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Riepilogo" sheetId="1" state="visible" r:id="rId2"/>
    <sheet name="Elementare" sheetId="2" state="visible" r:id="rId3"/>
    <sheet name="Media" sheetId="3" state="visible" r:id="rId4"/>
    <sheet name="Scuole Comprensive" sheetId="4" state="visible" r:id="rId5"/>
    <sheet name="I.S.U." sheetId="5" state="visible" r:id="rId6"/>
    <sheet name="Classica" sheetId="6" state="visible" r:id="rId7"/>
    <sheet name=" Professionali" sheetId="7" state="visible" r:id="rId8"/>
    <sheet name="tecnici" sheetId="8" state="visible" r:id="rId9"/>
    <sheet name="Ist. artistici" sheetId="9" state="visible" r:id="rId10"/>
    <sheet name="convitti " sheetId="10" state="visible" r:id="rId11"/>
  </sheets>
  <externalReferences>
    <externalReference r:id="rId12"/>
  </externalReferences>
  <definedNames>
    <definedName function="false" hidden="false" localSheetId="6" name="_xlnm.Print_Titles" vbProcedure="false">' Professionali'!$1:$1</definedName>
    <definedName function="false" hidden="false" localSheetId="5" name="_xlnm.Print_Titles" vbProcedure="false">Classica!$1:$1</definedName>
    <definedName function="false" hidden="false" localSheetId="1" name="_xlnm.Print_Titles" vbProcedure="false">Elementare!$1:$1</definedName>
    <definedName function="false" hidden="false" localSheetId="4" name="_xlnm.Print_Titles" vbProcedure="false">'I.S.U.'!$1:$1</definedName>
    <definedName function="false" hidden="false" localSheetId="8" name="_xlnm.Print_Titles" vbProcedure="false">'Ist. artistici'!$1:$1</definedName>
    <definedName function="false" hidden="false" localSheetId="2" name="_xlnm.Print_Titles" vbProcedure="false">Media!$1:$1</definedName>
    <definedName function="false" hidden="false" localSheetId="3" name="_xlnm.Print_Titles" vbProcedure="false">'Scuole Comprensive'!$1:$1</definedName>
    <definedName function="false" hidden="false" localSheetId="7" name="_xlnm.Print_Titles" vbProcedure="false">tecnici!$1:$1</definedName>
    <definedName function="false" hidden="false" localSheetId="1" name="Excel_BuiltIn__FilterDatabase" vbProcedure="false">Elementare!$A$1:$A$221</definedName>
    <definedName function="false" hidden="false" localSheetId="2" name="Excel_BuiltIn__FilterDatabase" vbProcedure="false">Media!$A$1:$E$142</definedName>
    <definedName function="false" hidden="false" localSheetId="3" name="Excel_BuiltIn__FilterDatabase" vbProcedure="false">'Scuole Comprensive'!$A$1:$E$122</definedName>
    <definedName function="false" hidden="false" localSheetId="4" name="Excel_BuiltIn__FilterDatabase" vbProcedure="false">'I.S.U.'!$A$1:$A$38</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tecnici!$A$45:$E$45</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da 1/9/05
(ex  I.C. Deledda)</t>
        </r>
      </text>
      <mc:AlternateContent>
        <mc:Choice Requires="v2">
          <commentPr autoFill="true" autoScale="false" colHidden="false" locked="false" rowHidden="false" textHAlign="justify" textVAlign="top">
            <anchor moveWithCells="false" sizeWithCells="false">
              <xdr:from>
                <xdr:col>3</xdr:col>
                <xdr:colOff>0</xdr:colOff>
                <xdr:row>30</xdr:row>
                <xdr:rowOff>3</xdr:rowOff>
              </xdr:from>
              <xdr:to>
                <xdr:col>4</xdr:col>
                <xdr:colOff>39</xdr:colOff>
                <xdr:row>34</xdr:row>
                <xdr:rowOff>8</xdr:rowOff>
              </xdr:to>
            </anchor>
          </commentPr>
        </mc:Choice>
        <mc:Fallback/>
      </mc:AlternateContent>
    </comment>
    <comment ref="G37"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4</xdr:colOff>
                <xdr:row>32</xdr:row>
                <xdr:rowOff>3</xdr:rowOff>
              </xdr:from>
              <xdr:to>
                <xdr:col>6</xdr:col>
                <xdr:colOff>18</xdr:colOff>
                <xdr:row>3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7" authorId="0">
      <text>
        <r>
          <rPr>
            <sz val="8"/>
            <color rgb="FF000000"/>
            <rFont val="Tahoma"/>
            <family val="0"/>
          </rPr>
          <t xml:space="preserve">Demo:
dall' 1/9/2004  fusione della Scotellaro e della Ungaretti </t>
        </r>
      </text>
      <mc:AlternateContent>
        <mc:Choice Requires="v2">
          <commentPr autoFill="true" autoScale="false" colHidden="false" locked="false" rowHidden="false" textHAlign="justify" textVAlign="top">
            <anchor moveWithCells="false" sizeWithCells="false">
              <xdr:from>
                <xdr:col>5</xdr:col>
                <xdr:colOff>24</xdr:colOff>
                <xdr:row>60</xdr:row>
                <xdr:rowOff>15</xdr:rowOff>
              </xdr:from>
              <xdr:to>
                <xdr:col>6</xdr:col>
                <xdr:colOff>0</xdr:colOff>
                <xdr:row>65</xdr:row>
                <xdr:rowOff>3</xdr:rowOff>
              </xdr:to>
            </anchor>
          </commentPr>
        </mc:Choice>
        <mc:Fallback/>
      </mc:AlternateContent>
    </comment>
    <comment ref="F12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62</xdr:colOff>
                <xdr:row>122</xdr:row>
                <xdr:rowOff>7</xdr:rowOff>
              </xdr:from>
              <xdr:to>
                <xdr:col>6</xdr:col>
                <xdr:colOff>0</xdr:colOff>
                <xdr:row>126</xdr:row>
                <xdr:rowOff>11</xdr:rowOff>
              </xdr:to>
            </anchor>
          </commentPr>
        </mc:Choice>
        <mc:Fallback/>
      </mc:AlternateContent>
    </comment>
    <comment ref="F140"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62</xdr:colOff>
                <xdr:row>134</xdr:row>
                <xdr:rowOff>7</xdr:rowOff>
              </xdr:from>
              <xdr:to>
                <xdr:col>6</xdr:col>
                <xdr:colOff>0</xdr:colOff>
                <xdr:row>13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M.I.U.R.: I.C. DA 1/9/2006  EX CIRCOLO 34°
</t>
        </r>
      </text>
      <mc:AlternateContent>
        <mc:Choice Requires="v2">
          <commentPr autoFill="true" autoScale="false" colHidden="false" locked="false" rowHidden="false" textHAlign="justify" textVAlign="top">
            <anchor moveWithCells="false" sizeWithCells="false">
              <xdr:from>
                <xdr:col>5</xdr:col>
                <xdr:colOff>30</xdr:colOff>
                <xdr:row>3</xdr:row>
                <xdr:rowOff>7</xdr:rowOff>
              </xdr:from>
              <xdr:to>
                <xdr:col>7</xdr:col>
                <xdr:colOff>0</xdr:colOff>
                <xdr:row>7</xdr:row>
                <xdr:rowOff>11</xdr:rowOff>
              </xdr:to>
            </anchor>
          </commentPr>
        </mc:Choice>
        <mc:Fallback/>
      </mc:AlternateContent>
    </comment>
    <comment ref="D14" authorId="0">
      <text>
        <r>
          <rPr>
            <b val="true"/>
            <sz val="8"/>
            <color rgb="FF000000"/>
            <rFont val="Tahoma"/>
            <family val="0"/>
          </rPr>
          <t xml:space="preserve">M.I.U.R.: I.C. DA 1/9/2006  EX CIRCOLO 57°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7</xdr:col>
                <xdr:colOff>0</xdr:colOff>
                <xdr:row>16</xdr:row>
                <xdr:rowOff>12</xdr:rowOff>
              </xdr:to>
            </anchor>
          </commentPr>
        </mc:Choice>
        <mc:Fallback/>
      </mc:AlternateContent>
    </comment>
    <comment ref="D68" authorId="0">
      <text>
        <r>
          <rPr>
            <b val="true"/>
            <sz val="8"/>
            <color rgb="FF000000"/>
            <rFont val="Tahoma"/>
            <family val="0"/>
          </rPr>
          <t xml:space="preserve">M.I.U.R.:I.C. DA 1/9/2006  EX S. MEDIA DI CASANDRINO
</t>
        </r>
      </text>
      <mc:AlternateContent>
        <mc:Choice Requires="v2">
          <commentPr autoFill="true" autoScale="false" colHidden="false" locked="false" rowHidden="false" textHAlign="justify" textVAlign="top">
            <anchor moveWithCells="false" sizeWithCells="false">
              <xdr:from>
                <xdr:col>5</xdr:col>
                <xdr:colOff>30</xdr:colOff>
                <xdr:row>66</xdr:row>
                <xdr:rowOff>7</xdr:rowOff>
              </xdr:from>
              <xdr:to>
                <xdr:col>7</xdr:col>
                <xdr:colOff>0</xdr:colOff>
                <xdr:row>70</xdr:row>
                <xdr:rowOff>11</xdr:rowOff>
              </xdr:to>
            </anchor>
          </commentPr>
        </mc:Choice>
        <mc:Fallback/>
      </mc:AlternateContent>
    </comment>
    <comment ref="D72" authorId="0">
      <text>
        <r>
          <rPr>
            <sz val="8"/>
            <color rgb="FF000000"/>
            <rFont val="Tahoma"/>
            <family val="0"/>
          </rPr>
          <t xml:space="preserve">EX   7° CIRCOLO  CAST. STABIA</t>
        </r>
      </text>
      <mc:AlternateContent>
        <mc:Choice Requires="v2">
          <commentPr autoFill="true" autoScale="false" colHidden="false" locked="false" rowHidden="false" textHAlign="justify" textVAlign="top">
            <anchor moveWithCells="false" sizeWithCells="false">
              <xdr:from>
                <xdr:col>3</xdr:col>
                <xdr:colOff>60</xdr:colOff>
                <xdr:row>67</xdr:row>
                <xdr:rowOff>8</xdr:rowOff>
              </xdr:from>
              <xdr:to>
                <xdr:col>6</xdr:col>
                <xdr:colOff>46</xdr:colOff>
                <xdr:row>71</xdr:row>
                <xdr:rowOff>13</xdr:rowOff>
              </xdr:to>
            </anchor>
          </commentPr>
        </mc:Choice>
        <mc:Fallback/>
      </mc:AlternateContent>
    </comment>
    <comment ref="D83" authorId="0">
      <text>
        <r>
          <rPr>
            <sz val="8"/>
            <color rgb="FF000000"/>
            <rFont val="Tahoma"/>
            <family val="0"/>
          </rPr>
          <t xml:space="preserve">DA 1/9/05   ASSORBE S.M.S. CIRILLO - GRUMO NEVANO</t>
        </r>
      </text>
      <mc:AlternateContent>
        <mc:Choice Requires="v2">
          <commentPr autoFill="true" autoScale="false" colHidden="false" locked="false" rowHidden="false" textHAlign="justify" textVAlign="top">
            <anchor moveWithCells="false" sizeWithCells="false">
              <xdr:from>
                <xdr:col>3</xdr:col>
                <xdr:colOff>60</xdr:colOff>
                <xdr:row>78</xdr:row>
                <xdr:rowOff>8</xdr:rowOff>
              </xdr:from>
              <xdr:to>
                <xdr:col>6</xdr:col>
                <xdr:colOff>46</xdr:colOff>
                <xdr:row>82</xdr:row>
                <xdr:rowOff>13</xdr:rowOff>
              </xdr:to>
            </anchor>
          </commentPr>
        </mc:Choice>
        <mc:Fallback/>
      </mc:AlternateContent>
    </comment>
    <comment ref="D96" authorId="0">
      <text>
        <r>
          <rPr>
            <sz val="8"/>
            <color rgb="FF000000"/>
            <rFont val="Tahoma"/>
            <family val="0"/>
          </rPr>
          <t xml:space="preserve">da 1/9/05 ha accorpato il circolo di PIMONTE</t>
        </r>
      </text>
      <mc:AlternateContent>
        <mc:Choice Requires="v2">
          <commentPr autoFill="true" autoScale="false" colHidden="false" locked="false" rowHidden="false" textHAlign="justify" textVAlign="top">
            <anchor moveWithCells="false" sizeWithCells="false">
              <xdr:from>
                <xdr:col>3</xdr:col>
                <xdr:colOff>60</xdr:colOff>
                <xdr:row>91</xdr:row>
                <xdr:rowOff>8</xdr:rowOff>
              </xdr:from>
              <xdr:to>
                <xdr:col>6</xdr:col>
                <xdr:colOff>46</xdr:colOff>
                <xdr:row>95</xdr:row>
                <xdr:rowOff>13</xdr:rowOff>
              </xdr:to>
            </anchor>
          </commentPr>
        </mc:Choice>
        <mc:Fallback/>
      </mc:AlternateContent>
    </comment>
    <comment ref="H111"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7</xdr:col>
                <xdr:colOff>64</xdr:colOff>
                <xdr:row>106</xdr:row>
                <xdr:rowOff>8</xdr:rowOff>
              </xdr:from>
              <xdr:to>
                <xdr:col>9</xdr:col>
                <xdr:colOff>48</xdr:colOff>
                <xdr:row>1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rPr>
          <t xml:space="preserve">I.S. dall'1/9/2005 
(ex ist. mag)
</t>
        </r>
      </text>
      <mc:AlternateContent>
        <mc:Choice Requires="v2">
          <commentPr autoFill="true" autoScale="false" colHidden="false" locked="false" rowHidden="false" textHAlign="justify" textVAlign="top">
            <anchor moveWithCells="false" sizeWithCells="false">
              <xdr:from>
                <xdr:col>7</xdr:col>
                <xdr:colOff>71</xdr:colOff>
                <xdr:row>0</xdr:row>
                <xdr:rowOff>80</xdr:rowOff>
              </xdr:from>
              <xdr:to>
                <xdr:col>8</xdr:col>
                <xdr:colOff>54</xdr:colOff>
                <xdr:row>7</xdr:row>
                <xdr:rowOff>7</xdr:rowOff>
              </xdr:to>
            </anchor>
          </commentPr>
        </mc:Choice>
        <mc:Fallback/>
      </mc:AlternateContent>
    </comment>
    <comment ref="F4" authorId="0">
      <text>
        <r>
          <rPr>
            <sz val="8"/>
            <color rgb="FF000000"/>
            <rFont val="Tahoma"/>
            <family val="0"/>
          </rPr>
          <t xml:space="preserve">I.S. dall'1/9/2005
(ex Ist. Tec.)</t>
        </r>
      </text>
      <mc:AlternateContent>
        <mc:Choice Requires="v2">
          <commentPr autoFill="true" autoScale="false" colHidden="false" locked="false" rowHidden="false" textHAlign="justify" textVAlign="top">
            <anchor moveWithCells="false" sizeWithCells="false">
              <xdr:from>
                <xdr:col>7</xdr:col>
                <xdr:colOff>71</xdr:colOff>
                <xdr:row>5</xdr:row>
                <xdr:rowOff>1</xdr:rowOff>
              </xdr:from>
              <xdr:to>
                <xdr:col>8</xdr:col>
                <xdr:colOff>54</xdr:colOff>
                <xdr:row>9</xdr:row>
                <xdr:rowOff>5</xdr:rowOff>
              </xdr:to>
            </anchor>
          </commentPr>
        </mc:Choice>
        <mc:Fallback/>
      </mc:AlternateContent>
    </comment>
    <comment ref="F23"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7</xdr:col>
                <xdr:colOff>71</xdr:colOff>
                <xdr:row>24</xdr:row>
                <xdr:rowOff>1</xdr:rowOff>
              </xdr:from>
              <xdr:to>
                <xdr:col>8</xdr:col>
                <xdr:colOff>54</xdr:colOff>
                <xdr:row>28</xdr:row>
                <xdr:rowOff>7</xdr:rowOff>
              </xdr:to>
            </anchor>
          </commentPr>
        </mc:Choice>
        <mc:Fallback/>
      </mc:AlternateContent>
    </comment>
    <comment ref="F26" authorId="0">
      <text>
        <r>
          <rPr>
            <sz val="8"/>
            <color rgb="FF000000"/>
            <rFont val="Tahoma"/>
            <family val="0"/>
          </rPr>
          <t xml:space="preserve">I.S. dall'1/9/2005
(ex Ist. Mag.)</t>
        </r>
      </text>
      <mc:AlternateContent>
        <mc:Choice Requires="v2">
          <commentPr autoFill="true" autoScale="false" colHidden="false" locked="false" rowHidden="false" textHAlign="justify" textVAlign="top">
            <anchor moveWithCells="false" sizeWithCells="false">
              <xdr:from>
                <xdr:col>7</xdr:col>
                <xdr:colOff>71</xdr:colOff>
                <xdr:row>27</xdr:row>
                <xdr:rowOff>3</xdr:rowOff>
              </xdr:from>
              <xdr:to>
                <xdr:col>8</xdr:col>
                <xdr:colOff>54</xdr:colOff>
                <xdr:row>31</xdr:row>
                <xdr:rowOff>7</xdr:rowOff>
              </xdr:to>
            </anchor>
          </commentPr>
        </mc:Choice>
        <mc:Fallback/>
      </mc:AlternateContent>
    </comment>
    <comment ref="F31"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7</xdr:col>
                <xdr:colOff>71</xdr:colOff>
                <xdr:row>32</xdr:row>
                <xdr:rowOff>3</xdr:rowOff>
              </xdr:from>
              <xdr:to>
                <xdr:col>8</xdr:col>
                <xdr:colOff>54</xdr:colOff>
                <xdr:row>37</xdr:row>
                <xdr:rowOff>1</xdr:rowOff>
              </xdr:to>
            </anchor>
          </commentPr>
        </mc:Choice>
        <mc:Fallback/>
      </mc:AlternateContent>
    </comment>
    <comment ref="F36" authorId="0">
      <text>
        <r>
          <rPr>
            <sz val="8"/>
            <color rgb="FF000000"/>
            <rFont val="Tahoma"/>
            <family val="0"/>
          </rPr>
          <t xml:space="preserve">I.S. dall'1/9/2005
(ex. I.P.C.T.)</t>
        </r>
      </text>
      <mc:AlternateContent>
        <mc:Choice Requires="v2">
          <commentPr autoFill="true" autoScale="false" colHidden="false" locked="false" rowHidden="false" textHAlign="justify" textVAlign="top">
            <anchor moveWithCells="false" sizeWithCells="false">
              <xdr:from>
                <xdr:col>7</xdr:col>
                <xdr:colOff>71</xdr:colOff>
                <xdr:row>37</xdr:row>
                <xdr:rowOff>15</xdr:rowOff>
              </xdr:from>
              <xdr:to>
                <xdr:col>8</xdr:col>
                <xdr:colOff>54</xdr:colOff>
                <xdr:row>41</xdr:row>
                <xdr:rowOff>15</xdr:rowOff>
              </xdr:to>
            </anchor>
          </commentPr>
        </mc:Choice>
        <mc:Fallback/>
      </mc:AlternateContent>
    </comment>
    <comment ref="F37"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7</xdr:col>
                <xdr:colOff>71</xdr:colOff>
                <xdr:row>38</xdr:row>
                <xdr:rowOff>15</xdr:rowOff>
              </xdr:from>
              <xdr:to>
                <xdr:col>8</xdr:col>
                <xdr:colOff>54</xdr:colOff>
                <xdr:row>4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b val="true"/>
            <sz val="8"/>
            <color rgb="FF000000"/>
            <rFont val="Tahoma"/>
            <family val="0"/>
          </rPr>
          <t xml:space="preserve">M.I.U.R.  IST. MAG. DA 1/9/2006 
EX I.S.U.
</t>
        </r>
      </text>
      <mc:AlternateContent>
        <mc:Choice Requires="v2">
          <commentPr autoFill="true" autoScale="false" colHidden="false" locked="false" rowHidden="false" textHAlign="justify" textVAlign="top">
            <anchor moveWithCells="false" sizeWithCells="false">
              <xdr:from>
                <xdr:col>4</xdr:col>
                <xdr:colOff>96</xdr:colOff>
                <xdr:row>41</xdr:row>
                <xdr:rowOff>7</xdr:rowOff>
              </xdr:from>
              <xdr:to>
                <xdr:col>6</xdr:col>
                <xdr:colOff>90</xdr:colOff>
                <xdr:row>45</xdr:row>
                <xdr:rowOff>11</xdr:rowOff>
              </xdr:to>
            </anchor>
          </commentPr>
        </mc:Choice>
        <mc:Fallback/>
      </mc:AlternateContent>
    </comment>
    <comment ref="F4"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4</xdr:col>
                <xdr:colOff>96</xdr:colOff>
                <xdr:row>1</xdr:row>
                <xdr:rowOff>0</xdr:rowOff>
              </xdr:from>
              <xdr:to>
                <xdr:col>6</xdr:col>
                <xdr:colOff>50</xdr:colOff>
                <xdr:row>5</xdr:row>
                <xdr:rowOff>4</xdr:rowOff>
              </xdr:to>
            </anchor>
          </commentPr>
        </mc:Choice>
        <mc:Fallback/>
      </mc:AlternateContent>
    </comment>
    <comment ref="F14"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4</xdr:col>
                <xdr:colOff>96</xdr:colOff>
                <xdr:row>11</xdr:row>
                <xdr:rowOff>0</xdr:rowOff>
              </xdr:from>
              <xdr:to>
                <xdr:col>6</xdr:col>
                <xdr:colOff>50</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3</xdr:col>
                <xdr:colOff>0</xdr:colOff>
                <xdr:row>23</xdr:row>
                <xdr:rowOff>8</xdr:rowOff>
              </xdr:from>
              <xdr:to>
                <xdr:col>4</xdr:col>
                <xdr:colOff>56</xdr:colOff>
                <xdr:row>27</xdr:row>
                <xdr:rowOff>12</xdr:rowOff>
              </xdr:to>
            </anchor>
          </commentPr>
        </mc:Choice>
        <mc:Fallback/>
      </mc:AlternateContent>
    </comment>
    <comment ref="F10"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7</xdr:colOff>
                <xdr:row>2</xdr:row>
                <xdr:rowOff>8</xdr:rowOff>
              </xdr:from>
              <xdr:to>
                <xdr:col>6</xdr:col>
                <xdr:colOff>0</xdr:colOff>
                <xdr:row>6</xdr:row>
                <xdr:rowOff>12</xdr:rowOff>
              </xdr:to>
            </anchor>
          </commentPr>
        </mc:Choice>
        <mc:Fallback/>
      </mc:AlternateContent>
    </comment>
    <comment ref="F22"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7</xdr:colOff>
                <xdr:row>14</xdr:row>
                <xdr:rowOff>8</xdr:rowOff>
              </xdr:from>
              <xdr:to>
                <xdr:col>6</xdr:col>
                <xdr:colOff>0</xdr:colOff>
                <xdr:row>18</xdr:row>
                <xdr:rowOff>12</xdr:rowOff>
              </xdr:to>
            </anchor>
          </commentPr>
        </mc:Choice>
        <mc:Fallback/>
      </mc:AlternateContent>
    </comment>
    <comment ref="F3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7</xdr:colOff>
                <xdr:row>30</xdr:row>
                <xdr:rowOff>8</xdr:rowOff>
              </xdr:from>
              <xdr:to>
                <xdr:col>6</xdr:col>
                <xdr:colOff>0</xdr:colOff>
                <xdr:row>3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9</xdr:colOff>
                <xdr:row>2</xdr:row>
                <xdr:rowOff>8</xdr:rowOff>
              </xdr:from>
              <xdr:to>
                <xdr:col>6</xdr:col>
                <xdr:colOff>43</xdr:colOff>
                <xdr:row>6</xdr:row>
                <xdr:rowOff>11</xdr:rowOff>
              </xdr:to>
            </anchor>
          </commentPr>
        </mc:Choice>
        <mc:Fallback/>
      </mc:AlternateContent>
    </comment>
  </commentList>
</comments>
</file>

<file path=xl/sharedStrings.xml><?xml version="1.0" encoding="utf-8"?>
<sst xmlns="http://schemas.openxmlformats.org/spreadsheetml/2006/main" count="2815" uniqueCount="1300">
  <si>
    <t xml:space="preserve">RIPARTIZIONE FONDI</t>
  </si>
  <si>
    <t xml:space="preserve">dotazione finanziaria 2006</t>
  </si>
  <si>
    <t xml:space="preserve">8/12 2006 in base agli alunni a.s. 2005-2006</t>
  </si>
  <si>
    <t xml:space="preserve">QUOTA UNITARIA PER ALUNNO</t>
  </si>
  <si>
    <t xml:space="preserve">TOTALE</t>
  </si>
  <si>
    <t xml:space="preserve">NAPOLI</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FINANZIAMENTO 8/12 2006</t>
  </si>
  <si>
    <t xml:space="preserve">FINANZIAMENTO 4/12 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CIR.DID</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IANO</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000R</t>
  </si>
  <si>
    <t xml:space="preserve">SANT'ANASTASIA</t>
  </si>
  <si>
    <t xml:space="preserve">NAEE354002</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t>
  </si>
  <si>
    <t xml:space="preserve">NAMM01500Q</t>
  </si>
  <si>
    <t xml:space="preserve">CAVOUR</t>
  </si>
  <si>
    <t xml:space="preserve">NAMM03100N</t>
  </si>
  <si>
    <t xml:space="preserve">DI GIACOMO</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Russo III)</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t>
  </si>
  <si>
    <t xml:space="preserve">NAMM05300E</t>
  </si>
  <si>
    <t xml:space="preserve">MARCONI</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Virgilio III)</t>
  </si>
  <si>
    <t xml:space="preserve">NAMM07500B</t>
  </si>
  <si>
    <t xml:space="preserve">PIRANDELLO</t>
  </si>
  <si>
    <t xml:space="preserve">NAMM07800V</t>
  </si>
  <si>
    <t xml:space="preserve">POERIO</t>
  </si>
  <si>
    <t xml:space="preserve">NAMM08300A</t>
  </si>
  <si>
    <t xml:space="preserve">RUSSO I</t>
  </si>
  <si>
    <t xml:space="preserve">NAMM08600T</t>
  </si>
  <si>
    <t xml:space="preserve">SALVEMINI</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t>
  </si>
  <si>
    <t xml:space="preserve">NAMM607002</t>
  </si>
  <si>
    <t xml:space="preserve">VIALE DELLE ACACIE (ex Cesare Lettieri)</t>
  </si>
  <si>
    <t xml:space="preserve">NAMM06600L</t>
  </si>
  <si>
    <t xml:space="preserve">VIVIANI</t>
  </si>
  <si>
    <t xml:space="preserve">NAMM15300B</t>
  </si>
  <si>
    <t xml:space="preserve">CAPASSO</t>
  </si>
  <si>
    <t xml:space="preserve">NAMM15100Q</t>
  </si>
  <si>
    <t xml:space="preserve">CAPORALE</t>
  </si>
  <si>
    <t xml:space="preserve">NAMM15200G</t>
  </si>
  <si>
    <t xml:space="preserve">FERRAJ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 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NAMM42500T</t>
  </si>
  <si>
    <t xml:space="preserve">VERDI</t>
  </si>
  <si>
    <t xml:space="preserve">NAMM429005</t>
  </si>
  <si>
    <t xml:space="preserve">DE FILIPPO ex II</t>
  </si>
  <si>
    <t xml:space="preserve">NAMM430009</t>
  </si>
  <si>
    <t xml:space="preserve">GADDA</t>
  </si>
  <si>
    <t xml:space="preserve">NAMM428009</t>
  </si>
  <si>
    <t xml:space="preserve">GOBETTI</t>
  </si>
  <si>
    <t xml:space="preserve">NAMM461001</t>
  </si>
  <si>
    <t xml:space="preserve">DORSO</t>
  </si>
  <si>
    <t xml:space="preserve">NAMM457009</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BARACCA</t>
  </si>
  <si>
    <t xml:space="preserve">NAIC85200N</t>
  </si>
  <si>
    <t xml:space="preserve">CIRC.DID.6 -  FAVA</t>
  </si>
  <si>
    <t xml:space="preserve">NAIC8AC003</t>
  </si>
  <si>
    <t xml:space="preserve">CIR.DID.7   S.M. MONTALE</t>
  </si>
  <si>
    <t xml:space="preserve">NAIC8A400V</t>
  </si>
  <si>
    <t xml:space="preserve">CIRC. DID. 34</t>
  </si>
  <si>
    <t xml:space="preserve">NAIC8AU002</t>
  </si>
  <si>
    <t xml:space="preserve"> SCURA</t>
  </si>
  <si>
    <t xml:space="preserve">NAIC81000G</t>
  </si>
  <si>
    <t xml:space="preserve"> COLLETTA</t>
  </si>
  <si>
    <t xml:space="preserve">NAIC80900B</t>
  </si>
  <si>
    <t xml:space="preserve">CROCE</t>
  </si>
  <si>
    <t xml:space="preserve">NAIC81100B</t>
  </si>
  <si>
    <t xml:space="preserve">BORSELLINO</t>
  </si>
  <si>
    <t xml:space="preserve">NAIC812007</t>
  </si>
  <si>
    <t xml:space="preserve">CADUTI DI VIA FANI</t>
  </si>
  <si>
    <t xml:space="preserve">NAIC833008</t>
  </si>
  <si>
    <t xml:space="preserve"> CIMAROSA </t>
  </si>
  <si>
    <t xml:space="preserve">NAIC80700Q</t>
  </si>
  <si>
    <t xml:space="preserve"> SAN GAETANO</t>
  </si>
  <si>
    <t xml:space="preserve">NAIC80800G</t>
  </si>
  <si>
    <t xml:space="preserve">CIR.DID.45 S.M. BONGHI</t>
  </si>
  <si>
    <t xml:space="preserve">NAIC8A500P</t>
  </si>
  <si>
    <t xml:space="preserve">CIRC.DID. 57</t>
  </si>
  <si>
    <t xml:space="preserve">NAIC8AW00B</t>
  </si>
  <si>
    <t xml:space="preserve"> PAVESE</t>
  </si>
  <si>
    <t xml:space="preserve">NAIC85100T</t>
  </si>
  <si>
    <t xml:space="preserve">GIOTTO</t>
  </si>
  <si>
    <t xml:space="preserve">NAIC83000R</t>
  </si>
  <si>
    <t xml:space="preserve"> MAROTTA</t>
  </si>
  <si>
    <t xml:space="preserve">NAIC813003</t>
  </si>
  <si>
    <t xml:space="preserve">CONSOLE</t>
  </si>
  <si>
    <t xml:space="preserve">NAIC81400V</t>
  </si>
  <si>
    <t xml:space="preserve"> MUSTO</t>
  </si>
  <si>
    <t xml:space="preserve">NAIC82800R</t>
  </si>
  <si>
    <t xml:space="preserve"> BERLINGUER</t>
  </si>
  <si>
    <t xml:space="preserve">NAIC891008</t>
  </si>
  <si>
    <t xml:space="preserve"> DON BOSCO</t>
  </si>
  <si>
    <t xml:space="preserve">NAIC81500P</t>
  </si>
  <si>
    <t xml:space="preserve"> D'ACQUISTO</t>
  </si>
  <si>
    <t xml:space="preserve">NAIC8AD00V</t>
  </si>
  <si>
    <t xml:space="preserve">BRACCO</t>
  </si>
  <si>
    <t xml:space="preserve">NAIC892004</t>
  </si>
  <si>
    <t xml:space="preserve">CAPUOZZO</t>
  </si>
  <si>
    <t xml:space="preserve">NAIC8AX007</t>
  </si>
  <si>
    <t xml:space="preserve">CASANOVA</t>
  </si>
  <si>
    <t xml:space="preserve">NAIC89900V</t>
  </si>
  <si>
    <t xml:space="preserve">CONFALONIERI</t>
  </si>
  <si>
    <t xml:space="preserve">NAIC82400D</t>
  </si>
  <si>
    <t xml:space="preserve">NAIC83200C</t>
  </si>
  <si>
    <t xml:space="preserve">D'AOSTA</t>
  </si>
  <si>
    <t xml:space="preserve">NAIC82300N</t>
  </si>
  <si>
    <t xml:space="preserve">DELLA VALLE</t>
  </si>
  <si>
    <t xml:space="preserve">NAIC89000C</t>
  </si>
  <si>
    <t xml:space="preserve">FIORELLI</t>
  </si>
  <si>
    <t xml:space="preserve">NAIC8AA00B</t>
  </si>
  <si>
    <t xml:space="preserve">GABELLI</t>
  </si>
  <si>
    <t xml:space="preserve">NAIC83100L</t>
  </si>
  <si>
    <t xml:space="preserve">NAIC8A000G</t>
  </si>
  <si>
    <t xml:space="preserve">MARINO</t>
  </si>
  <si>
    <t xml:space="preserve">NAIC825009</t>
  </si>
  <si>
    <t xml:space="preserve">MINUCCI</t>
  </si>
  <si>
    <t xml:space="preserve">NAIC8A100B</t>
  </si>
  <si>
    <t xml:space="preserve">MOSCATI</t>
  </si>
  <si>
    <t xml:space="preserve">NAIC820006</t>
  </si>
  <si>
    <t xml:space="preserve">NEVIO</t>
  </si>
  <si>
    <t xml:space="preserve">NAIC821002</t>
  </si>
  <si>
    <t xml:space="preserve">NICOLINI</t>
  </si>
  <si>
    <t xml:space="preserve">NAIC82200T</t>
  </si>
  <si>
    <t xml:space="preserve">NOVARO</t>
  </si>
  <si>
    <t xml:space="preserve">NAIC826005</t>
  </si>
  <si>
    <t xml:space="preserve">PASCOLI II</t>
  </si>
  <si>
    <t xml:space="preserve">NAIC81700A</t>
  </si>
  <si>
    <t xml:space="preserve">RODINO'</t>
  </si>
  <si>
    <t xml:space="preserve">NAIC81600E</t>
  </si>
  <si>
    <t xml:space="preserve">RUSSO II </t>
  </si>
  <si>
    <t xml:space="preserve">NAIC82900L</t>
  </si>
  <si>
    <t xml:space="preserve">SANZIO</t>
  </si>
  <si>
    <t xml:space="preserve">NAIC827001</t>
  </si>
  <si>
    <t xml:space="preserve">SAVIO I</t>
  </si>
  <si>
    <t xml:space="preserve">NAIC8AF00E</t>
  </si>
  <si>
    <t xml:space="preserve">VIRGILIO IV</t>
  </si>
  <si>
    <t xml:space="preserve">NAIC818006</t>
  </si>
  <si>
    <t xml:space="preserve">VITT. EM. II</t>
  </si>
  <si>
    <t xml:space="preserve">NAIC834004</t>
  </si>
  <si>
    <t xml:space="preserve"> EUROPA UNITA</t>
  </si>
  <si>
    <t xml:space="preserve">NAIC83500X</t>
  </si>
  <si>
    <t xml:space="preserve">DE NICOLA</t>
  </si>
  <si>
    <t xml:space="preserve">NAIC83600Q</t>
  </si>
  <si>
    <t xml:space="preserve">GEMITO</t>
  </si>
  <si>
    <t xml:space="preserve">ANACAPRI</t>
  </si>
  <si>
    <t xml:space="preserve">NAIC83800B</t>
  </si>
  <si>
    <t xml:space="preserve">NAIC83700G</t>
  </si>
  <si>
    <t xml:space="preserve">PAOLO DI TARSO</t>
  </si>
  <si>
    <t xml:space="preserve">NAIC89300X</t>
  </si>
  <si>
    <t xml:space="preserve">PLINIO IL VECCHIO</t>
  </si>
  <si>
    <t xml:space="preserve">NAIC839007</t>
  </si>
  <si>
    <t xml:space="preserve">di </t>
  </si>
  <si>
    <t xml:space="preserve">NAIC8AE00P</t>
  </si>
  <si>
    <t xml:space="preserve">CASTALDI</t>
  </si>
  <si>
    <t xml:space="preserve">NAIC84000B</t>
  </si>
  <si>
    <t xml:space="preserve">DE FILIPPO</t>
  </si>
  <si>
    <t xml:space="preserve">NAIC88800C</t>
  </si>
  <si>
    <t xml:space="preserve">DE RUGGIERO</t>
  </si>
  <si>
    <t xml:space="preserve">NAIC88700L</t>
  </si>
  <si>
    <t xml:space="preserve">MILANI</t>
  </si>
  <si>
    <t xml:space="preserve">NAIC841007</t>
  </si>
  <si>
    <t xml:space="preserve">NAIC80200L</t>
  </si>
  <si>
    <t xml:space="preserve">MARCO POLO</t>
  </si>
  <si>
    <t xml:space="preserve">CALVIZZANO</t>
  </si>
  <si>
    <t xml:space="preserve">NAIC8AQ00P</t>
  </si>
  <si>
    <t xml:space="preserve">VIRGILIO</t>
  </si>
  <si>
    <t xml:space="preserve">CAMPOSANO</t>
  </si>
  <si>
    <t xml:space="preserve">NAIC8AB007</t>
  </si>
  <si>
    <t xml:space="preserve">NIEVO</t>
  </si>
  <si>
    <t xml:space="preserve">CAPRI</t>
  </si>
  <si>
    <t xml:space="preserve">NAIC842003</t>
  </si>
  <si>
    <t xml:space="preserve">POLO</t>
  </si>
  <si>
    <t xml:space="preserve">NAIC898003</t>
  </si>
  <si>
    <t xml:space="preserve">NAIC8AJ002</t>
  </si>
  <si>
    <t xml:space="preserve">MORO</t>
  </si>
  <si>
    <t xml:space="preserve">NAIC84300V</t>
  </si>
  <si>
    <t xml:space="preserve">RAGAZZI D'EUROPA</t>
  </si>
  <si>
    <t xml:space="preserve">NAIC87900N</t>
  </si>
  <si>
    <t xml:space="preserve">NAIC84400P</t>
  </si>
  <si>
    <t xml:space="preserve">di</t>
  </si>
  <si>
    <t xml:space="preserve">CASAMARCIANO</t>
  </si>
  <si>
    <t xml:space="preserve">NAIC8AR00E</t>
  </si>
  <si>
    <t xml:space="preserve">IBSEN </t>
  </si>
  <si>
    <t xml:space="preserve">CASAMICCIOLA</t>
  </si>
  <si>
    <t xml:space="preserve">NAIC8A3003</t>
  </si>
  <si>
    <t xml:space="preserve">NAIC84500E</t>
  </si>
  <si>
    <t xml:space="preserve">NAIC8AG00A</t>
  </si>
  <si>
    <t xml:space="preserve">CASOLA</t>
  </si>
  <si>
    <t xml:space="preserve">NAIC84600A</t>
  </si>
  <si>
    <t xml:space="preserve">PALIZZI</t>
  </si>
  <si>
    <t xml:space="preserve">NAIC8A2007</t>
  </si>
  <si>
    <t xml:space="preserve">7-MOSCARELLA</t>
  </si>
  <si>
    <t xml:space="preserve">NAIC884005</t>
  </si>
  <si>
    <t xml:space="preserve">SCANZANO</t>
  </si>
  <si>
    <t xml:space="preserve">NAIC847006</t>
  </si>
  <si>
    <t xml:space="preserve">DENZA</t>
  </si>
  <si>
    <t xml:space="preserve">NAIC8AH006</t>
  </si>
  <si>
    <t xml:space="preserve">DI CAPUA</t>
  </si>
  <si>
    <t xml:space="preserve">NAIC848002</t>
  </si>
  <si>
    <t xml:space="preserve">PANZINI</t>
  </si>
  <si>
    <t xml:space="preserve">NAIC84900T</t>
  </si>
  <si>
    <t xml:space="preserve">DE GASPERI</t>
  </si>
  <si>
    <t xml:space="preserve">CASTELLO DI CISTERNA</t>
  </si>
  <si>
    <t xml:space="preserve">NAIC88600R</t>
  </si>
  <si>
    <t xml:space="preserve">CARAVITA</t>
  </si>
  <si>
    <t xml:space="preserve">NAIC850002</t>
  </si>
  <si>
    <t xml:space="preserve">CUSTRA</t>
  </si>
  <si>
    <t xml:space="preserve">NAIC883009</t>
  </si>
  <si>
    <t xml:space="preserve">GIORDANO</t>
  </si>
  <si>
    <t xml:space="preserve">NAIC88200D</t>
  </si>
  <si>
    <t xml:space="preserve">GUADAGNI</t>
  </si>
  <si>
    <t xml:space="preserve">NAIC88100N</t>
  </si>
  <si>
    <t xml:space="preserve">QUASIMODO</t>
  </si>
  <si>
    <t xml:space="preserve">CRISPANO</t>
  </si>
  <si>
    <t xml:space="preserve">NAIC897007</t>
  </si>
  <si>
    <t xml:space="preserve">MATTEOTTI - CIRILLO</t>
  </si>
  <si>
    <t xml:space="preserve">NAIC88000T</t>
  </si>
  <si>
    <t xml:space="preserve">P.PIMONTE</t>
  </si>
  <si>
    <t xml:space="preserve">LACCO AMENO</t>
  </si>
  <si>
    <t xml:space="preserve">NAIC8AS00A</t>
  </si>
  <si>
    <t xml:space="preserve">PELLICO   </t>
  </si>
  <si>
    <t xml:space="preserve">LETTERE</t>
  </si>
  <si>
    <t xml:space="preserve">NAIC877002</t>
  </si>
  <si>
    <t xml:space="preserve">S.ROCCO</t>
  </si>
  <si>
    <t xml:space="preserve">NAIC870007</t>
  </si>
  <si>
    <t xml:space="preserve">DARMON</t>
  </si>
  <si>
    <t xml:space="preserve">NAIC869003</t>
  </si>
  <si>
    <t xml:space="preserve">SOCRATE</t>
  </si>
  <si>
    <t xml:space="preserve">NAIC868007</t>
  </si>
  <si>
    <t xml:space="preserve">CARDUCCI</t>
  </si>
  <si>
    <t xml:space="preserve">MARIGLIANELLA</t>
  </si>
  <si>
    <t xml:space="preserve">NAIC86700B</t>
  </si>
  <si>
    <t xml:space="preserve">RADICE</t>
  </si>
  <si>
    <t xml:space="preserve">MASSA DI SOMMA  </t>
  </si>
  <si>
    <t xml:space="preserve">NAIC86600G</t>
  </si>
  <si>
    <t xml:space="preserve">BOZZAOTRA</t>
  </si>
  <si>
    <t xml:space="preserve">NAIC871003</t>
  </si>
  <si>
    <t xml:space="preserve">FIENGA </t>
  </si>
  <si>
    <t xml:space="preserve">META DI SORRENTO</t>
  </si>
  <si>
    <t xml:space="preserve">NAIC86500Q</t>
  </si>
  <si>
    <t xml:space="preserve">VESPUCCI</t>
  </si>
  <si>
    <t xml:space="preserve">NAIC8AP00V</t>
  </si>
  <si>
    <t xml:space="preserve">MAMELI</t>
  </si>
  <si>
    <t xml:space="preserve">NAIC87800T</t>
  </si>
  <si>
    <t xml:space="preserve">NAIC86400X</t>
  </si>
  <si>
    <t xml:space="preserve">PARIDE DEL POZZO</t>
  </si>
  <si>
    <t xml:space="preserve">PIMONTE</t>
  </si>
  <si>
    <t xml:space="preserve">NAIC863004</t>
  </si>
  <si>
    <t xml:space="preserve">NAIC87200V</t>
  </si>
  <si>
    <t xml:space="preserve"> FALCONE</t>
  </si>
  <si>
    <t xml:space="preserve">NAIC876006</t>
  </si>
  <si>
    <t xml:space="preserve">OMERO</t>
  </si>
  <si>
    <t xml:space="preserve">NAIC87300P</t>
  </si>
  <si>
    <t xml:space="preserve">MORELLI E SILVATI</t>
  </si>
  <si>
    <t xml:space="preserve">ROCCARAINOLA</t>
  </si>
  <si>
    <t xml:space="preserve">NAIC862008</t>
  </si>
  <si>
    <t xml:space="preserve">COZZOLINO</t>
  </si>
  <si>
    <t xml:space="preserve">NAIC8AN003</t>
  </si>
  <si>
    <t xml:space="preserve">NAIC86100C</t>
  </si>
  <si>
    <t xml:space="preserve">COSTANTINI</t>
  </si>
  <si>
    <t xml:space="preserve">SAN PAOLO BELSITO</t>
  </si>
  <si>
    <t xml:space="preserve">NAIC85800L</t>
  </si>
  <si>
    <t xml:space="preserve">GEMELLI</t>
  </si>
  <si>
    <t xml:space="preserve">SANT'AGNELLO</t>
  </si>
  <si>
    <t xml:space="preserve">NAIC8AL00B</t>
  </si>
  <si>
    <t xml:space="preserve">DE ROSA</t>
  </si>
  <si>
    <t xml:space="preserve">NAIC8AK00G</t>
  </si>
  <si>
    <t xml:space="preserve">E. MORANTE</t>
  </si>
  <si>
    <t xml:space="preserve">NAIC8AY003</t>
  </si>
  <si>
    <t xml:space="preserve">D'ASSISI</t>
  </si>
  <si>
    <t xml:space="preserve">NAIC80600X</t>
  </si>
  <si>
    <t xml:space="preserve">S.M. III</t>
  </si>
  <si>
    <t xml:space="preserve">NAIC85300D</t>
  </si>
  <si>
    <t xml:space="preserve">MASCOLO</t>
  </si>
  <si>
    <t xml:space="preserve">NAIC86000L</t>
  </si>
  <si>
    <t xml:space="preserve">BEETHOVEN</t>
  </si>
  <si>
    <t xml:space="preserve">SAN VITALIANO</t>
  </si>
  <si>
    <t xml:space="preserve">NAIC85900C</t>
  </si>
  <si>
    <t xml:space="preserve">OMODEO</t>
  </si>
  <si>
    <t xml:space="preserve">SCISCIANO</t>
  </si>
  <si>
    <t xml:space="preserve">NAIC854009</t>
  </si>
  <si>
    <t xml:space="preserve">SUMMA VILLA</t>
  </si>
  <si>
    <t xml:space="preserve">NAIC855005</t>
  </si>
  <si>
    <t xml:space="preserve">D'AVINO</t>
  </si>
  <si>
    <t xml:space="preserve">STRIANO</t>
  </si>
  <si>
    <t xml:space="preserve">NAIC856001</t>
  </si>
  <si>
    <t xml:space="preserve">NAIC89600B</t>
  </si>
  <si>
    <t xml:space="preserve">D'ANGIO'</t>
  </si>
  <si>
    <t xml:space="preserve">NAIC889008</t>
  </si>
  <si>
    <t xml:space="preserve">CIR.DID.   </t>
  </si>
  <si>
    <t xml:space="preserve">TUFINO</t>
  </si>
  <si>
    <t xml:space="preserve">NAIC8AM007</t>
  </si>
  <si>
    <t xml:space="preserve">CAULINO</t>
  </si>
  <si>
    <t xml:space="preserve">NAIC885001</t>
  </si>
  <si>
    <t xml:space="preserve">ITALO CALVINO</t>
  </si>
  <si>
    <t xml:space="preserve">NAIC80300C</t>
  </si>
  <si>
    <t xml:space="preserve">ROSSINI</t>
  </si>
  <si>
    <t xml:space="preserve">VISCIANO</t>
  </si>
  <si>
    <t xml:space="preserve">NAIC87400E</t>
  </si>
  <si>
    <t xml:space="preserve">V.DE SICA</t>
  </si>
  <si>
    <t xml:space="preserve">NAIC87500A</t>
  </si>
  <si>
    <t xml:space="preserve">NAIC85700R</t>
  </si>
  <si>
    <t xml:space="preserve">SERAO</t>
  </si>
  <si>
    <t xml:space="preserve">NAIS043003</t>
  </si>
  <si>
    <t xml:space="preserve">Ist.Sup.</t>
  </si>
  <si>
    <t xml:space="preserve">CAMPANELLA</t>
  </si>
  <si>
    <t xml:space="preserve">NAIS051002</t>
  </si>
  <si>
    <t xml:space="preserve">Ist.Prof.Ind.Art.</t>
  </si>
  <si>
    <t xml:space="preserve">Casanova</t>
  </si>
  <si>
    <t xml:space="preserve">NAIS042007</t>
  </si>
  <si>
    <t xml:space="preserve">NAIS049002</t>
  </si>
  <si>
    <t xml:space="preserve">Ist.Prof.Com.Tur.</t>
  </si>
  <si>
    <t xml:space="preserve">De Sanctis</t>
  </si>
  <si>
    <t xml:space="preserve">NAIS028001</t>
  </si>
  <si>
    <t xml:space="preserve">Galilei</t>
  </si>
  <si>
    <t xml:space="preserve">NAIS026009</t>
  </si>
  <si>
    <t xml:space="preserve">Scampia</t>
  </si>
  <si>
    <t xml:space="preserve">NAIS027005</t>
  </si>
  <si>
    <t xml:space="preserve">Margherita di Savoia</t>
  </si>
  <si>
    <t xml:space="preserve">NAIS006004</t>
  </si>
  <si>
    <t xml:space="preserve">San Giovanni aTed.</t>
  </si>
  <si>
    <t xml:space="preserve">NAIS05300N</t>
  </si>
  <si>
    <t xml:space="preserve">Liceo Sc.</t>
  </si>
  <si>
    <t xml:space="preserve">Sbordone</t>
  </si>
  <si>
    <t xml:space="preserve">NAIS05200T</t>
  </si>
  <si>
    <t xml:space="preserve">Ist.Tec.Com.</t>
  </si>
  <si>
    <t xml:space="preserve">Serra</t>
  </si>
  <si>
    <t xml:space="preserve">NAIS021006</t>
  </si>
  <si>
    <t xml:space="preserve">E.Di Savoia</t>
  </si>
  <si>
    <t xml:space="preserve">NAIS022002</t>
  </si>
  <si>
    <t xml:space="preserve">Nitti</t>
  </si>
  <si>
    <t xml:space="preserve">NAIS00300L</t>
  </si>
  <si>
    <t xml:space="preserve">Duca degli Abruzzi - I.P.I.A. Bagnoli</t>
  </si>
  <si>
    <t xml:space="preserve">NAIS00700X</t>
  </si>
  <si>
    <t xml:space="preserve">Munthe</t>
  </si>
  <si>
    <t xml:space="preserve">ANACAPRI </t>
  </si>
  <si>
    <t xml:space="preserve">NAIS04600E</t>
  </si>
  <si>
    <t xml:space="preserve">Liceo Sc. Cl. </t>
  </si>
  <si>
    <t xml:space="preserve">NAIS03300C</t>
  </si>
  <si>
    <t xml:space="preserve">Vesevus</t>
  </si>
  <si>
    <t xml:space="preserve">NAIS03100R</t>
  </si>
  <si>
    <t xml:space="preserve">NAIS02900R</t>
  </si>
  <si>
    <t xml:space="preserve">Gandhi</t>
  </si>
  <si>
    <t xml:space="preserve">NAIS00900G</t>
  </si>
  <si>
    <t xml:space="preserve">Vitruvio</t>
  </si>
  <si>
    <t xml:space="preserve">CASTELLAMMARE DI STABIA </t>
  </si>
  <si>
    <t xml:space="preserve">NAIS01100G</t>
  </si>
  <si>
    <t xml:space="preserve">Tilgher</t>
  </si>
  <si>
    <t xml:space="preserve">NAIS01200B</t>
  </si>
  <si>
    <t xml:space="preserve">I.T.N. - I.P.A.M. - I.P.C.T.</t>
  </si>
  <si>
    <t xml:space="preserve">NAIS034008</t>
  </si>
  <si>
    <t xml:space="preserve">DURANTE</t>
  </si>
  <si>
    <t xml:space="preserve">NAIS013007</t>
  </si>
  <si>
    <t xml:space="preserve">Don Milani</t>
  </si>
  <si>
    <t xml:space="preserve">NAIS04700A</t>
  </si>
  <si>
    <t xml:space="preserve">Ist.Tec.Com. Geom.</t>
  </si>
  <si>
    <t xml:space="preserve">Doria</t>
  </si>
  <si>
    <t xml:space="preserve">NAIS03900B</t>
  </si>
  <si>
    <t xml:space="preserve">ALBERTINI</t>
  </si>
  <si>
    <t xml:space="preserve">NAIS019006</t>
  </si>
  <si>
    <t xml:space="preserve">I.T.C.G. - L.S.- L.C.</t>
  </si>
  <si>
    <t xml:space="preserve">NAIS03200L</t>
  </si>
  <si>
    <t xml:space="preserve">E. Majorana</t>
  </si>
  <si>
    <t xml:space="preserve">NAIS00400C</t>
  </si>
  <si>
    <t xml:space="preserve">L.S. II - I.P.I.A.</t>
  </si>
  <si>
    <t xml:space="preserve">NAIS02300T</t>
  </si>
  <si>
    <t xml:space="preserve">Caracciolo - G. da Procida</t>
  </si>
  <si>
    <t xml:space="preserve">NAIS03700Q</t>
  </si>
  <si>
    <t xml:space="preserve">NAIS001001</t>
  </si>
  <si>
    <t xml:space="preserve">Pacioli</t>
  </si>
  <si>
    <t xml:space="preserve">NAIS01800A</t>
  </si>
  <si>
    <t xml:space="preserve">I.T.A.G. - I.T.C. - I.P.C.T.</t>
  </si>
  <si>
    <t xml:space="preserve">NAIS04400V</t>
  </si>
  <si>
    <t xml:space="preserve">Torricelli</t>
  </si>
  <si>
    <t xml:space="preserve">NAIS01600P</t>
  </si>
  <si>
    <t xml:space="preserve">San Paolo</t>
  </si>
  <si>
    <t xml:space="preserve">NAIS04100B</t>
  </si>
  <si>
    <t xml:space="preserve">GRAZIANI</t>
  </si>
  <si>
    <t xml:space="preserve">NAIS03600X</t>
  </si>
  <si>
    <t xml:space="preserve">PITAGORA</t>
  </si>
  <si>
    <t xml:space="preserve">NAIS01700E</t>
  </si>
  <si>
    <t xml:space="preserve">Colombo</t>
  </si>
  <si>
    <t xml:space="preserve">NAIS048006</t>
  </si>
  <si>
    <t xml:space="preserve">Degni</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Vitt. Emanuele II</t>
  </si>
  <si>
    <t xml:space="preserve">NAPS08000B</t>
  </si>
  <si>
    <t xml:space="preserve">Alberti</t>
  </si>
  <si>
    <t xml:space="preserve">NAPS07000R</t>
  </si>
  <si>
    <t xml:space="preserve">Caccio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Milani</t>
  </si>
  <si>
    <t xml:space="preserve">NAPM05000L</t>
  </si>
  <si>
    <t xml:space="preserve">Villari</t>
  </si>
  <si>
    <t xml:space="preserve">NAPM160004</t>
  </si>
  <si>
    <t xml:space="preserve">VIII</t>
  </si>
  <si>
    <t xml:space="preserve">NAPM12000N</t>
  </si>
  <si>
    <t xml:space="preserve">Ist.Mag.Liceo Sc. Cl. </t>
  </si>
  <si>
    <t xml:space="preserve">NAPS14000T</t>
  </si>
  <si>
    <t xml:space="preserve">Brunelleschi</t>
  </si>
  <si>
    <t xml:space="preserve">AFRAGOLA </t>
  </si>
  <si>
    <t xml:space="preserve">NAPS43000T</t>
  </si>
  <si>
    <t xml:space="preserve">NAPC230001</t>
  </si>
  <si>
    <t xml:space="preserve">Seniore</t>
  </si>
  <si>
    <t xml:space="preserve">NAPS110002</t>
  </si>
  <si>
    <t xml:space="preserve">Severi</t>
  </si>
  <si>
    <t xml:space="preserve">NAPS24000P</t>
  </si>
  <si>
    <t xml:space="preserve">Liceo Sc. </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Liceo Cl.Sc. </t>
  </si>
  <si>
    <t xml:space="preserve">Scotti-Eistein</t>
  </si>
  <si>
    <t xml:space="preserve">NAPS32000A</t>
  </si>
  <si>
    <t xml:space="preserve">Segre</t>
  </si>
  <si>
    <t xml:space="preserve">NAPM110003</t>
  </si>
  <si>
    <t xml:space="preserve">Levi</t>
  </si>
  <si>
    <t xml:space="preserve">MARANO </t>
  </si>
  <si>
    <t xml:space="preserve">NAPS02000Q</t>
  </si>
  <si>
    <t xml:space="preserve">Liceo Sc. Cl. Ist. Mag. </t>
  </si>
  <si>
    <t xml:space="preserve">MARIGLIANO </t>
  </si>
  <si>
    <t xml:space="preserve">NAPC130004</t>
  </si>
  <si>
    <t xml:space="preserve">Liceo Cl. Ist. Mag.</t>
  </si>
  <si>
    <t xml:space="preserve">Marone</t>
  </si>
  <si>
    <t xml:space="preserve">META DI SORRENTO </t>
  </si>
  <si>
    <t xml:space="preserve">NAPC080008</t>
  </si>
  <si>
    <t xml:space="preserve">Liceo Cl. </t>
  </si>
  <si>
    <t xml:space="preserve">Carducci</t>
  </si>
  <si>
    <t xml:space="preserve">NOLA </t>
  </si>
  <si>
    <t xml:space="preserve">NAPC030007</t>
  </si>
  <si>
    <t xml:space="preserve">Diaz</t>
  </si>
  <si>
    <t xml:space="preserve">NAPC02000L</t>
  </si>
  <si>
    <t xml:space="preserve">Rosmini</t>
  </si>
  <si>
    <t xml:space="preserve">PALMA CAMPANIA </t>
  </si>
  <si>
    <t xml:space="preserve">NAPC19000Q</t>
  </si>
  <si>
    <t xml:space="preserve">Liceo Cl. Sc.</t>
  </si>
  <si>
    <t xml:space="preserve">Imbriani</t>
  </si>
  <si>
    <t xml:space="preserve">NAPQ01000A</t>
  </si>
  <si>
    <t xml:space="preserve">Sc.Mag.</t>
  </si>
  <si>
    <t xml:space="preserve">Cantone</t>
  </si>
  <si>
    <t xml:space="preserve">NAPM230005</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Virgilio</t>
  </si>
  <si>
    <t xml:space="preserve">POZZUOLI </t>
  </si>
  <si>
    <t xml:space="preserve">NAPS36000R</t>
  </si>
  <si>
    <t xml:space="preserve">NAPS26000X</t>
  </si>
  <si>
    <t xml:space="preserve">Di Giacomo</t>
  </si>
  <si>
    <t xml:space="preserve">NAPS180008</t>
  </si>
  <si>
    <t xml:space="preserve">Salvemini</t>
  </si>
  <si>
    <t xml:space="preserve">NAPC060003</t>
  </si>
  <si>
    <t xml:space="preserve">De Bottis</t>
  </si>
  <si>
    <t xml:space="preserve">NAPS130007</t>
  </si>
  <si>
    <t xml:space="preserve">Nobel</t>
  </si>
  <si>
    <t xml:space="preserve">NARA01000P</t>
  </si>
  <si>
    <t xml:space="preserve">Ist.Prof.Agric.</t>
  </si>
  <si>
    <t xml:space="preserve">NARC20000R</t>
  </si>
  <si>
    <t xml:space="preserve">Caracciolo -  S.Rosa</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Bernini</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Rossini</t>
  </si>
  <si>
    <t xml:space="preserve">NARH01000V</t>
  </si>
  <si>
    <t xml:space="preserve">Cavalcanti</t>
  </si>
  <si>
    <t xml:space="preserve">NARH100005</t>
  </si>
  <si>
    <t xml:space="preserve">Ist.Prof.Alb.Rist.</t>
  </si>
  <si>
    <t xml:space="preserve">III</t>
  </si>
  <si>
    <t xml:space="preserve">NARC14000A</t>
  </si>
  <si>
    <t xml:space="preserve">Pertini</t>
  </si>
  <si>
    <t xml:space="preserve">NARC23000L</t>
  </si>
  <si>
    <t xml:space="preserve">Ist.Prof.Com.</t>
  </si>
  <si>
    <t xml:space="preserve">Caracciolo</t>
  </si>
  <si>
    <t xml:space="preserve">NARI190004</t>
  </si>
  <si>
    <t xml:space="preserve">NARH09000Q</t>
  </si>
  <si>
    <t xml:space="preserve">Ist.Prof.Alb. Rist.</t>
  </si>
  <si>
    <t xml:space="preserve">Viviani</t>
  </si>
  <si>
    <t xml:space="preserve">NARH07000E</t>
  </si>
  <si>
    <t xml:space="preserve">Russo</t>
  </si>
  <si>
    <t xml:space="preserve">NARI01000A</t>
  </si>
  <si>
    <t xml:space="preserve">Niglio</t>
  </si>
  <si>
    <t xml:space="preserve">FRATTAMAGGIORE </t>
  </si>
  <si>
    <t xml:space="preserve">NARC050004</t>
  </si>
  <si>
    <t xml:space="preserve">Minzoni</t>
  </si>
  <si>
    <t xml:space="preserve">NARI020001</t>
  </si>
  <si>
    <t xml:space="preserve">Marconi</t>
  </si>
  <si>
    <t xml:space="preserve">NARH04000P</t>
  </si>
  <si>
    <t xml:space="preserve">Telese</t>
  </si>
  <si>
    <t xml:space="preserve">ISCHIA </t>
  </si>
  <si>
    <t xml:space="preserve">NARI03000G</t>
  </si>
  <si>
    <t xml:space="preserve">Ferraris</t>
  </si>
  <si>
    <t xml:space="preserve">NARC13000Q</t>
  </si>
  <si>
    <t xml:space="preserve">Nobile</t>
  </si>
  <si>
    <t xml:space="preserve">NARI05000R</t>
  </si>
  <si>
    <t xml:space="preserve">Leone</t>
  </si>
  <si>
    <t xml:space="preserve">NARI06000B</t>
  </si>
  <si>
    <t xml:space="preserve">Augusto</t>
  </si>
  <si>
    <t xml:space="preserve">OTTAVIANO </t>
  </si>
  <si>
    <t xml:space="preserve">NARH030004</t>
  </si>
  <si>
    <t xml:space="preserve">De Medici</t>
  </si>
  <si>
    <t xml:space="preserve">NARH11000Q</t>
  </si>
  <si>
    <t xml:space="preserve">DI</t>
  </si>
  <si>
    <t xml:space="preserve">NARC11000E</t>
  </si>
  <si>
    <t xml:space="preserve">Europa</t>
  </si>
  <si>
    <t xml:space="preserve">POMIGLIANO D'ARCO </t>
  </si>
  <si>
    <t xml:space="preserve">NARC120005</t>
  </si>
  <si>
    <t xml:space="preserve">NARI070002</t>
  </si>
  <si>
    <t xml:space="preserve">Enriques</t>
  </si>
  <si>
    <t xml:space="preserve">NARC16000G</t>
  </si>
  <si>
    <t xml:space="preserve">Falcone</t>
  </si>
  <si>
    <t xml:space="preserve">NARH06000X</t>
  </si>
  <si>
    <t xml:space="preserve">Petronio</t>
  </si>
  <si>
    <t xml:space="preserve">NARI08000L</t>
  </si>
  <si>
    <t xml:space="preserve">NARH02000D</t>
  </si>
  <si>
    <t xml:space="preserve">De Gennaro</t>
  </si>
  <si>
    <t xml:space="preserve">VICO EQUENSE </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Archimede</t>
  </si>
  <si>
    <t xml:space="preserve">NATD24000E</t>
  </si>
  <si>
    <t xml:space="preserve">Caruso</t>
  </si>
  <si>
    <t xml:space="preserve">NATD02000G</t>
  </si>
  <si>
    <t xml:space="preserve">NATD07000L</t>
  </si>
  <si>
    <t xml:space="preserve">Galiani</t>
  </si>
  <si>
    <t xml:space="preserve">NATD11000T</t>
  </si>
  <si>
    <t xml:space="preserve">Pagano</t>
  </si>
  <si>
    <t xml:space="preserve">NATD180004</t>
  </si>
  <si>
    <t xml:space="preserve">Siani</t>
  </si>
  <si>
    <t xml:space="preserve">NATL01000B</t>
  </si>
  <si>
    <t xml:space="preserve">Ist.Tec.Geom.</t>
  </si>
  <si>
    <t xml:space="preserve">Della Porta</t>
  </si>
  <si>
    <t xml:space="preserve">NATL020002</t>
  </si>
  <si>
    <t xml:space="preserve">Porzio</t>
  </si>
  <si>
    <t xml:space="preserve">NATF190001</t>
  </si>
  <si>
    <t xml:space="preserve">Ist.Tec.Ind.</t>
  </si>
  <si>
    <t xml:space="preserve">Curie </t>
  </si>
  <si>
    <t xml:space="preserve">NATF07000V</t>
  </si>
  <si>
    <t xml:space="preserve">Da Vinci</t>
  </si>
  <si>
    <t xml:space="preserve">NATF03000C</t>
  </si>
  <si>
    <t xml:space="preserve">Fermi</t>
  </si>
  <si>
    <t xml:space="preserve">NATF17000Q</t>
  </si>
  <si>
    <t xml:space="preserve">NATF05000N</t>
  </si>
  <si>
    <t xml:space="preserve">Giordani</t>
  </si>
  <si>
    <t xml:space="preserve">NATF02000T</t>
  </si>
  <si>
    <t xml:space="preserve">Righi</t>
  </si>
  <si>
    <t xml:space="preserve">NATF010007</t>
  </si>
  <si>
    <t xml:space="preserve">Volta</t>
  </si>
  <si>
    <t xml:space="preserve">NATF160005</t>
  </si>
  <si>
    <t xml:space="preserve">E. Striano</t>
  </si>
  <si>
    <t xml:space="preserve">NATF18000A</t>
  </si>
  <si>
    <t xml:space="preserve">VII</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350002</t>
  </si>
  <si>
    <t xml:space="preserve">Masullo-Theti</t>
  </si>
  <si>
    <t xml:space="preserve">NATH03000X</t>
  </si>
  <si>
    <t xml:space="preserve">Ist.Tec.Naut.</t>
  </si>
  <si>
    <t xml:space="preserve">Bixio</t>
  </si>
  <si>
    <t xml:space="preserve">NATF040003</t>
  </si>
  <si>
    <t xml:space="preserve">Barsanti</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A.Giordano</t>
  </si>
  <si>
    <t xml:space="preserve">NATD27000A</t>
  </si>
  <si>
    <t xml:space="preserve">Moscati</t>
  </si>
  <si>
    <t xml:space="preserve">NATF15000E</t>
  </si>
  <si>
    <t xml:space="preserve">Majorana</t>
  </si>
  <si>
    <t xml:space="preserve">NATD030006</t>
  </si>
  <si>
    <t xml:space="preserve">Cesaro</t>
  </si>
  <si>
    <t xml:space="preserve">NATF060008</t>
  </si>
  <si>
    <t xml:space="preserve">TORRE ANNUNZIATA </t>
  </si>
  <si>
    <t xml:space="preserve">NATD060002</t>
  </si>
  <si>
    <t xml:space="preserve">Pantaleo</t>
  </si>
  <si>
    <t xml:space="preserve">NASL010002</t>
  </si>
  <si>
    <t xml:space="preserve">Lic.Art.</t>
  </si>
  <si>
    <t xml:space="preserve">NASD020006</t>
  </si>
  <si>
    <t xml:space="preserve">Ist.d'Arte</t>
  </si>
  <si>
    <t xml:space="preserve">Boccioni</t>
  </si>
  <si>
    <t xml:space="preserve">NASD01000G</t>
  </si>
  <si>
    <t xml:space="preserve">Palizzi</t>
  </si>
  <si>
    <t xml:space="preserve">NASD06000L</t>
  </si>
  <si>
    <t xml:space="preserve">B. Munari</t>
  </si>
  <si>
    <t xml:space="preserve">NASD070007</t>
  </si>
  <si>
    <t xml:space="preserve">NASD03000R</t>
  </si>
  <si>
    <t xml:space="preserve">Grandi</t>
  </si>
  <si>
    <t xml:space="preserve">NASD04000B</t>
  </si>
  <si>
    <t xml:space="preserve">NASD08000T</t>
  </si>
  <si>
    <t xml:space="preserve">NAVC010009</t>
  </si>
  <si>
    <t xml:space="preserve">NAVE010008</t>
  </si>
  <si>
    <t xml:space="preserve">Educandato</t>
  </si>
</sst>
</file>

<file path=xl/styles.xml><?xml version="1.0" encoding="utf-8"?>
<styleSheet xmlns="http://schemas.openxmlformats.org/spreadsheetml/2006/main">
  <numFmts count="16">
    <numFmt numFmtId="164" formatCode="General"/>
    <numFmt numFmtId="165" formatCode="_(* #,##0_);_(* \(#,##0\);_(* \-_);_(@_)"/>
    <numFmt numFmtId="166" formatCode="_-* #,##0_-;\-* #,##0_-;_-* \-_-;_-@_-"/>
    <numFmt numFmtId="167" formatCode="_(\$* #,##0_);_(\$* \(#,##0\);_(\$* \-_);_(@_)"/>
    <numFmt numFmtId="168" formatCode="#,##0.00_ ;[RED]\-#,##0.00\ "/>
    <numFmt numFmtId="169" formatCode="_-* #,##0.00_-;\-* #,##0.00_-;_-* \-??_-;_-@_-"/>
    <numFmt numFmtId="170" formatCode="General"/>
    <numFmt numFmtId="171" formatCode="#,##0_ ;[RED]\-#,##0\ "/>
    <numFmt numFmtId="172" formatCode="_-* #,##0_-;\-* #,##0_-;_-* \-??_-;_-@_-"/>
    <numFmt numFmtId="173" formatCode="_(* #,##0_);_(* \(#,##0\);_(* \-??_);_(@_)"/>
    <numFmt numFmtId="174" formatCode="#,##0"/>
    <numFmt numFmtId="175" formatCode="#,##0.00"/>
    <numFmt numFmtId="176" formatCode="0"/>
    <numFmt numFmtId="177" formatCode="_-* #,##0.00_-;\-* #,##0.00_-;_-* \-_-;_-@_-"/>
    <numFmt numFmtId="178" formatCode="_(* #,##0.00_);_(* \(#,##0.00\);_(* \-??_);_(@_)"/>
    <numFmt numFmtId="179" formatCode="[$-409]#,##0_);[RED]\(#,##0\)"/>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10"/>
      <name val="Tahoma"/>
      <family val="2"/>
    </font>
    <font>
      <sz val="10"/>
      <color rgb="FF0000FF"/>
      <name val="Times New Roman"/>
      <family val="1"/>
    </font>
    <font>
      <sz val="10"/>
      <color rgb="FF000000"/>
      <name val="Arial"/>
      <family val="2"/>
    </font>
    <font>
      <sz val="8"/>
      <color rgb="FF000000"/>
      <name val="Tahoma"/>
      <family val="0"/>
    </font>
    <font>
      <b val="true"/>
      <sz val="8"/>
      <color rgb="FF000000"/>
      <name val="Tahoma"/>
      <family val="0"/>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FF"/>
        <bgColor rgb="FF969696"/>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23" applyFont="true" applyBorder="true" applyAlignment="true" applyProtection="true">
      <alignment horizontal="center" vertical="bottom" textRotation="0" wrapText="true" indent="0" shrinkToFit="false"/>
      <protection locked="true" hidden="true"/>
    </xf>
    <xf numFmtId="172" fontId="0" fillId="0" borderId="1" xfId="15" applyFont="true" applyBorder="true" applyAlignment="true" applyProtection="true">
      <alignment horizontal="general" vertical="bottom" textRotation="0" wrapText="false" indent="0" shrinkToFit="false"/>
      <protection locked="true" hidden="false"/>
    </xf>
    <xf numFmtId="172" fontId="0" fillId="0" borderId="1" xfId="15" applyFont="true" applyBorder="true" applyAlignment="true" applyProtection="true">
      <alignment horizontal="right"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73" fontId="9" fillId="0" borderId="1" xfId="15" applyFont="true" applyBorder="true" applyAlignment="true" applyProtection="true">
      <alignment horizontal="general" vertical="bottom" textRotation="0" wrapText="true" indent="0" shrinkToFit="false"/>
      <protection locked="true" hidden="false"/>
    </xf>
    <xf numFmtId="173" fontId="9" fillId="0" borderId="1" xfId="15" applyFont="true" applyBorder="true" applyAlignment="true" applyProtection="tru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true" indent="0" shrinkToFit="false"/>
      <protection locked="true" hidden="false"/>
    </xf>
    <xf numFmtId="171" fontId="8" fillId="2" borderId="1" xfId="23" applyFont="true" applyBorder="true" applyAlignment="true" applyProtection="true">
      <alignment horizontal="center" vertical="bottom" textRotation="0" wrapText="true" indent="0" shrinkToFit="false"/>
      <protection locked="true" hidden="true"/>
    </xf>
    <xf numFmtId="170" fontId="0"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3"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9" fillId="2" borderId="1" xfId="23" applyFont="true" applyBorder="true" applyAlignment="true" applyProtection="true">
      <alignment horizontal="center" vertical="bottom" textRotation="0" wrapText="true" indent="0" shrinkToFit="false"/>
      <protection locked="true" hidden="true"/>
    </xf>
    <xf numFmtId="171" fontId="10" fillId="0" borderId="1" xfId="23" applyFont="true" applyBorder="true" applyAlignment="true" applyProtection="true">
      <alignment horizontal="center" vertical="bottom" textRotation="0" wrapText="true" indent="0" shrinkToFit="false"/>
      <protection locked="true" hidden="true"/>
    </xf>
    <xf numFmtId="164" fontId="12" fillId="2"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9" fontId="12" fillId="2" borderId="1" xfId="15" applyFont="true" applyBorder="true" applyAlignment="true" applyProtection="true">
      <alignment horizontal="general" vertical="bottom" textRotation="0" wrapText="false" indent="0" shrinkToFit="false"/>
      <protection locked="true" hidden="false"/>
    </xf>
    <xf numFmtId="174" fontId="12" fillId="2" borderId="5" xfId="0" applyFont="true" applyBorder="true" applyAlignment="false" applyProtection="false">
      <alignment horizontal="general" vertical="bottom" textRotation="0" wrapText="false" indent="0" shrinkToFit="false"/>
      <protection locked="true" hidden="false"/>
    </xf>
    <xf numFmtId="175" fontId="12" fillId="2" borderId="5"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12" fillId="2" borderId="6" xfId="0" applyFont="true" applyBorder="true" applyAlignment="false" applyProtection="false">
      <alignment horizontal="general" vertical="bottom" textRotation="0" wrapText="false" indent="0" shrinkToFit="false"/>
      <protection locked="true" hidden="false"/>
    </xf>
    <xf numFmtId="175" fontId="12" fillId="2"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9" fillId="0" borderId="0" xfId="24"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1" xfId="16" applyFont="true" applyBorder="true" applyAlignment="true" applyProtection="true">
      <alignment horizontal="general" vertical="bottom" textRotation="0" wrapText="false" indent="0" shrinkToFit="false"/>
      <protection locked="true" hidden="false"/>
    </xf>
    <xf numFmtId="176" fontId="12" fillId="0" borderId="1" xfId="24"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false">
      <alignment horizontal="left" vertical="bottom" textRotation="0" wrapText="false" indent="0" shrinkToFit="false"/>
      <protection locked="true" hidden="false"/>
    </xf>
    <xf numFmtId="17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74" fontId="13" fillId="0" borderId="1" xfId="0" applyFont="true" applyBorder="true" applyAlignment="true" applyProtection="false">
      <alignment horizontal="right" vertical="bottom" textRotation="0" wrapText="false" indent="0" shrinkToFit="false"/>
      <protection locked="true" hidden="false"/>
    </xf>
    <xf numFmtId="169" fontId="14" fillId="0" borderId="1" xfId="15" applyFont="true" applyBorder="true" applyAlignment="true" applyProtection="true">
      <alignment horizontal="general" vertical="bottom" textRotation="0" wrapText="false" indent="0" shrinkToFit="false"/>
      <protection locked="true" hidden="false"/>
    </xf>
    <xf numFmtId="169" fontId="12" fillId="0" borderId="1" xfId="15" applyFont="true" applyBorder="true" applyAlignment="true" applyProtection="true">
      <alignment horizontal="general" vertical="bottom" textRotation="0" wrapText="false" indent="0" shrinkToFit="false"/>
      <protection locked="true" hidden="false"/>
    </xf>
    <xf numFmtId="177" fontId="0" fillId="0" borderId="1" xfId="16" applyFont="true" applyBorder="true" applyAlignment="true" applyProtection="true">
      <alignment horizontal="general" vertical="bottom" textRotation="0" wrapText="false" indent="0" shrinkToFit="false"/>
      <protection locked="true" hidden="false"/>
    </xf>
    <xf numFmtId="176" fontId="12" fillId="4" borderId="1" xfId="24" applyFont="true" applyBorder="true" applyAlignment="true" applyProtection="true">
      <alignment horizontal="left" vertical="bottom" textRotation="0" wrapText="false" indent="0" shrinkToFit="false"/>
      <protection locked="true" hidden="true"/>
    </xf>
    <xf numFmtId="164" fontId="12" fillId="4"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74" fontId="12" fillId="0" borderId="1" xfId="0" applyFont="true" applyBorder="true" applyAlignment="true" applyProtection="false">
      <alignment horizontal="right" vertical="bottom" textRotation="0" wrapText="fals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4" fontId="13" fillId="0" borderId="5" xfId="0" applyFont="true" applyBorder="true" applyAlignment="true" applyProtection="false">
      <alignment horizontal="right" vertical="bottom" textRotation="0" wrapText="false" indent="0" shrinkToFit="false"/>
      <protection locked="true" hidden="false"/>
    </xf>
    <xf numFmtId="173" fontId="12" fillId="0" borderId="7" xfId="15" applyFont="true" applyBorder="true" applyAlignment="true" applyProtection="true">
      <alignment horizontal="right" vertical="bottom" textRotation="0" wrapText="false" indent="0" shrinkToFit="false"/>
      <protection locked="true" hidden="false"/>
    </xf>
    <xf numFmtId="178" fontId="12" fillId="0" borderId="7" xfId="15" applyFont="true" applyBorder="true" applyAlignment="true" applyProtection="true">
      <alignment horizontal="right"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true"/>
    </xf>
    <xf numFmtId="176" fontId="15" fillId="0" borderId="0" xfId="24" applyFont="true" applyBorder="true" applyAlignment="true" applyProtection="true">
      <alignment horizontal="left" vertical="bottom" textRotation="0" wrapText="false" indent="0" shrinkToFit="false"/>
      <protection locked="true" hidden="true"/>
    </xf>
    <xf numFmtId="171" fontId="9"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9" fontId="12" fillId="0" borderId="7" xfId="15" applyFont="true" applyBorder="true" applyAlignment="true" applyProtection="true">
      <alignment horizontal="right" vertical="bottom" textRotation="0" wrapText="false" indent="0" shrinkToFit="false"/>
      <protection locked="true" hidden="false"/>
    </xf>
    <xf numFmtId="171" fontId="9" fillId="0" borderId="0" xfId="16" applyFont="true" applyBorder="true" applyAlignment="true" applyProtection="true">
      <alignment horizontal="left" vertical="bottom" textRotation="0" wrapText="true" indent="0" shrinkToFit="false"/>
      <protection locked="true" hidden="true"/>
    </xf>
    <xf numFmtId="171" fontId="9" fillId="0" borderId="0" xfId="16" applyFont="true" applyBorder="true" applyAlignment="true" applyProtection="true">
      <alignment horizontal="general" vertical="bottom" textRotation="0" wrapText="true" indent="0" shrinkToFit="false"/>
      <protection locked="true" hidden="true"/>
    </xf>
    <xf numFmtId="171" fontId="9" fillId="0" borderId="0" xfId="16"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left" vertical="bottom" textRotation="0" wrapText="fals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74" fontId="12" fillId="0" borderId="6" xfId="0" applyFont="true" applyBorder="true" applyAlignment="true" applyProtection="false">
      <alignment horizontal="right" vertical="bottom" textRotation="0" wrapText="false" indent="0" shrinkToFit="false"/>
      <protection locked="true" hidden="false"/>
    </xf>
    <xf numFmtId="173" fontId="12" fillId="0" borderId="1" xfId="15" applyFont="true" applyBorder="true" applyAlignment="true" applyProtection="true">
      <alignment horizontal="general" vertical="bottom" textRotation="0" wrapText="true" indent="0" shrinkToFit="false"/>
      <protection locked="true" hidden="false"/>
    </xf>
    <xf numFmtId="179" fontId="12" fillId="0" borderId="1" xfId="0" applyFont="true" applyBorder="true" applyAlignment="false" applyProtection="false">
      <alignment horizontal="general" vertical="bottom" textRotation="0" wrapText="false" indent="0" shrinkToFit="false"/>
      <protection locked="true" hidden="false"/>
    </xf>
    <xf numFmtId="179"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12" fillId="0" borderId="1"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6" fontId="9" fillId="0" borderId="1" xfId="16" applyFont="true" applyBorder="true" applyAlignment="true" applyProtection="true">
      <alignment horizontal="general" vertical="center" textRotation="0" wrapText="false" indent="0" shrinkToFit="false"/>
      <protection locked="true" hidden="false"/>
    </xf>
    <xf numFmtId="175" fontId="12" fillId="0" borderId="6" xfId="0" applyFont="true" applyBorder="true" applyAlignment="true" applyProtection="false">
      <alignment horizontal="right" vertical="bottom" textRotation="0" wrapText="false" indent="0" shrinkToFit="false"/>
      <protection locked="true" hidden="false"/>
    </xf>
    <xf numFmtId="173" fontId="12" fillId="0" borderId="1" xfId="15"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71" fontId="15" fillId="0" borderId="0" xfId="16" applyFont="true" applyBorder="true" applyAlignment="true" applyProtection="true">
      <alignment horizontal="general" vertical="bottom" textRotation="0" wrapText="false" indent="0" shrinkToFit="false"/>
      <protection locked="true" hidden="true"/>
    </xf>
    <xf numFmtId="171" fontId="9" fillId="0" borderId="0" xfId="16"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71" fontId="12" fillId="0" borderId="1" xfId="16"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79" fontId="12" fillId="0" borderId="1" xfId="0" applyFont="true" applyBorder="true" applyAlignment="true" applyProtection="false">
      <alignment horizontal="left" vertical="bottom" textRotation="0" wrapText="false" indent="0" shrinkToFit="false"/>
      <protection locked="true" hidden="false"/>
    </xf>
    <xf numFmtId="166" fontId="0"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4" fontId="13" fillId="0" borderId="2" xfId="0" applyFont="true" applyBorder="true" applyAlignment="true" applyProtection="fals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4" fontId="13" fillId="0" borderId="8" xfId="0" applyFont="true" applyBorder="true" applyAlignment="true" applyProtection="false">
      <alignment horizontal="right"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Normale_ELEMENTARI" xfId="24"/>
    <cellStyle name="Valuta (0)_Art. Av."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2">
          <cell r="D2">
            <v>287150</v>
          </cell>
        </row>
        <row r="3">
          <cell r="D3">
            <v>191433.333333333</v>
          </cell>
        </row>
        <row r="4">
          <cell r="D4">
            <v>9.09508425186874</v>
          </cell>
        </row>
        <row r="5">
          <cell r="A5" t="str">
            <v>4/12 2006 in base agli alunni a.s. 2006-2007</v>
          </cell>
        </row>
        <row r="5">
          <cell r="D5">
            <v>95716.66</v>
          </cell>
        </row>
        <row r="6">
          <cell r="A6" t="str">
            <v>QUOTA UNITARIA PER ALUNNO</v>
          </cell>
        </row>
        <row r="6">
          <cell r="D6">
            <v>4.2978159938934</v>
          </cell>
        </row>
        <row r="7">
          <cell r="B7" t="str">
            <v>ALUNNI IN SITUAZIONE DI HANDICAP anno scolatico 2005-2006</v>
          </cell>
        </row>
        <row r="8">
          <cell r="A8" t="str">
            <v>PROVINCIA</v>
          </cell>
          <cell r="B8" t="str">
            <v>MATERNA</v>
          </cell>
          <cell r="C8" t="str">
            <v>ELEMENTARE</v>
          </cell>
          <cell r="D8" t="str">
            <v>MEDIA</v>
          </cell>
          <cell r="E8" t="str">
            <v> SUPERIORI</v>
          </cell>
          <cell r="F8" t="str">
            <v>TOTALE </v>
          </cell>
          <cell r="G8" t="str">
            <v>FINANZIAMENTO 8/12 2006</v>
          </cell>
        </row>
        <row r="9">
          <cell r="A9" t="str">
            <v>AVELLINO</v>
          </cell>
          <cell r="B9">
            <v>75</v>
          </cell>
          <cell r="C9">
            <v>401</v>
          </cell>
          <cell r="D9">
            <v>394</v>
          </cell>
          <cell r="E9">
            <v>143</v>
          </cell>
          <cell r="F9">
            <v>1013</v>
          </cell>
          <cell r="G9">
            <v>9213.32</v>
          </cell>
        </row>
        <row r="10">
          <cell r="A10" t="str">
            <v>BENEVENTO</v>
          </cell>
          <cell r="B10">
            <v>69</v>
          </cell>
          <cell r="C10">
            <v>277</v>
          </cell>
          <cell r="D10">
            <v>286</v>
          </cell>
          <cell r="E10">
            <v>221</v>
          </cell>
          <cell r="F10">
            <v>853</v>
          </cell>
          <cell r="G10">
            <v>7758.11</v>
          </cell>
        </row>
        <row r="11">
          <cell r="A11" t="str">
            <v>CASERTA</v>
          </cell>
          <cell r="B11">
            <v>208</v>
          </cell>
          <cell r="C11">
            <v>1370</v>
          </cell>
          <cell r="D11">
            <v>1216</v>
          </cell>
          <cell r="E11">
            <v>846</v>
          </cell>
          <cell r="F11">
            <v>3640</v>
          </cell>
          <cell r="G11">
            <v>33106.11</v>
          </cell>
        </row>
        <row r="12">
          <cell r="A12" t="str">
            <v>NAPOLI</v>
          </cell>
          <cell r="B12">
            <v>883</v>
          </cell>
          <cell r="C12">
            <v>5124</v>
          </cell>
          <cell r="D12">
            <v>4468</v>
          </cell>
          <cell r="E12">
            <v>2037</v>
          </cell>
          <cell r="F12">
            <v>12512</v>
          </cell>
          <cell r="G12">
            <v>113797.69</v>
          </cell>
        </row>
        <row r="13">
          <cell r="A13" t="str">
            <v>SALERNO</v>
          </cell>
          <cell r="B13">
            <v>255</v>
          </cell>
          <cell r="C13">
            <v>1004</v>
          </cell>
          <cell r="D13">
            <v>941</v>
          </cell>
          <cell r="E13">
            <v>830</v>
          </cell>
          <cell r="F13">
            <v>3030</v>
          </cell>
          <cell r="G13">
            <v>27558.11</v>
          </cell>
        </row>
        <row r="14">
          <cell r="A14" t="str">
            <v>TOTALE</v>
          </cell>
          <cell r="B14">
            <v>1490</v>
          </cell>
          <cell r="C14">
            <v>8176</v>
          </cell>
          <cell r="D14">
            <v>7305</v>
          </cell>
          <cell r="E14">
            <v>4077</v>
          </cell>
          <cell r="F14">
            <v>21048</v>
          </cell>
          <cell r="G14">
            <v>191433.34</v>
          </cell>
        </row>
        <row r="15">
          <cell r="B15" t="str">
            <v>ALUNNI IN SITUAZIONE DI HANDICAP anno scolatico 2006-2007</v>
          </cell>
        </row>
        <row r="16">
          <cell r="A16" t="str">
            <v>PROVINCIA</v>
          </cell>
          <cell r="B16" t="str">
            <v>MATERNA</v>
          </cell>
          <cell r="C16" t="str">
            <v>ELEMENTARE</v>
          </cell>
          <cell r="D16" t="str">
            <v>MEDIA</v>
          </cell>
          <cell r="E16" t="str">
            <v> SUPERIORI</v>
          </cell>
          <cell r="F16" t="str">
            <v>TOTALE </v>
          </cell>
          <cell r="G16" t="str">
            <v>FINANZIAMENTO 4/12 2006</v>
          </cell>
        </row>
        <row r="17">
          <cell r="A17" t="str">
            <v>AVELLINO</v>
          </cell>
          <cell r="B17">
            <v>89</v>
          </cell>
          <cell r="C17">
            <v>384</v>
          </cell>
          <cell r="D17">
            <v>401</v>
          </cell>
          <cell r="E17">
            <v>422</v>
          </cell>
          <cell r="F17">
            <v>1296</v>
          </cell>
          <cell r="G17">
            <v>5569.97</v>
          </cell>
        </row>
        <row r="18">
          <cell r="A18" t="str">
            <v>BENEVENTO</v>
          </cell>
          <cell r="B18">
            <v>75</v>
          </cell>
          <cell r="C18">
            <v>278</v>
          </cell>
          <cell r="D18">
            <v>262</v>
          </cell>
          <cell r="E18">
            <v>278</v>
          </cell>
          <cell r="F18">
            <v>893</v>
          </cell>
          <cell r="G18">
            <v>3837.95</v>
          </cell>
        </row>
        <row r="19">
          <cell r="A19" t="str">
            <v>CASERTA</v>
          </cell>
          <cell r="B19">
            <v>212</v>
          </cell>
          <cell r="C19">
            <v>1463</v>
          </cell>
          <cell r="D19">
            <v>1199</v>
          </cell>
          <cell r="E19">
            <v>840</v>
          </cell>
          <cell r="F19">
            <v>3714</v>
          </cell>
          <cell r="G19">
            <v>15962.09</v>
          </cell>
        </row>
        <row r="20">
          <cell r="A20" t="str">
            <v>NAPOLI</v>
          </cell>
          <cell r="B20">
            <v>877</v>
          </cell>
          <cell r="C20">
            <v>5296</v>
          </cell>
          <cell r="D20">
            <v>4416</v>
          </cell>
          <cell r="E20">
            <v>2582</v>
          </cell>
          <cell r="F20">
            <v>13171</v>
          </cell>
          <cell r="G20">
            <v>56606.53</v>
          </cell>
        </row>
        <row r="21">
          <cell r="A21" t="str">
            <v>SALERNO</v>
          </cell>
          <cell r="B21">
            <v>287</v>
          </cell>
          <cell r="C21">
            <v>1046</v>
          </cell>
          <cell r="D21">
            <v>971</v>
          </cell>
          <cell r="E21">
            <v>893</v>
          </cell>
          <cell r="F21">
            <v>3197</v>
          </cell>
          <cell r="G21">
            <v>13740.12</v>
          </cell>
        </row>
        <row r="22">
          <cell r="A22" t="str">
            <v>TOTALE</v>
          </cell>
          <cell r="B22">
            <v>1540</v>
          </cell>
          <cell r="C22">
            <v>8467</v>
          </cell>
          <cell r="D22">
            <v>7249</v>
          </cell>
          <cell r="E22">
            <v>5015</v>
          </cell>
          <cell r="F22">
            <v>22271</v>
          </cell>
          <cell r="G22">
            <v>95716.66</v>
          </cell>
        </row>
        <row r="23">
          <cell r="A23" t="str">
            <v>PROVINCIA</v>
          </cell>
        </row>
        <row r="23">
          <cell r="G23" t="str">
            <v>FINANZIA-    MENTO 8/12 2006</v>
          </cell>
          <cell r="H23" t="str">
            <v>FINANZIA-    MENTO 4/12 2006</v>
          </cell>
          <cell r="I23" t="str">
            <v>TOTALE FINANZIAMENTO 2006</v>
          </cell>
        </row>
        <row r="24">
          <cell r="A24" t="str">
            <v>AVELLINO</v>
          </cell>
        </row>
        <row r="24">
          <cell r="G24">
            <v>9213.32</v>
          </cell>
          <cell r="H24">
            <v>5569.97</v>
          </cell>
          <cell r="I24">
            <v>14783.29</v>
          </cell>
        </row>
        <row r="25">
          <cell r="A25" t="str">
            <v>BENEVENTO</v>
          </cell>
        </row>
        <row r="25">
          <cell r="G25">
            <v>7758.11</v>
          </cell>
          <cell r="H25">
            <v>3837.95</v>
          </cell>
          <cell r="I25">
            <v>11596.06</v>
          </cell>
        </row>
        <row r="26">
          <cell r="A26" t="str">
            <v>CASERTA</v>
          </cell>
        </row>
        <row r="26">
          <cell r="G26">
            <v>33106.11</v>
          </cell>
          <cell r="H26">
            <v>15962.09</v>
          </cell>
          <cell r="I26">
            <v>49068.2</v>
          </cell>
        </row>
        <row r="27">
          <cell r="A27" t="str">
            <v>NAPOLI</v>
          </cell>
        </row>
        <row r="27">
          <cell r="G27">
            <v>113797.69</v>
          </cell>
          <cell r="H27">
            <v>56606.53</v>
          </cell>
          <cell r="I27">
            <v>170404.22</v>
          </cell>
        </row>
        <row r="28">
          <cell r="A28" t="str">
            <v>SALERNO</v>
          </cell>
        </row>
        <row r="28">
          <cell r="G28">
            <v>27558.11</v>
          </cell>
          <cell r="H28">
            <v>13740.12</v>
          </cell>
          <cell r="I28">
            <v>41298.23</v>
          </cell>
        </row>
      </sheetData>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J9" activeCellId="0" sqref="J9"/>
    </sheetView>
  </sheetViews>
  <sheetFormatPr defaultColWidth="15.28125" defaultRowHeight="12.75" zeroHeight="false" outlineLevelRow="0" outlineLevelCol="0"/>
  <cols>
    <col collapsed="false" customWidth="false" hidden="false" outlineLevel="0" max="6" min="2" style="1" width="15.28"/>
    <col collapsed="false" customWidth="true" hidden="false" outlineLevel="0" max="11" min="11" style="0" width="11.13"/>
    <col collapsed="false" customWidth="true" hidden="false" outlineLevel="0" max="13" min="12" style="0" width="13.7"/>
    <col collapsed="false" customWidth="true" hidden="false" outlineLevel="0" max="14" min="14" style="0" width="15.85"/>
  </cols>
  <sheetData>
    <row r="1" customFormat="false" ht="15.75" hidden="false" customHeight="false" outlineLevel="0" collapsed="false">
      <c r="A1" s="2" t="s">
        <v>0</v>
      </c>
      <c r="B1" s="2"/>
      <c r="C1" s="2"/>
      <c r="D1" s="2"/>
      <c r="E1" s="3"/>
      <c r="F1" s="3"/>
      <c r="G1" s="3"/>
      <c r="H1" s="3"/>
      <c r="I1" s="3"/>
      <c r="J1" s="3"/>
      <c r="K1" s="3"/>
      <c r="L1" s="3"/>
      <c r="M1" s="3"/>
      <c r="N1" s="3"/>
    </row>
    <row r="2" customFormat="false" ht="12.75" hidden="false" customHeight="false" outlineLevel="0" collapsed="false">
      <c r="A2" s="4" t="s">
        <v>1</v>
      </c>
      <c r="B2" s="5"/>
      <c r="C2" s="6"/>
      <c r="D2" s="7" t="n">
        <f aca="false">'[1]riepilogo Regionale'!D2</f>
        <v>287150</v>
      </c>
      <c r="E2" s="3"/>
      <c r="F2" s="3"/>
      <c r="G2" s="3"/>
      <c r="H2" s="3"/>
      <c r="I2" s="3"/>
      <c r="J2" s="3"/>
      <c r="K2" s="3"/>
      <c r="L2" s="3"/>
      <c r="M2" s="3"/>
      <c r="N2" s="3"/>
    </row>
    <row r="3" customFormat="false" ht="12.75" hidden="false" customHeight="false" outlineLevel="0" collapsed="false">
      <c r="A3" s="4" t="s">
        <v>2</v>
      </c>
      <c r="B3" s="8"/>
      <c r="C3" s="9"/>
      <c r="D3" s="10" t="n">
        <f aca="false">'[1]riepilogo Regionale'!D3</f>
        <v>191433.333333333</v>
      </c>
      <c r="E3" s="3"/>
      <c r="F3" s="3"/>
      <c r="G3" s="3"/>
      <c r="H3" s="3"/>
      <c r="I3" s="3"/>
      <c r="J3" s="11"/>
      <c r="K3" s="3"/>
      <c r="L3" s="3"/>
      <c r="M3" s="3"/>
      <c r="N3" s="3"/>
    </row>
    <row r="4" customFormat="false" ht="12.75" hidden="false" customHeight="false" outlineLevel="0" collapsed="false">
      <c r="A4" s="4" t="s">
        <v>3</v>
      </c>
      <c r="B4" s="8"/>
      <c r="C4" s="9"/>
      <c r="D4" s="10" t="n">
        <f aca="false">'[1]riepilogo Regionale'!D4</f>
        <v>9.09508425186874</v>
      </c>
      <c r="E4" s="3"/>
      <c r="F4" s="3"/>
      <c r="G4" s="3"/>
      <c r="H4" s="3"/>
      <c r="I4" s="3"/>
      <c r="J4" s="11"/>
      <c r="K4" s="3"/>
      <c r="L4" s="3"/>
      <c r="M4" s="3"/>
      <c r="N4" s="3"/>
    </row>
    <row r="5" customFormat="false" ht="12.75" hidden="false" customHeight="false" outlineLevel="0" collapsed="false">
      <c r="A5" s="4" t="str">
        <f aca="false">'[1]riepilogo Regionale'!A5</f>
        <v>4/12 2006 in base agli alunni a.s. 2006-2007</v>
      </c>
      <c r="B5" s="8"/>
      <c r="C5" s="9"/>
      <c r="D5" s="10" t="n">
        <f aca="false">'[1]riepilogo Regionale'!D5</f>
        <v>95716.66</v>
      </c>
      <c r="E5" s="3"/>
      <c r="F5" s="3"/>
      <c r="G5" s="3"/>
      <c r="I5" s="3"/>
      <c r="J5" s="11"/>
      <c r="K5" s="3"/>
      <c r="L5" s="3"/>
      <c r="M5" s="3"/>
      <c r="N5" s="3"/>
    </row>
    <row r="6" customFormat="false" ht="12.75" hidden="false" customHeight="false" outlineLevel="0" collapsed="false">
      <c r="A6" s="4" t="str">
        <f aca="false">'[1]riepilogo Regionale'!A6</f>
        <v>QUOTA UNITARIA PER ALUNNO</v>
      </c>
      <c r="B6" s="8"/>
      <c r="C6" s="9"/>
      <c r="D6" s="10" t="n">
        <f aca="false">'[1]riepilogo Regionale'!D6</f>
        <v>4.2978159938934</v>
      </c>
      <c r="E6" s="3"/>
      <c r="F6" s="3"/>
      <c r="G6" s="3"/>
      <c r="H6" s="3"/>
      <c r="I6" s="3"/>
      <c r="J6" s="11"/>
      <c r="K6" s="3"/>
      <c r="L6" s="3"/>
      <c r="M6" s="3"/>
      <c r="N6" s="3"/>
    </row>
    <row r="7" customFormat="false" ht="12.75" hidden="false" customHeight="false" outlineLevel="0" collapsed="false">
      <c r="A7" s="12"/>
      <c r="B7" s="13" t="str">
        <f aca="false">'[1]riepilogo Regionale'!B7</f>
        <v>ALUNNI IN SITUAZIONE DI HANDICAP anno scolatico 2005-2006</v>
      </c>
      <c r="C7" s="13"/>
      <c r="D7" s="13"/>
      <c r="E7" s="13"/>
      <c r="F7" s="13"/>
      <c r="G7" s="14"/>
      <c r="H7" s="3"/>
      <c r="I7" s="3"/>
      <c r="J7" s="11"/>
      <c r="K7" s="3"/>
      <c r="L7" s="3"/>
      <c r="M7" s="3"/>
      <c r="N7" s="3"/>
    </row>
    <row r="8" customFormat="false" ht="25.5" hidden="false" customHeight="false" outlineLevel="0" collapsed="false">
      <c r="A8" s="15" t="str">
        <f aca="false">'[1]riepilogo Regionale'!A8</f>
        <v>PROVINCIA</v>
      </c>
      <c r="B8" s="16" t="str">
        <f aca="false">'[1]riepilogo Regionale'!B8</f>
        <v>MATERNA</v>
      </c>
      <c r="C8" s="16" t="str">
        <f aca="false">'[1]riepilogo Regionale'!C8</f>
        <v>ELEMENTARE</v>
      </c>
      <c r="D8" s="16" t="str">
        <f aca="false">'[1]riepilogo Regionale'!D8</f>
        <v>MEDIA</v>
      </c>
      <c r="E8" s="16" t="str">
        <f aca="false">'[1]riepilogo Regionale'!E8</f>
        <v> SUPERIORI</v>
      </c>
      <c r="F8" s="16" t="str">
        <f aca="false">'[1]riepilogo Regionale'!F8</f>
        <v>TOTALE </v>
      </c>
      <c r="G8" s="17" t="str">
        <f aca="false">'[1]riepilogo Regionale'!G8</f>
        <v>FINANZIAMENTO 8/12 2006</v>
      </c>
      <c r="H8" s="3"/>
      <c r="I8" s="3"/>
      <c r="J8" s="11"/>
      <c r="K8" s="3"/>
      <c r="L8" s="3"/>
      <c r="M8" s="3"/>
      <c r="N8" s="3"/>
    </row>
    <row r="9" customFormat="false" ht="12.75" hidden="false" customHeight="false" outlineLevel="0" collapsed="false">
      <c r="A9" s="12" t="str">
        <f aca="false">'[1]riepilogo Regionale'!A9</f>
        <v>AVELLINO</v>
      </c>
      <c r="B9" s="18" t="n">
        <f aca="false">'[1]riepilogo Regionale'!B9</f>
        <v>75</v>
      </c>
      <c r="C9" s="18" t="n">
        <f aca="false">'[1]riepilogo Regionale'!C9</f>
        <v>401</v>
      </c>
      <c r="D9" s="18" t="n">
        <f aca="false">'[1]riepilogo Regionale'!D9</f>
        <v>394</v>
      </c>
      <c r="E9" s="18" t="n">
        <f aca="false">'[1]riepilogo Regionale'!E9</f>
        <v>143</v>
      </c>
      <c r="F9" s="18" t="n">
        <f aca="false">'[1]riepilogo Regionale'!F9</f>
        <v>1013</v>
      </c>
      <c r="G9" s="7" t="n">
        <f aca="false">'[1]riepilogo Regionale'!G9</f>
        <v>9213.32</v>
      </c>
      <c r="H9" s="3"/>
      <c r="I9" s="3"/>
      <c r="J9" s="11"/>
      <c r="K9" s="3"/>
      <c r="L9" s="3"/>
      <c r="M9" s="3"/>
      <c r="N9" s="3"/>
    </row>
    <row r="10" customFormat="false" ht="12.75" hidden="false" customHeight="false" outlineLevel="0" collapsed="false">
      <c r="A10" s="12" t="str">
        <f aca="false">'[1]riepilogo Regionale'!A10</f>
        <v>BENEVENTO</v>
      </c>
      <c r="B10" s="18" t="n">
        <f aca="false">'[1]riepilogo Regionale'!B10</f>
        <v>69</v>
      </c>
      <c r="C10" s="18" t="n">
        <f aca="false">'[1]riepilogo Regionale'!C10</f>
        <v>277</v>
      </c>
      <c r="D10" s="18" t="n">
        <f aca="false">'[1]riepilogo Regionale'!D10</f>
        <v>286</v>
      </c>
      <c r="E10" s="18" t="n">
        <f aca="false">'[1]riepilogo Regionale'!E10</f>
        <v>221</v>
      </c>
      <c r="F10" s="18" t="n">
        <f aca="false">'[1]riepilogo Regionale'!F10</f>
        <v>853</v>
      </c>
      <c r="G10" s="7" t="n">
        <f aca="false">'[1]riepilogo Regionale'!G10</f>
        <v>7758.11</v>
      </c>
      <c r="H10" s="3"/>
      <c r="I10" s="3"/>
      <c r="J10" s="11"/>
      <c r="K10" s="3"/>
      <c r="L10" s="3"/>
      <c r="M10" s="3"/>
      <c r="N10" s="3"/>
    </row>
    <row r="11" customFormat="false" ht="12.75" hidden="false" customHeight="false" outlineLevel="0" collapsed="false">
      <c r="A11" s="12" t="str">
        <f aca="false">'[1]riepilogo Regionale'!A11</f>
        <v>CASERTA</v>
      </c>
      <c r="B11" s="18" t="n">
        <f aca="false">'[1]riepilogo Regionale'!B11</f>
        <v>208</v>
      </c>
      <c r="C11" s="18" t="n">
        <f aca="false">'[1]riepilogo Regionale'!C11</f>
        <v>1370</v>
      </c>
      <c r="D11" s="19" t="n">
        <f aca="false">'[1]riepilogo Regionale'!D11</f>
        <v>1216</v>
      </c>
      <c r="E11" s="18" t="n">
        <f aca="false">'[1]riepilogo Regionale'!E11</f>
        <v>846</v>
      </c>
      <c r="F11" s="18" t="n">
        <f aca="false">'[1]riepilogo Regionale'!F11</f>
        <v>3640</v>
      </c>
      <c r="G11" s="7" t="n">
        <f aca="false">'[1]riepilogo Regionale'!G11</f>
        <v>33106.11</v>
      </c>
      <c r="H11" s="3"/>
      <c r="I11" s="3"/>
      <c r="J11" s="11"/>
      <c r="K11" s="3"/>
      <c r="L11" s="3"/>
      <c r="M11" s="3"/>
      <c r="N11" s="3"/>
    </row>
    <row r="12" customFormat="false" ht="12.75" hidden="false" customHeight="false" outlineLevel="0" collapsed="false">
      <c r="A12" s="12" t="str">
        <f aca="false">'[1]riepilogo Regionale'!A12</f>
        <v>NAPOLI</v>
      </c>
      <c r="B12" s="18" t="n">
        <f aca="false">'[1]riepilogo Regionale'!B12</f>
        <v>883</v>
      </c>
      <c r="C12" s="18" t="n">
        <f aca="false">'[1]riepilogo Regionale'!C12</f>
        <v>5124</v>
      </c>
      <c r="D12" s="18" t="n">
        <f aca="false">'[1]riepilogo Regionale'!D12</f>
        <v>4468</v>
      </c>
      <c r="E12" s="18" t="n">
        <f aca="false">'[1]riepilogo Regionale'!E12</f>
        <v>2037</v>
      </c>
      <c r="F12" s="18" t="n">
        <f aca="false">'[1]riepilogo Regionale'!F12</f>
        <v>12512</v>
      </c>
      <c r="G12" s="7" t="n">
        <f aca="false">'[1]riepilogo Regionale'!G12</f>
        <v>113797.69</v>
      </c>
      <c r="H12" s="3"/>
      <c r="I12" s="3"/>
      <c r="J12" s="11"/>
      <c r="K12" s="3"/>
      <c r="L12" s="3"/>
      <c r="M12" s="3"/>
      <c r="N12" s="3"/>
    </row>
    <row r="13" customFormat="false" ht="12.75" hidden="false" customHeight="false" outlineLevel="0" collapsed="false">
      <c r="A13" s="12" t="str">
        <f aca="false">'[1]riepilogo Regionale'!A13</f>
        <v>SALERNO</v>
      </c>
      <c r="B13" s="18" t="n">
        <f aca="false">'[1]riepilogo Regionale'!B13</f>
        <v>255</v>
      </c>
      <c r="C13" s="18" t="n">
        <f aca="false">'[1]riepilogo Regionale'!C13</f>
        <v>1004</v>
      </c>
      <c r="D13" s="18" t="n">
        <f aca="false">'[1]riepilogo Regionale'!D13</f>
        <v>941</v>
      </c>
      <c r="E13" s="18" t="n">
        <f aca="false">'[1]riepilogo Regionale'!E13</f>
        <v>830</v>
      </c>
      <c r="F13" s="18" t="n">
        <f aca="false">'[1]riepilogo Regionale'!F13</f>
        <v>3030</v>
      </c>
      <c r="G13" s="7" t="n">
        <f aca="false">'[1]riepilogo Regionale'!G13</f>
        <v>27558.11</v>
      </c>
      <c r="H13" s="3"/>
      <c r="I13" s="3"/>
      <c r="J13" s="11"/>
      <c r="K13" s="3"/>
      <c r="L13" s="3"/>
      <c r="M13" s="3"/>
      <c r="N13" s="3"/>
    </row>
    <row r="14" customFormat="false" ht="12.75" hidden="false" customHeight="false" outlineLevel="0" collapsed="false">
      <c r="A14" s="20" t="str">
        <f aca="false">'[1]riepilogo Regionale'!A14</f>
        <v>TOTALE</v>
      </c>
      <c r="B14" s="21" t="n">
        <f aca="false">'[1]riepilogo Regionale'!B14</f>
        <v>1490</v>
      </c>
      <c r="C14" s="21" t="n">
        <f aca="false">'[1]riepilogo Regionale'!C14</f>
        <v>8176</v>
      </c>
      <c r="D14" s="21" t="n">
        <f aca="false">'[1]riepilogo Regionale'!D14</f>
        <v>7305</v>
      </c>
      <c r="E14" s="21" t="n">
        <f aca="false">'[1]riepilogo Regionale'!E14</f>
        <v>4077</v>
      </c>
      <c r="F14" s="21" t="n">
        <f aca="false">'[1]riepilogo Regionale'!F14</f>
        <v>21048</v>
      </c>
      <c r="G14" s="22" t="n">
        <f aca="false">'[1]riepilogo Regionale'!G14</f>
        <v>191433.34</v>
      </c>
      <c r="H14" s="3"/>
      <c r="I14" s="3"/>
      <c r="J14" s="11"/>
      <c r="K14" s="3"/>
      <c r="L14" s="3"/>
      <c r="M14" s="3"/>
      <c r="N14" s="3"/>
    </row>
    <row r="15" customFormat="false" ht="12.75" hidden="false" customHeight="false" outlineLevel="0" collapsed="false">
      <c r="A15" s="12"/>
      <c r="B15" s="13" t="str">
        <f aca="false">'[1]riepilogo Regionale'!B15</f>
        <v>ALUNNI IN SITUAZIONE DI HANDICAP anno scolatico 2006-2007</v>
      </c>
      <c r="C15" s="13"/>
      <c r="D15" s="13"/>
      <c r="E15" s="13"/>
      <c r="F15" s="13"/>
      <c r="G15" s="23" t="n">
        <f aca="false">'[1]riepilogo Regionale'!G15</f>
        <v>0</v>
      </c>
      <c r="H15" s="3"/>
      <c r="I15" s="3"/>
      <c r="J15" s="11"/>
      <c r="K15" s="3"/>
      <c r="L15" s="3"/>
      <c r="M15" s="3"/>
      <c r="N15" s="3"/>
    </row>
    <row r="16" customFormat="false" ht="25.5" hidden="false" customHeight="false" outlineLevel="0" collapsed="false">
      <c r="A16" s="15" t="str">
        <f aca="false">'[1]riepilogo Regionale'!A16</f>
        <v>PROVINCIA</v>
      </c>
      <c r="B16" s="16" t="str">
        <f aca="false">'[1]riepilogo Regionale'!B16</f>
        <v>MATERNA</v>
      </c>
      <c r="C16" s="16" t="str">
        <f aca="false">'[1]riepilogo Regionale'!C16</f>
        <v>ELEMENTARE</v>
      </c>
      <c r="D16" s="16" t="str">
        <f aca="false">'[1]riepilogo Regionale'!D16</f>
        <v>MEDIA</v>
      </c>
      <c r="E16" s="16" t="str">
        <f aca="false">'[1]riepilogo Regionale'!E16</f>
        <v> SUPERIORI</v>
      </c>
      <c r="F16" s="16" t="str">
        <f aca="false">'[1]riepilogo Regionale'!F16</f>
        <v>TOTALE </v>
      </c>
      <c r="G16" s="17" t="str">
        <f aca="false">'[1]riepilogo Regionale'!G16</f>
        <v>FINANZIAMENTO 4/12 2006</v>
      </c>
      <c r="H16" s="3"/>
      <c r="I16" s="3"/>
      <c r="J16" s="11"/>
      <c r="K16" s="3"/>
      <c r="L16" s="3"/>
      <c r="M16" s="3"/>
      <c r="N16" s="3"/>
    </row>
    <row r="17" customFormat="false" ht="12.75" hidden="false" customHeight="false" outlineLevel="0" collapsed="false">
      <c r="A17" s="24" t="str">
        <f aca="false">'[1]riepilogo Regionale'!A17</f>
        <v>AVELLINO</v>
      </c>
      <c r="B17" s="25" t="n">
        <f aca="false">'[1]riepilogo Regionale'!B17</f>
        <v>89</v>
      </c>
      <c r="C17" s="25" t="n">
        <f aca="false">'[1]riepilogo Regionale'!C17</f>
        <v>384</v>
      </c>
      <c r="D17" s="25" t="n">
        <f aca="false">'[1]riepilogo Regionale'!D17</f>
        <v>401</v>
      </c>
      <c r="E17" s="25" t="n">
        <f aca="false">'[1]riepilogo Regionale'!E17</f>
        <v>422</v>
      </c>
      <c r="F17" s="18" t="n">
        <f aca="false">'[1]riepilogo Regionale'!F17</f>
        <v>1296</v>
      </c>
      <c r="G17" s="7" t="n">
        <f aca="false">'[1]riepilogo Regionale'!G17</f>
        <v>5569.97</v>
      </c>
      <c r="H17" s="3"/>
      <c r="I17" s="3"/>
      <c r="J17" s="11"/>
      <c r="K17" s="3"/>
      <c r="L17" s="3"/>
      <c r="M17" s="3"/>
      <c r="N17" s="3"/>
    </row>
    <row r="18" customFormat="false" ht="12.75" hidden="false" customHeight="false" outlineLevel="0" collapsed="false">
      <c r="A18" s="24" t="str">
        <f aca="false">'[1]riepilogo Regionale'!A18</f>
        <v>BENEVENTO</v>
      </c>
      <c r="B18" s="25" t="n">
        <f aca="false">'[1]riepilogo Regionale'!B18</f>
        <v>75</v>
      </c>
      <c r="C18" s="25" t="n">
        <f aca="false">'[1]riepilogo Regionale'!C18</f>
        <v>278</v>
      </c>
      <c r="D18" s="25" t="n">
        <f aca="false">'[1]riepilogo Regionale'!D18</f>
        <v>262</v>
      </c>
      <c r="E18" s="25" t="n">
        <f aca="false">'[1]riepilogo Regionale'!E18</f>
        <v>278</v>
      </c>
      <c r="F18" s="18" t="n">
        <f aca="false">'[1]riepilogo Regionale'!F18</f>
        <v>893</v>
      </c>
      <c r="G18" s="7" t="n">
        <f aca="false">'[1]riepilogo Regionale'!G18</f>
        <v>3837.95</v>
      </c>
      <c r="H18" s="3"/>
      <c r="I18" s="3"/>
      <c r="J18" s="11"/>
      <c r="K18" s="3"/>
      <c r="L18" s="3"/>
      <c r="M18" s="3"/>
      <c r="N18" s="3"/>
    </row>
    <row r="19" customFormat="false" ht="12.75" hidden="false" customHeight="false" outlineLevel="0" collapsed="false">
      <c r="A19" s="24" t="str">
        <f aca="false">'[1]riepilogo Regionale'!A19</f>
        <v>CASERTA</v>
      </c>
      <c r="B19" s="25" t="n">
        <f aca="false">'[1]riepilogo Regionale'!B19</f>
        <v>212</v>
      </c>
      <c r="C19" s="25" t="n">
        <f aca="false">'[1]riepilogo Regionale'!C19</f>
        <v>1463</v>
      </c>
      <c r="D19" s="25" t="n">
        <f aca="false">'[1]riepilogo Regionale'!D19</f>
        <v>1199</v>
      </c>
      <c r="E19" s="25" t="n">
        <f aca="false">'[1]riepilogo Regionale'!E19</f>
        <v>840</v>
      </c>
      <c r="F19" s="18" t="n">
        <f aca="false">'[1]riepilogo Regionale'!F19</f>
        <v>3714</v>
      </c>
      <c r="G19" s="7" t="n">
        <f aca="false">'[1]riepilogo Regionale'!G19</f>
        <v>15962.09</v>
      </c>
      <c r="H19" s="3"/>
      <c r="I19" s="3"/>
      <c r="J19" s="11"/>
      <c r="K19" s="3"/>
      <c r="L19" s="3"/>
      <c r="M19" s="3"/>
      <c r="N19" s="3"/>
    </row>
    <row r="20" customFormat="false" ht="12.75" hidden="false" customHeight="false" outlineLevel="0" collapsed="false">
      <c r="A20" s="24" t="str">
        <f aca="false">'[1]riepilogo Regionale'!A20</f>
        <v>NAPOLI</v>
      </c>
      <c r="B20" s="25" t="n">
        <f aca="false">'[1]riepilogo Regionale'!B20</f>
        <v>877</v>
      </c>
      <c r="C20" s="25" t="n">
        <f aca="false">'[1]riepilogo Regionale'!C20</f>
        <v>5296</v>
      </c>
      <c r="D20" s="25" t="n">
        <f aca="false">'[1]riepilogo Regionale'!D20</f>
        <v>4416</v>
      </c>
      <c r="E20" s="25" t="n">
        <f aca="false">'[1]riepilogo Regionale'!E20</f>
        <v>2582</v>
      </c>
      <c r="F20" s="18" t="n">
        <f aca="false">'[1]riepilogo Regionale'!F20</f>
        <v>13171</v>
      </c>
      <c r="G20" s="7" t="n">
        <f aca="false">'[1]riepilogo Regionale'!G20</f>
        <v>56606.53</v>
      </c>
      <c r="H20" s="3"/>
      <c r="I20" s="3"/>
      <c r="J20" s="11"/>
      <c r="K20" s="3"/>
      <c r="L20" s="3"/>
      <c r="M20" s="3"/>
      <c r="N20" s="3"/>
    </row>
    <row r="21" customFormat="false" ht="12.75" hidden="false" customHeight="false" outlineLevel="0" collapsed="false">
      <c r="A21" s="24" t="str">
        <f aca="false">'[1]riepilogo Regionale'!A21</f>
        <v>SALERNO</v>
      </c>
      <c r="B21" s="25" t="n">
        <f aca="false">'[1]riepilogo Regionale'!B21</f>
        <v>287</v>
      </c>
      <c r="C21" s="25" t="n">
        <f aca="false">'[1]riepilogo Regionale'!C21</f>
        <v>1046</v>
      </c>
      <c r="D21" s="25" t="n">
        <f aca="false">'[1]riepilogo Regionale'!D21</f>
        <v>971</v>
      </c>
      <c r="E21" s="25" t="n">
        <f aca="false">'[1]riepilogo Regionale'!E21</f>
        <v>893</v>
      </c>
      <c r="F21" s="18" t="n">
        <f aca="false">'[1]riepilogo Regionale'!F21</f>
        <v>3197</v>
      </c>
      <c r="G21" s="7" t="n">
        <f aca="false">'[1]riepilogo Regionale'!G21</f>
        <v>13740.12</v>
      </c>
      <c r="H21" s="3"/>
      <c r="I21" s="3"/>
      <c r="J21" s="11"/>
      <c r="K21" s="3"/>
      <c r="L21" s="3"/>
      <c r="M21" s="3"/>
      <c r="N21" s="3"/>
    </row>
    <row r="22" customFormat="false" ht="12.75" hidden="false" customHeight="false" outlineLevel="0" collapsed="false">
      <c r="A22" s="24" t="str">
        <f aca="false">'[1]riepilogo Regionale'!A22</f>
        <v>TOTALE</v>
      </c>
      <c r="B22" s="21" t="n">
        <f aca="false">'[1]riepilogo Regionale'!B22</f>
        <v>1540</v>
      </c>
      <c r="C22" s="21" t="n">
        <f aca="false">'[1]riepilogo Regionale'!C22</f>
        <v>8467</v>
      </c>
      <c r="D22" s="21" t="n">
        <f aca="false">'[1]riepilogo Regionale'!D22</f>
        <v>7249</v>
      </c>
      <c r="E22" s="21" t="n">
        <f aca="false">'[1]riepilogo Regionale'!E22</f>
        <v>5015</v>
      </c>
      <c r="F22" s="21" t="n">
        <f aca="false">'[1]riepilogo Regionale'!F22</f>
        <v>22271</v>
      </c>
      <c r="G22" s="22" t="n">
        <f aca="false">'[1]riepilogo Regionale'!G22</f>
        <v>95716.66</v>
      </c>
      <c r="H22" s="3"/>
      <c r="I22" s="3"/>
      <c r="J22" s="11"/>
      <c r="K22" s="3"/>
      <c r="L22" s="3"/>
      <c r="M22" s="3"/>
      <c r="N22" s="3"/>
    </row>
    <row r="23" customFormat="false" ht="38.25" hidden="false" customHeight="false" outlineLevel="0" collapsed="false">
      <c r="A23" s="26" t="str">
        <f aca="false">'[1]riepilogo Regionale'!A23</f>
        <v>PROVINCIA</v>
      </c>
      <c r="B23" s="27" t="str">
        <f aca="false">'[1]riepilogo Regionale'!G23</f>
        <v>FINANZIA-    MENTO 8/12 2006</v>
      </c>
      <c r="C23" s="27" t="str">
        <f aca="false">'[1]riepilogo Regionale'!H23</f>
        <v>FINANZIA-    MENTO 4/12 2006</v>
      </c>
      <c r="D23" s="27" t="str">
        <f aca="false">'[1]riepilogo Regionale'!I23</f>
        <v>TOTALE FINANZIAMENTO 2006</v>
      </c>
      <c r="E23" s="3"/>
      <c r="F23" s="3"/>
      <c r="G23" s="3"/>
      <c r="H23" s="3"/>
      <c r="I23" s="3"/>
      <c r="J23" s="3"/>
      <c r="K23" s="3"/>
      <c r="L23" s="11"/>
      <c r="M23" s="3"/>
      <c r="N23" s="3"/>
    </row>
    <row r="24" customFormat="false" ht="12.75" hidden="false" customHeight="false" outlineLevel="0" collapsed="false">
      <c r="A24" s="28" t="str">
        <f aca="false">'[1]riepilogo Regionale'!A24</f>
        <v>AVELLINO</v>
      </c>
      <c r="B24" s="29" t="n">
        <f aca="false">'[1]riepilogo Regionale'!G24</f>
        <v>9213.32</v>
      </c>
      <c r="C24" s="29" t="n">
        <f aca="false">'[1]riepilogo Regionale'!H24</f>
        <v>5569.97</v>
      </c>
      <c r="D24" s="29" t="n">
        <f aca="false">'[1]riepilogo Regionale'!I24</f>
        <v>14783.29</v>
      </c>
      <c r="E24" s="3"/>
      <c r="F24" s="3"/>
      <c r="G24" s="3"/>
      <c r="H24" s="3"/>
      <c r="I24" s="3"/>
      <c r="J24" s="3"/>
      <c r="K24" s="3"/>
      <c r="L24" s="3"/>
      <c r="M24" s="3"/>
      <c r="N24" s="3"/>
    </row>
    <row r="25" customFormat="false" ht="12.75" hidden="false" customHeight="false" outlineLevel="0" collapsed="false">
      <c r="A25" s="28" t="str">
        <f aca="false">'[1]riepilogo Regionale'!A25</f>
        <v>BENEVENTO</v>
      </c>
      <c r="B25" s="29" t="n">
        <f aca="false">'[1]riepilogo Regionale'!G25</f>
        <v>7758.11</v>
      </c>
      <c r="C25" s="29" t="n">
        <f aca="false">'[1]riepilogo Regionale'!H25</f>
        <v>3837.95</v>
      </c>
      <c r="D25" s="29" t="n">
        <f aca="false">'[1]riepilogo Regionale'!I25</f>
        <v>11596.06</v>
      </c>
      <c r="E25" s="3"/>
      <c r="F25" s="3"/>
      <c r="G25" s="3"/>
      <c r="H25" s="3"/>
      <c r="I25" s="3"/>
      <c r="J25" s="3"/>
      <c r="K25" s="3"/>
      <c r="L25" s="3"/>
      <c r="M25" s="3"/>
      <c r="N25" s="3"/>
    </row>
    <row r="26" customFormat="false" ht="12.75" hidden="false" customHeight="false" outlineLevel="0" collapsed="false">
      <c r="A26" s="28" t="str">
        <f aca="false">'[1]riepilogo Regionale'!A26</f>
        <v>CASERTA</v>
      </c>
      <c r="B26" s="29" t="n">
        <f aca="false">'[1]riepilogo Regionale'!G26</f>
        <v>33106.11</v>
      </c>
      <c r="C26" s="29" t="n">
        <f aca="false">'[1]riepilogo Regionale'!H26</f>
        <v>15962.09</v>
      </c>
      <c r="D26" s="29" t="n">
        <f aca="false">'[1]riepilogo Regionale'!I26</f>
        <v>49068.2</v>
      </c>
      <c r="E26" s="3"/>
      <c r="F26" s="3"/>
      <c r="G26" s="3"/>
      <c r="H26" s="3"/>
      <c r="I26" s="3"/>
      <c r="J26" s="3"/>
      <c r="K26" s="3"/>
      <c r="L26" s="3"/>
      <c r="M26" s="3"/>
      <c r="N26" s="3"/>
    </row>
    <row r="27" customFormat="false" ht="12.75" hidden="false" customHeight="false" outlineLevel="0" collapsed="false">
      <c r="A27" s="28" t="str">
        <f aca="false">'[1]riepilogo Regionale'!A27</f>
        <v>NAPOLI</v>
      </c>
      <c r="B27" s="29" t="n">
        <f aca="false">'[1]riepilogo Regionale'!G27</f>
        <v>113797.69</v>
      </c>
      <c r="C27" s="29" t="n">
        <f aca="false">'[1]riepilogo Regionale'!H27</f>
        <v>56606.53</v>
      </c>
      <c r="D27" s="29" t="n">
        <f aca="false">'[1]riepilogo Regionale'!I27</f>
        <v>170404.22</v>
      </c>
      <c r="E27" s="3"/>
      <c r="F27" s="3"/>
      <c r="G27" s="3"/>
      <c r="H27" s="3"/>
      <c r="I27" s="3"/>
      <c r="J27" s="3"/>
      <c r="K27" s="3"/>
      <c r="L27" s="3"/>
      <c r="M27" s="3"/>
      <c r="N27" s="3"/>
    </row>
    <row r="28" customFormat="false" ht="12.75" hidden="false" customHeight="false" outlineLevel="0" collapsed="false">
      <c r="A28" s="28" t="str">
        <f aca="false">'[1]riepilogo Regionale'!A28</f>
        <v>SALERNO</v>
      </c>
      <c r="B28" s="29" t="n">
        <f aca="false">'[1]riepilogo Regionale'!G28</f>
        <v>27558.11</v>
      </c>
      <c r="C28" s="29" t="n">
        <f aca="false">'[1]riepilogo Regionale'!H28</f>
        <v>13740.12</v>
      </c>
      <c r="D28" s="29" t="n">
        <f aca="false">'[1]riepilogo Regionale'!I28</f>
        <v>41298.23</v>
      </c>
      <c r="E28" s="3"/>
      <c r="F28" s="3"/>
      <c r="G28" s="3"/>
      <c r="H28" s="3"/>
      <c r="I28" s="3"/>
      <c r="J28" s="3"/>
      <c r="K28" s="3"/>
      <c r="L28" s="3"/>
      <c r="M28" s="3"/>
      <c r="N28" s="3"/>
    </row>
    <row r="29" customFormat="false" ht="12.75" hidden="false" customHeight="false" outlineLevel="0" collapsed="false">
      <c r="A29" s="28" t="s">
        <v>4</v>
      </c>
      <c r="B29" s="29" t="n">
        <f aca="false">SUM(B24:B28)</f>
        <v>191433.34</v>
      </c>
      <c r="C29" s="29" t="n">
        <f aca="false">SUM(C24:C28)</f>
        <v>95716.66</v>
      </c>
      <c r="D29" s="29" t="n">
        <f aca="false">SUM(D24:D28)</f>
        <v>287150</v>
      </c>
      <c r="E29" s="3"/>
      <c r="F29" s="3"/>
      <c r="G29" s="3"/>
      <c r="H29" s="3"/>
      <c r="I29" s="3"/>
      <c r="J29" s="3"/>
      <c r="K29" s="30"/>
      <c r="L29" s="3"/>
      <c r="M29" s="3"/>
      <c r="N29" s="3"/>
    </row>
    <row r="30" customFormat="false" ht="162" hidden="false" customHeight="true" outlineLevel="0" collapsed="false">
      <c r="A30" s="31" t="s">
        <v>5</v>
      </c>
      <c r="B30" s="32" t="s">
        <v>6</v>
      </c>
      <c r="C30" s="32" t="s">
        <v>7</v>
      </c>
      <c r="D30" s="32" t="s">
        <v>8</v>
      </c>
      <c r="E30" s="33" t="s">
        <v>9</v>
      </c>
      <c r="F30" s="34" t="s">
        <v>10</v>
      </c>
      <c r="G30" s="32" t="s">
        <v>11</v>
      </c>
      <c r="H30" s="32" t="s">
        <v>12</v>
      </c>
      <c r="I30" s="32" t="s">
        <v>13</v>
      </c>
      <c r="J30" s="33" t="s">
        <v>14</v>
      </c>
      <c r="K30" s="34" t="s">
        <v>15</v>
      </c>
      <c r="L30" s="35" t="s">
        <v>16</v>
      </c>
      <c r="M30" s="35" t="s">
        <v>17</v>
      </c>
      <c r="N30" s="36" t="s">
        <v>18</v>
      </c>
    </row>
    <row r="31" customFormat="false" ht="12.75" hidden="false" customHeight="false" outlineLevel="0" collapsed="false">
      <c r="A31" s="37" t="s">
        <v>19</v>
      </c>
      <c r="B31" s="38" t="n">
        <f aca="false">Elementare!F221</f>
        <v>706</v>
      </c>
      <c r="C31" s="38" t="n">
        <f aca="false">Elementare!G221</f>
        <v>4073</v>
      </c>
      <c r="D31" s="39"/>
      <c r="E31" s="39"/>
      <c r="F31" s="38" t="n">
        <f aca="false">SUM(B31:E31)</f>
        <v>4779</v>
      </c>
      <c r="G31" s="38" t="n">
        <f aca="false">Elementare!I221</f>
        <v>698</v>
      </c>
      <c r="H31" s="38" t="n">
        <f aca="false">Elementare!J221</f>
        <v>4215</v>
      </c>
      <c r="I31" s="39"/>
      <c r="J31" s="39"/>
      <c r="K31" s="38" t="n">
        <f aca="false">SUM(G31:J31)</f>
        <v>4913</v>
      </c>
      <c r="L31" s="40" t="n">
        <f aca="false">Elementare!L221</f>
        <v>43465.04</v>
      </c>
      <c r="M31" s="40" t="n">
        <f aca="false">Elementare!M221</f>
        <v>21115.08</v>
      </c>
      <c r="N31" s="40" t="n">
        <f aca="false">Elementare!N221</f>
        <v>64580.12</v>
      </c>
    </row>
    <row r="32" customFormat="false" ht="12.75" hidden="false" customHeight="false" outlineLevel="0" collapsed="false">
      <c r="A32" s="37" t="s">
        <v>20</v>
      </c>
      <c r="B32" s="38" t="n">
        <f aca="false">'Scuole Comprensive'!F123</f>
        <v>177</v>
      </c>
      <c r="C32" s="38" t="n">
        <f aca="false">'Scuole Comprensive'!G123</f>
        <v>1046</v>
      </c>
      <c r="D32" s="38" t="n">
        <f aca="false">'Scuole Comprensive'!H123</f>
        <v>1504</v>
      </c>
      <c r="E32" s="39"/>
      <c r="F32" s="38" t="n">
        <f aca="false">SUM(B32:E32)</f>
        <v>2727</v>
      </c>
      <c r="G32" s="38" t="n">
        <f aca="false">'Scuole Comprensive'!J123</f>
        <v>179</v>
      </c>
      <c r="H32" s="38" t="n">
        <f aca="false">'Scuole Comprensive'!K123</f>
        <v>1075</v>
      </c>
      <c r="I32" s="38" t="n">
        <f aca="false">'Scuole Comprensive'!L123</f>
        <v>1493</v>
      </c>
      <c r="J32" s="39"/>
      <c r="K32" s="38" t="n">
        <f aca="false">SUM(G32:J32)</f>
        <v>2747</v>
      </c>
      <c r="L32" s="40" t="n">
        <f aca="false">'Scuole Comprensive'!N123</f>
        <v>24802.42</v>
      </c>
      <c r="M32" s="40" t="n">
        <f aca="false">'Scuole Comprensive'!O123</f>
        <v>11806.15</v>
      </c>
      <c r="N32" s="40" t="n">
        <f aca="false">'Scuole Comprensive'!P123</f>
        <v>36608.57</v>
      </c>
    </row>
    <row r="33" customFormat="false" ht="12.75" hidden="false" customHeight="false" outlineLevel="0" collapsed="false">
      <c r="A33" s="37" t="s">
        <v>21</v>
      </c>
      <c r="B33" s="39"/>
      <c r="C33" s="39"/>
      <c r="D33" s="38" t="n">
        <f aca="false">Media!F143</f>
        <v>2963</v>
      </c>
      <c r="E33" s="39"/>
      <c r="F33" s="38" t="n">
        <f aca="false">SUM(B33:E33)</f>
        <v>2963</v>
      </c>
      <c r="G33" s="39"/>
      <c r="H33" s="39"/>
      <c r="I33" s="38" t="n">
        <f aca="false">Media!G143</f>
        <v>2922</v>
      </c>
      <c r="J33" s="39"/>
      <c r="K33" s="38" t="n">
        <f aca="false">SUM(G33:J33)</f>
        <v>2922</v>
      </c>
      <c r="L33" s="40" t="n">
        <f aca="false">Media!H143</f>
        <v>26948.79</v>
      </c>
      <c r="M33" s="40" t="n">
        <f aca="false">Media!I143</f>
        <v>12558.24</v>
      </c>
      <c r="N33" s="40" t="n">
        <f aca="false">Media!J143</f>
        <v>39507.03</v>
      </c>
    </row>
    <row r="34" customFormat="false" ht="12.75" hidden="false" customHeight="false" outlineLevel="0" collapsed="false">
      <c r="A34" s="37" t="s">
        <v>22</v>
      </c>
      <c r="B34" s="39"/>
      <c r="C34" s="39"/>
      <c r="D34" s="39"/>
      <c r="E34" s="38" t="n">
        <f aca="false">'I.S.U.'!H40</f>
        <v>416</v>
      </c>
      <c r="F34" s="38" t="n">
        <f aca="false">SUM(B34:E34)</f>
        <v>416</v>
      </c>
      <c r="G34" s="39"/>
      <c r="H34" s="39"/>
      <c r="I34" s="39"/>
      <c r="J34" s="38" t="n">
        <f aca="false">'I.S.U.'!I40</f>
        <v>522</v>
      </c>
      <c r="K34" s="38" t="n">
        <f aca="false">SUM(G34:J34)</f>
        <v>522</v>
      </c>
      <c r="L34" s="40" t="n">
        <f aca="false">'I.S.U.'!J40</f>
        <v>3783.59</v>
      </c>
      <c r="M34" s="40" t="n">
        <f aca="false">'I.S.U.'!K40</f>
        <v>2243.47</v>
      </c>
      <c r="N34" s="40" t="n">
        <f aca="false">'I.S.U.'!L40</f>
        <v>6027.06</v>
      </c>
    </row>
    <row r="35" customFormat="false" ht="12.75" hidden="false" customHeight="false" outlineLevel="0" collapsed="false">
      <c r="A35" s="37" t="s">
        <v>23</v>
      </c>
      <c r="B35" s="39"/>
      <c r="C35" s="39"/>
      <c r="D35" s="39"/>
      <c r="E35" s="38" t="n">
        <f aca="false">Classica!F53</f>
        <v>82</v>
      </c>
      <c r="F35" s="38" t="n">
        <f aca="false">SUM(B35:E35)</f>
        <v>82</v>
      </c>
      <c r="G35" s="39"/>
      <c r="H35" s="39"/>
      <c r="I35" s="39"/>
      <c r="J35" s="38" t="n">
        <f aca="false">Classica!G53</f>
        <v>119</v>
      </c>
      <c r="K35" s="38" t="n">
        <f aca="false">SUM(G35:J35)</f>
        <v>119</v>
      </c>
      <c r="L35" s="40" t="n">
        <f aca="false">Classica!H53</f>
        <v>745.84</v>
      </c>
      <c r="M35" s="40" t="n">
        <f aca="false">Classica!I53</f>
        <v>511.47</v>
      </c>
      <c r="N35" s="40" t="n">
        <f aca="false">Classica!J53</f>
        <v>1257.31</v>
      </c>
    </row>
    <row r="36" customFormat="false" ht="12.75" hidden="false" customHeight="false" outlineLevel="0" collapsed="false">
      <c r="A36" s="37" t="s">
        <v>24</v>
      </c>
      <c r="B36" s="39"/>
      <c r="C36" s="39"/>
      <c r="D36" s="39"/>
      <c r="E36" s="38" t="n">
        <f aca="false">tecnici!F45</f>
        <v>348</v>
      </c>
      <c r="F36" s="38" t="n">
        <f aca="false">SUM(B36:E36)</f>
        <v>348</v>
      </c>
      <c r="G36" s="39"/>
      <c r="H36" s="39"/>
      <c r="I36" s="39"/>
      <c r="J36" s="38" t="n">
        <f aca="false">tecnici!G45</f>
        <v>468</v>
      </c>
      <c r="K36" s="38" t="n">
        <f aca="false">SUM(G36:J36)</f>
        <v>468</v>
      </c>
      <c r="L36" s="40" t="n">
        <f aca="false">tecnici!H45</f>
        <v>3165.18</v>
      </c>
      <c r="M36" s="40" t="n">
        <f aca="false">tecnici!I45</f>
        <v>2011.36</v>
      </c>
      <c r="N36" s="40" t="n">
        <f aca="false">tecnici!J45</f>
        <v>5176.54</v>
      </c>
    </row>
    <row r="37" customFormat="false" ht="12.75" hidden="false" customHeight="false" outlineLevel="0" collapsed="false">
      <c r="A37" s="37" t="s">
        <v>25</v>
      </c>
      <c r="B37" s="39"/>
      <c r="C37" s="39"/>
      <c r="D37" s="39"/>
      <c r="E37" s="38" t="n">
        <f aca="false">' Professionali'!F39</f>
        <v>1031</v>
      </c>
      <c r="F37" s="38" t="n">
        <f aca="false">SUM(B37:E37)</f>
        <v>1031</v>
      </c>
      <c r="G37" s="39"/>
      <c r="H37" s="39"/>
      <c r="I37" s="39"/>
      <c r="J37" s="38" t="n">
        <f aca="false">' Professionali'!G39</f>
        <v>1309</v>
      </c>
      <c r="K37" s="38" t="n">
        <f aca="false">SUM(G37:J37)</f>
        <v>1309</v>
      </c>
      <c r="L37" s="40" t="n">
        <f aca="false">' Professionali'!H39</f>
        <v>9377.03</v>
      </c>
      <c r="M37" s="40" t="n">
        <f aca="false">' Professionali'!I39</f>
        <v>5625.84</v>
      </c>
      <c r="N37" s="40" t="n">
        <f aca="false">' Professionali'!J39</f>
        <v>15002.87</v>
      </c>
    </row>
    <row r="38" customFormat="false" ht="12.75" hidden="false" customHeight="false" outlineLevel="0" collapsed="false">
      <c r="A38" s="37" t="s">
        <v>26</v>
      </c>
      <c r="B38" s="39"/>
      <c r="C38" s="39"/>
      <c r="D38" s="39"/>
      <c r="E38" s="38" t="n">
        <f aca="false">'Ist. artistici'!F10</f>
        <v>159</v>
      </c>
      <c r="F38" s="38" t="n">
        <f aca="false">SUM(B38:E38)</f>
        <v>159</v>
      </c>
      <c r="G38" s="39"/>
      <c r="H38" s="39"/>
      <c r="I38" s="39"/>
      <c r="J38" s="38" t="n">
        <f aca="false">'Ist. artistici'!G10</f>
        <v>162</v>
      </c>
      <c r="K38" s="38" t="n">
        <f aca="false">SUM(G38:J38)</f>
        <v>162</v>
      </c>
      <c r="L38" s="40" t="n">
        <f aca="false">'Ist. artistici'!H10</f>
        <v>1446.13</v>
      </c>
      <c r="M38" s="40" t="n">
        <f aca="false">'Ist. artistici'!I10</f>
        <v>696.24</v>
      </c>
      <c r="N38" s="40" t="n">
        <f aca="false">'Ist. artistici'!J10</f>
        <v>2142.37</v>
      </c>
    </row>
    <row r="39" customFormat="false" ht="13.5" hidden="false" customHeight="false" outlineLevel="0" collapsed="false">
      <c r="A39" s="37" t="s">
        <v>27</v>
      </c>
      <c r="B39" s="38" t="n">
        <f aca="false">'convitti '!F4</f>
        <v>0</v>
      </c>
      <c r="C39" s="38" t="n">
        <f aca="false">'convitti '!G4</f>
        <v>5</v>
      </c>
      <c r="D39" s="38" t="n">
        <f aca="false">'convitti '!H4</f>
        <v>1</v>
      </c>
      <c r="E39" s="38" t="n">
        <f aca="false">'convitti '!I4</f>
        <v>1</v>
      </c>
      <c r="F39" s="41" t="n">
        <f aca="false">SUM(B39:E39)</f>
        <v>7</v>
      </c>
      <c r="G39" s="41" t="n">
        <f aca="false">'convitti '!K4</f>
        <v>0</v>
      </c>
      <c r="H39" s="41" t="n">
        <f aca="false">'convitti '!L4</f>
        <v>6</v>
      </c>
      <c r="I39" s="41" t="n">
        <f aca="false">'convitti '!M4</f>
        <v>1</v>
      </c>
      <c r="J39" s="41" t="n">
        <f aca="false">'convitti '!N4</f>
        <v>2</v>
      </c>
      <c r="K39" s="41" t="n">
        <f aca="false">SUM(G39:J39)</f>
        <v>9</v>
      </c>
      <c r="L39" s="42" t="n">
        <f aca="false">'convitti '!P4</f>
        <v>63.67</v>
      </c>
      <c r="M39" s="42" t="n">
        <f aca="false">'convitti '!Q4</f>
        <v>38.68</v>
      </c>
      <c r="N39" s="42" t="n">
        <f aca="false">'convitti '!R4</f>
        <v>102.35</v>
      </c>
    </row>
    <row r="40" customFormat="false" ht="14.25" hidden="false" customHeight="false" outlineLevel="0" collapsed="false">
      <c r="A40" s="43" t="s">
        <v>4</v>
      </c>
      <c r="B40" s="44" t="n">
        <f aca="false">SUM(B31:B39)</f>
        <v>883</v>
      </c>
      <c r="C40" s="44" t="n">
        <f aca="false">SUM(C31:C39)</f>
        <v>5124</v>
      </c>
      <c r="D40" s="44" t="n">
        <f aca="false">SUM(D31:D39)</f>
        <v>4468</v>
      </c>
      <c r="E40" s="44" t="n">
        <f aca="false">SUM(E31:E39)</f>
        <v>2037</v>
      </c>
      <c r="F40" s="44" t="n">
        <f aca="false">SUM(F31:F39)</f>
        <v>12512</v>
      </c>
      <c r="G40" s="44" t="n">
        <f aca="false">SUM(G31:G39)</f>
        <v>877</v>
      </c>
      <c r="H40" s="44" t="n">
        <f aca="false">SUM(H31:H39)</f>
        <v>5296</v>
      </c>
      <c r="I40" s="44" t="n">
        <f aca="false">SUM(I31:I39)</f>
        <v>4416</v>
      </c>
      <c r="J40" s="44" t="n">
        <f aca="false">SUM(J31:J39)</f>
        <v>2582</v>
      </c>
      <c r="K40" s="44" t="n">
        <f aca="false">SUM(K31:K39)</f>
        <v>13171</v>
      </c>
      <c r="L40" s="45" t="n">
        <f aca="false">SUM(L31:L39)</f>
        <v>113797.69</v>
      </c>
      <c r="M40" s="45" t="n">
        <f aca="false">SUM(M31:M39)</f>
        <v>56606.53</v>
      </c>
      <c r="N40" s="45" t="n">
        <f aca="false">SUM(N31:N39)</f>
        <v>170404.22</v>
      </c>
    </row>
    <row r="41" customFormat="false" ht="12.75" hidden="false" customHeight="false" outlineLevel="0" collapsed="false">
      <c r="B41" s="0"/>
      <c r="C41" s="0"/>
      <c r="D41" s="0"/>
      <c r="E41" s="0"/>
      <c r="F41" s="0"/>
    </row>
    <row r="42" customFormat="false" ht="12.75" hidden="false" customHeight="false" outlineLevel="0" collapsed="false">
      <c r="B42" s="0"/>
      <c r="C42" s="0"/>
      <c r="D42" s="0"/>
      <c r="E42" s="0"/>
      <c r="F42" s="0"/>
    </row>
  </sheetData>
  <mergeCells count="3">
    <mergeCell ref="A1:D1"/>
    <mergeCell ref="B7:F7"/>
    <mergeCell ref="B15:F15"/>
  </mergeCells>
  <printOptions headings="false" gridLines="true" gridLinesSet="true" horizontalCentered="true" verticalCentered="false"/>
  <pageMargins left="0.2" right="0.2" top="1.05972222222222" bottom="0.4" header="0.2" footer="0.190277777777778"/>
  <pageSetup paperSize="9" scale="7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I2" activePane="bottomRight" state="frozen"/>
      <selection pane="topLeft" activeCell="A1" activeCellId="0" sqref="A1"/>
      <selection pane="topRight" activeCell="I1" activeCellId="0" sqref="I1"/>
      <selection pane="bottomLeft" activeCell="A2" activeCellId="0" sqref="A2"/>
      <selection pane="bottomRight" activeCell="O22" activeCellId="0" sqref="O22"/>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128" width="13.85"/>
    <col collapsed="false" customWidth="true" hidden="false" outlineLevel="0" max="3" min="3" style="129" width="10.85"/>
    <col collapsed="false" customWidth="true" hidden="false" outlineLevel="0" max="4" min="4" style="123" width="14.99"/>
    <col collapsed="false" customWidth="true" hidden="false" outlineLevel="0" max="5" min="5" style="123" width="14.7"/>
    <col collapsed="false" customWidth="true" hidden="false" outlineLevel="0" max="6" min="6" style="1" width="10.41"/>
    <col collapsed="false" customWidth="true" hidden="false" outlineLevel="0" max="7" min="7" style="1" width="8.85"/>
    <col collapsed="false" customWidth="true" hidden="false" outlineLevel="0" max="8" min="8" style="1" width="11.99"/>
    <col collapsed="false" customWidth="true" hidden="false" outlineLevel="0" max="9" min="9" style="1" width="10.99"/>
    <col collapsed="false" customWidth="true" hidden="false" outlineLevel="0" max="15" min="10" style="1" width="11.56"/>
    <col collapsed="false" customWidth="true" hidden="false" outlineLevel="0" max="16" min="16" style="1" width="10.99"/>
    <col collapsed="false" customWidth="true" hidden="false" outlineLevel="0" max="106" min="17" style="1" width="9.14"/>
  </cols>
  <sheetData>
    <row r="1" s="54" customFormat="true" ht="117" hidden="false" customHeight="true" outlineLevel="0" collapsed="false">
      <c r="A1" s="49" t="s">
        <v>28</v>
      </c>
      <c r="B1" s="50" t="s">
        <v>29</v>
      </c>
      <c r="C1" s="117" t="s">
        <v>30</v>
      </c>
      <c r="D1" s="117" t="s">
        <v>31</v>
      </c>
      <c r="E1" s="117" t="s">
        <v>32</v>
      </c>
      <c r="F1" s="99" t="s">
        <v>6</v>
      </c>
      <c r="G1" s="99" t="s">
        <v>7</v>
      </c>
      <c r="H1" s="99" t="s">
        <v>8</v>
      </c>
      <c r="I1" s="99" t="s">
        <v>9</v>
      </c>
      <c r="J1" s="130" t="s">
        <v>10</v>
      </c>
      <c r="K1" s="51" t="s">
        <v>11</v>
      </c>
      <c r="L1" s="51" t="s">
        <v>12</v>
      </c>
      <c r="M1" s="51" t="s">
        <v>13</v>
      </c>
      <c r="N1" s="99" t="s">
        <v>14</v>
      </c>
      <c r="O1" s="52" t="s">
        <v>15</v>
      </c>
      <c r="P1" s="17" t="s">
        <v>16</v>
      </c>
      <c r="Q1" s="35" t="s">
        <v>17</v>
      </c>
      <c r="R1" s="36" t="s">
        <v>18</v>
      </c>
    </row>
    <row r="2" s="133" customFormat="true" ht="12.75" hidden="false" customHeight="false" outlineLevel="0" collapsed="false">
      <c r="A2" s="49" t="n">
        <v>1</v>
      </c>
      <c r="B2" s="100" t="s">
        <v>1297</v>
      </c>
      <c r="C2" s="100" t="s">
        <v>27</v>
      </c>
      <c r="D2" s="100" t="s">
        <v>1009</v>
      </c>
      <c r="E2" s="57" t="s">
        <v>5</v>
      </c>
      <c r="F2" s="59" t="n">
        <v>0</v>
      </c>
      <c r="G2" s="59" t="n">
        <v>5</v>
      </c>
      <c r="H2" s="59" t="n">
        <v>1</v>
      </c>
      <c r="I2" s="59" t="n">
        <v>1</v>
      </c>
      <c r="J2" s="59" t="n">
        <f aca="false">F2+G2+H2+I2</f>
        <v>7</v>
      </c>
      <c r="K2" s="60" t="n">
        <v>0</v>
      </c>
      <c r="L2" s="60" t="n">
        <v>6</v>
      </c>
      <c r="M2" s="60" t="n">
        <v>1</v>
      </c>
      <c r="N2" s="131" t="n">
        <v>2</v>
      </c>
      <c r="O2" s="68" t="n">
        <f aca="false">K2+L2+M2+N2</f>
        <v>9</v>
      </c>
      <c r="P2" s="59" t="n">
        <f aca="false">ROUND(J2*Riepilogo!$D$4,2)</f>
        <v>63.67</v>
      </c>
      <c r="Q2" s="62" t="n">
        <f aca="false">ROUND(O2*Riepilogo!$D$6,2)</f>
        <v>38.68</v>
      </c>
      <c r="R2" s="63" t="n">
        <f aca="false">P2+Q2</f>
        <v>102.35</v>
      </c>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row>
    <row r="3" s="133" customFormat="true" ht="13.5" hidden="false" customHeight="false" outlineLevel="0" collapsed="false">
      <c r="A3" s="49" t="n">
        <v>2</v>
      </c>
      <c r="B3" s="100" t="s">
        <v>1298</v>
      </c>
      <c r="C3" s="100" t="s">
        <v>1299</v>
      </c>
      <c r="D3" s="100" t="s">
        <v>790</v>
      </c>
      <c r="E3" s="57" t="s">
        <v>5</v>
      </c>
      <c r="F3" s="97" t="n">
        <v>0</v>
      </c>
      <c r="G3" s="70" t="n">
        <v>0</v>
      </c>
      <c r="H3" s="70" t="n">
        <v>0</v>
      </c>
      <c r="I3" s="70" t="n">
        <v>0</v>
      </c>
      <c r="J3" s="70" t="n">
        <f aca="false">F3+G3+H3+I3</f>
        <v>0</v>
      </c>
      <c r="K3" s="71" t="n">
        <v>0</v>
      </c>
      <c r="L3" s="71" t="n">
        <v>0</v>
      </c>
      <c r="M3" s="71"/>
      <c r="N3" s="134"/>
      <c r="O3" s="68" t="n">
        <f aca="false">K3+L3+M3+N3</f>
        <v>0</v>
      </c>
      <c r="P3" s="135" t="n">
        <f aca="false">ROUND(J3*Riepilogo!$D$4,2)</f>
        <v>0</v>
      </c>
      <c r="Q3" s="135" t="n">
        <f aca="false">ROUND(O3*Riepilogo!$D$6,2)</f>
        <v>0</v>
      </c>
      <c r="R3" s="135" t="n">
        <f aca="false">P3+Q3</f>
        <v>0</v>
      </c>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row>
    <row r="4" s="54" customFormat="true" ht="14.25" hidden="false" customHeight="false" outlineLevel="0" collapsed="false">
      <c r="F4" s="136" t="n">
        <f aca="false">SUM(F2:F3)</f>
        <v>0</v>
      </c>
      <c r="G4" s="136" t="n">
        <f aca="false">SUM(G2:G3)</f>
        <v>5</v>
      </c>
      <c r="H4" s="136" t="n">
        <f aca="false">SUM(H2:H3)</f>
        <v>1</v>
      </c>
      <c r="I4" s="136" t="n">
        <f aca="false">SUM(I2:I3)</f>
        <v>1</v>
      </c>
      <c r="J4" s="136" t="n">
        <f aca="false">SUM(J2:J3)</f>
        <v>7</v>
      </c>
      <c r="K4" s="136" t="n">
        <f aca="false">SUM(K2:K3)</f>
        <v>0</v>
      </c>
      <c r="L4" s="136" t="n">
        <f aca="false">SUM(L2:L3)</f>
        <v>6</v>
      </c>
      <c r="M4" s="136" t="n">
        <f aca="false">SUM(M2:M3)</f>
        <v>1</v>
      </c>
      <c r="N4" s="136" t="n">
        <f aca="false">SUM(N2:N3)</f>
        <v>2</v>
      </c>
      <c r="O4" s="136" t="n">
        <f aca="false">SUM(O2:O3)</f>
        <v>9</v>
      </c>
      <c r="P4" s="136" t="n">
        <f aca="false">SUM(P2:P3)</f>
        <v>63.67</v>
      </c>
      <c r="Q4" s="136" t="n">
        <f aca="false">SUM(Q2:Q3)</f>
        <v>38.68</v>
      </c>
      <c r="R4" s="136" t="n">
        <f aca="false">SUM(R2:R3)</f>
        <v>102.35</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J194" activePane="bottomRight" state="frozen"/>
      <selection pane="topLeft" activeCell="A1" activeCellId="0" sqref="A1"/>
      <selection pane="topRight" activeCell="J1" activeCellId="0" sqref="J1"/>
      <selection pane="bottomLeft" activeCell="A194" activeCellId="0" sqref="A194"/>
      <selection pane="bottomRight" activeCell="Q47" activeCellId="0" sqref="Q47"/>
    </sheetView>
  </sheetViews>
  <sheetFormatPr defaultColWidth="9.0546875" defaultRowHeight="12.75" zeroHeight="false" outlineLevelRow="0" outlineLevelCol="0"/>
  <cols>
    <col collapsed="false" customWidth="true" hidden="false" outlineLevel="0" max="1" min="1" style="46" width="5.28"/>
    <col collapsed="false" customWidth="true" hidden="false" outlineLevel="0" max="2" min="2" style="47" width="14.28"/>
    <col collapsed="false" customWidth="true" hidden="false" outlineLevel="0" max="3" min="3" style="48" width="8.7"/>
    <col collapsed="false" customWidth="true" hidden="false" outlineLevel="0" max="4" min="4" style="48" width="17.42"/>
    <col collapsed="false" customWidth="true" hidden="false" outlineLevel="0" max="5" min="5" style="48" width="28.99"/>
    <col collapsed="false" customWidth="true" hidden="false" outlineLevel="0" max="6" min="6" style="1" width="11.99"/>
    <col collapsed="false" customWidth="true" hidden="false" outlineLevel="0" max="7" min="7" style="1" width="13.7"/>
    <col collapsed="false" customWidth="true" hidden="false" outlineLevel="0" max="11" min="8" style="1" width="13.14"/>
    <col collapsed="false" customWidth="true" hidden="false" outlineLevel="0" max="12" min="12" style="1" width="11.99"/>
    <col collapsed="false" customWidth="true" hidden="false" outlineLevel="0" max="14" min="13" style="1" width="14.28"/>
    <col collapsed="false" customWidth="true" hidden="false" outlineLevel="0" max="15" min="15" style="1" width="12.56"/>
    <col collapsed="false" customWidth="true" hidden="false" outlineLevel="0" max="43" min="16" style="1" width="9.14"/>
  </cols>
  <sheetData>
    <row r="1" s="54" customFormat="true" ht="102" hidden="false" customHeight="false" outlineLevel="0" collapsed="false">
      <c r="A1" s="49" t="s">
        <v>28</v>
      </c>
      <c r="B1" s="50" t="s">
        <v>29</v>
      </c>
      <c r="C1" s="50" t="s">
        <v>30</v>
      </c>
      <c r="D1" s="50" t="s">
        <v>31</v>
      </c>
      <c r="E1" s="50" t="s">
        <v>32</v>
      </c>
      <c r="F1" s="51" t="s">
        <v>6</v>
      </c>
      <c r="G1" s="51" t="s">
        <v>7</v>
      </c>
      <c r="H1" s="52" t="s">
        <v>10</v>
      </c>
      <c r="I1" s="51" t="s">
        <v>11</v>
      </c>
      <c r="J1" s="51" t="s">
        <v>12</v>
      </c>
      <c r="K1" s="52" t="s">
        <v>15</v>
      </c>
      <c r="L1" s="17" t="s">
        <v>16</v>
      </c>
      <c r="M1" s="35" t="s">
        <v>17</v>
      </c>
      <c r="N1" s="36" t="s">
        <v>18</v>
      </c>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row>
    <row r="2" customFormat="false" ht="12.75" hidden="false" customHeight="false" outlineLevel="0" collapsed="false">
      <c r="A2" s="55" t="n">
        <v>1</v>
      </c>
      <c r="B2" s="56" t="s">
        <v>33</v>
      </c>
      <c r="C2" s="49" t="s">
        <v>34</v>
      </c>
      <c r="D2" s="57" t="s">
        <v>35</v>
      </c>
      <c r="E2" s="49" t="s">
        <v>5</v>
      </c>
      <c r="F2" s="58" t="n">
        <v>1</v>
      </c>
      <c r="G2" s="59" t="n">
        <v>8</v>
      </c>
      <c r="H2" s="38" t="n">
        <f aca="false">F2+G2</f>
        <v>9</v>
      </c>
      <c r="I2" s="60" t="n">
        <v>1</v>
      </c>
      <c r="J2" s="60" t="n">
        <v>9</v>
      </c>
      <c r="K2" s="38" t="n">
        <f aca="false">I2+J2</f>
        <v>10</v>
      </c>
      <c r="L2" s="61" t="n">
        <f aca="false">ROUND(H2*Riepilogo!$D$4,2)-0.01</f>
        <v>81.85</v>
      </c>
      <c r="M2" s="62" t="n">
        <f aca="false">ROUND(K2*Riepilogo!$D$6,2)</f>
        <v>42.98</v>
      </c>
      <c r="N2" s="63" t="n">
        <f aca="false">L2+M2</f>
        <v>124.83</v>
      </c>
      <c r="AJ2" s="0"/>
      <c r="AK2" s="0"/>
      <c r="AL2" s="0"/>
      <c r="AM2" s="0"/>
      <c r="AN2" s="0"/>
      <c r="AO2" s="0"/>
      <c r="AP2" s="0"/>
      <c r="AQ2" s="0"/>
    </row>
    <row r="3" customFormat="false" ht="12.75" hidden="false" customHeight="false" outlineLevel="0" collapsed="false">
      <c r="A3" s="55" t="n">
        <v>2</v>
      </c>
      <c r="B3" s="56" t="s">
        <v>36</v>
      </c>
      <c r="C3" s="49" t="s">
        <v>34</v>
      </c>
      <c r="D3" s="57" t="s">
        <v>37</v>
      </c>
      <c r="E3" s="49" t="s">
        <v>5</v>
      </c>
      <c r="F3" s="58" t="n">
        <v>3</v>
      </c>
      <c r="G3" s="59" t="n">
        <v>6</v>
      </c>
      <c r="H3" s="38" t="n">
        <f aca="false">F3+G3</f>
        <v>9</v>
      </c>
      <c r="I3" s="60" t="n">
        <v>1</v>
      </c>
      <c r="J3" s="60" t="n">
        <v>9</v>
      </c>
      <c r="K3" s="38" t="n">
        <f aca="false">I3+J3</f>
        <v>10</v>
      </c>
      <c r="L3" s="61" t="n">
        <f aca="false">ROUND(H3*Riepilogo!$D$4,2)-0.01</f>
        <v>81.85</v>
      </c>
      <c r="M3" s="62" t="n">
        <f aca="false">ROUND(K3*Riepilogo!$D$6,2)</f>
        <v>42.98</v>
      </c>
      <c r="N3" s="63" t="n">
        <f aca="false">L3+M3</f>
        <v>124.83</v>
      </c>
      <c r="AJ3" s="0"/>
      <c r="AK3" s="0"/>
      <c r="AL3" s="0"/>
      <c r="AM3" s="0"/>
      <c r="AN3" s="0"/>
      <c r="AO3" s="0"/>
      <c r="AP3" s="0"/>
      <c r="AQ3" s="0"/>
    </row>
    <row r="4" customFormat="false" ht="12.75" hidden="false" customHeight="false" outlineLevel="0" collapsed="false">
      <c r="A4" s="55" t="n">
        <v>3</v>
      </c>
      <c r="B4" s="56" t="s">
        <v>38</v>
      </c>
      <c r="C4" s="49" t="s">
        <v>34</v>
      </c>
      <c r="D4" s="57" t="s">
        <v>39</v>
      </c>
      <c r="E4" s="49" t="s">
        <v>5</v>
      </c>
      <c r="F4" s="58" t="n">
        <v>4</v>
      </c>
      <c r="G4" s="59" t="n">
        <v>23</v>
      </c>
      <c r="H4" s="38" t="n">
        <f aca="false">F4+G4</f>
        <v>27</v>
      </c>
      <c r="I4" s="60" t="n">
        <v>3</v>
      </c>
      <c r="J4" s="60" t="n">
        <v>31</v>
      </c>
      <c r="K4" s="38" t="n">
        <f aca="false">I4+J4</f>
        <v>34</v>
      </c>
      <c r="L4" s="61" t="n">
        <f aca="false">ROUND(H4*Riepilogo!$D$4,2)-0.01</f>
        <v>245.56</v>
      </c>
      <c r="M4" s="62" t="n">
        <f aca="false">ROUND(K4*Riepilogo!$D$6,2)</f>
        <v>146.13</v>
      </c>
      <c r="N4" s="63" t="n">
        <f aca="false">L4+M4</f>
        <v>391.69</v>
      </c>
      <c r="AJ4" s="0"/>
      <c r="AK4" s="0"/>
      <c r="AL4" s="0"/>
      <c r="AM4" s="0"/>
      <c r="AN4" s="0"/>
      <c r="AO4" s="0"/>
      <c r="AP4" s="0"/>
      <c r="AQ4" s="0"/>
    </row>
    <row r="5" customFormat="false" ht="12.75" hidden="false" customHeight="false" outlineLevel="0" collapsed="false">
      <c r="A5" s="55" t="n">
        <v>4</v>
      </c>
      <c r="B5" s="56" t="s">
        <v>40</v>
      </c>
      <c r="C5" s="49" t="s">
        <v>34</v>
      </c>
      <c r="D5" s="57" t="s">
        <v>41</v>
      </c>
      <c r="E5" s="49" t="s">
        <v>5</v>
      </c>
      <c r="F5" s="58" t="n">
        <v>0</v>
      </c>
      <c r="G5" s="59" t="n">
        <v>17</v>
      </c>
      <c r="H5" s="38" t="n">
        <f aca="false">F5+G5</f>
        <v>17</v>
      </c>
      <c r="I5" s="60" t="n">
        <v>0</v>
      </c>
      <c r="J5" s="60" t="n">
        <v>17</v>
      </c>
      <c r="K5" s="38" t="n">
        <f aca="false">I5+J5</f>
        <v>17</v>
      </c>
      <c r="L5" s="61" t="n">
        <f aca="false">ROUND(H5*Riepilogo!$D$4,2)-0.01</f>
        <v>154.61</v>
      </c>
      <c r="M5" s="62" t="n">
        <f aca="false">ROUND(K5*Riepilogo!$D$6,2)</f>
        <v>73.06</v>
      </c>
      <c r="N5" s="63" t="n">
        <f aca="false">L5+M5</f>
        <v>227.67</v>
      </c>
      <c r="AJ5" s="0"/>
      <c r="AK5" s="0"/>
      <c r="AL5" s="0"/>
      <c r="AM5" s="0"/>
      <c r="AN5" s="0"/>
      <c r="AO5" s="0"/>
      <c r="AP5" s="0"/>
      <c r="AQ5" s="0"/>
    </row>
    <row r="6" customFormat="false" ht="12.75" hidden="false" customHeight="false" outlineLevel="0" collapsed="false">
      <c r="A6" s="55" t="n">
        <v>5</v>
      </c>
      <c r="B6" s="56" t="s">
        <v>42</v>
      </c>
      <c r="C6" s="49" t="s">
        <v>34</v>
      </c>
      <c r="D6" s="57" t="s">
        <v>43</v>
      </c>
      <c r="E6" s="49" t="s">
        <v>5</v>
      </c>
      <c r="F6" s="58" t="n">
        <v>0</v>
      </c>
      <c r="G6" s="59" t="n">
        <v>32</v>
      </c>
      <c r="H6" s="38" t="n">
        <f aca="false">F6+G6</f>
        <v>32</v>
      </c>
      <c r="I6" s="60" t="n">
        <v>2</v>
      </c>
      <c r="J6" s="60" t="n">
        <v>31</v>
      </c>
      <c r="K6" s="38" t="n">
        <f aca="false">I6+J6</f>
        <v>33</v>
      </c>
      <c r="L6" s="61" t="n">
        <f aca="false">ROUND(H6*Riepilogo!$D$4,2)-0.01</f>
        <v>291.03</v>
      </c>
      <c r="M6" s="62" t="n">
        <f aca="false">ROUND(K6*Riepilogo!$D$6,2)</f>
        <v>141.83</v>
      </c>
      <c r="N6" s="63" t="n">
        <f aca="false">L6+M6</f>
        <v>432.86</v>
      </c>
      <c r="AJ6" s="0"/>
      <c r="AK6" s="0"/>
      <c r="AL6" s="0"/>
      <c r="AM6" s="0"/>
      <c r="AN6" s="0"/>
      <c r="AO6" s="0"/>
      <c r="AP6" s="0"/>
      <c r="AQ6" s="0"/>
    </row>
    <row r="7" customFormat="false" ht="12.75" hidden="false" customHeight="false" outlineLevel="0" collapsed="false">
      <c r="A7" s="55" t="n">
        <v>6</v>
      </c>
      <c r="B7" s="56" t="s">
        <v>44</v>
      </c>
      <c r="C7" s="49" t="s">
        <v>34</v>
      </c>
      <c r="D7" s="57" t="s">
        <v>45</v>
      </c>
      <c r="E7" s="49" t="s">
        <v>5</v>
      </c>
      <c r="F7" s="58" t="n">
        <v>3</v>
      </c>
      <c r="G7" s="59" t="n">
        <v>33</v>
      </c>
      <c r="H7" s="38" t="n">
        <f aca="false">F7+G7</f>
        <v>36</v>
      </c>
      <c r="I7" s="60" t="n">
        <v>7</v>
      </c>
      <c r="J7" s="60" t="n">
        <v>29</v>
      </c>
      <c r="K7" s="38" t="n">
        <f aca="false">I7+J7</f>
        <v>36</v>
      </c>
      <c r="L7" s="61" t="n">
        <f aca="false">ROUND(H7*Riepilogo!$D$4,2)-0.01</f>
        <v>327.41</v>
      </c>
      <c r="M7" s="62" t="n">
        <f aca="false">ROUND(K7*Riepilogo!$D$6,2)</f>
        <v>154.72</v>
      </c>
      <c r="N7" s="63" t="n">
        <f aca="false">L7+M7</f>
        <v>482.13</v>
      </c>
      <c r="AJ7" s="0"/>
      <c r="AK7" s="0"/>
      <c r="AL7" s="0"/>
      <c r="AM7" s="0"/>
      <c r="AN7" s="0"/>
      <c r="AO7" s="0"/>
      <c r="AP7" s="0"/>
      <c r="AQ7" s="0"/>
    </row>
    <row r="8" customFormat="false" ht="12.75" hidden="false" customHeight="false" outlineLevel="0" collapsed="false">
      <c r="A8" s="55" t="n">
        <v>7</v>
      </c>
      <c r="B8" s="56" t="s">
        <v>46</v>
      </c>
      <c r="C8" s="49" t="s">
        <v>34</v>
      </c>
      <c r="D8" s="57" t="s">
        <v>47</v>
      </c>
      <c r="E8" s="49" t="s">
        <v>5</v>
      </c>
      <c r="F8" s="58" t="n">
        <v>2</v>
      </c>
      <c r="G8" s="59" t="n">
        <v>21</v>
      </c>
      <c r="H8" s="38" t="n">
        <f aca="false">F8+G8</f>
        <v>23</v>
      </c>
      <c r="I8" s="60" t="n">
        <v>6</v>
      </c>
      <c r="J8" s="60" t="n">
        <v>23</v>
      </c>
      <c r="K8" s="38" t="n">
        <f aca="false">I8+J8</f>
        <v>29</v>
      </c>
      <c r="L8" s="61" t="n">
        <f aca="false">ROUND(H8*Riepilogo!$D$4,2)-0.01</f>
        <v>209.18</v>
      </c>
      <c r="M8" s="62" t="n">
        <f aca="false">ROUND(K8*Riepilogo!$D$6,2)</f>
        <v>124.64</v>
      </c>
      <c r="N8" s="63" t="n">
        <f aca="false">L8+M8</f>
        <v>333.82</v>
      </c>
      <c r="AJ8" s="0"/>
      <c r="AK8" s="0"/>
      <c r="AL8" s="0"/>
      <c r="AM8" s="0"/>
      <c r="AN8" s="0"/>
      <c r="AO8" s="0"/>
      <c r="AP8" s="0"/>
      <c r="AQ8" s="0"/>
    </row>
    <row r="9" customFormat="false" ht="12.75" hidden="false" customHeight="false" outlineLevel="0" collapsed="false">
      <c r="A9" s="55" t="n">
        <v>8</v>
      </c>
      <c r="B9" s="56" t="s">
        <v>48</v>
      </c>
      <c r="C9" s="49" t="s">
        <v>34</v>
      </c>
      <c r="D9" s="57" t="s">
        <v>49</v>
      </c>
      <c r="E9" s="49" t="s">
        <v>5</v>
      </c>
      <c r="F9" s="58" t="n">
        <v>1</v>
      </c>
      <c r="G9" s="59" t="n">
        <v>8</v>
      </c>
      <c r="H9" s="38" t="n">
        <f aca="false">F9+G9</f>
        <v>9</v>
      </c>
      <c r="I9" s="60" t="n">
        <v>1</v>
      </c>
      <c r="J9" s="60" t="n">
        <v>8</v>
      </c>
      <c r="K9" s="38" t="n">
        <f aca="false">I9+J9</f>
        <v>9</v>
      </c>
      <c r="L9" s="61" t="n">
        <f aca="false">ROUND(H9*Riepilogo!$D$4,2)-0.01</f>
        <v>81.85</v>
      </c>
      <c r="M9" s="62" t="n">
        <f aca="false">ROUND(K9*Riepilogo!$D$6,2)</f>
        <v>38.68</v>
      </c>
      <c r="N9" s="63" t="n">
        <f aca="false">L9+M9</f>
        <v>120.53</v>
      </c>
      <c r="AJ9" s="0"/>
      <c r="AK9" s="0"/>
      <c r="AL9" s="0"/>
      <c r="AM9" s="0"/>
      <c r="AN9" s="0"/>
      <c r="AO9" s="0"/>
      <c r="AP9" s="0"/>
      <c r="AQ9" s="0"/>
    </row>
    <row r="10" customFormat="false" ht="12.75" hidden="false" customHeight="false" outlineLevel="0" collapsed="false">
      <c r="A10" s="55" t="n">
        <v>9</v>
      </c>
      <c r="B10" s="56" t="s">
        <v>50</v>
      </c>
      <c r="C10" s="49" t="s">
        <v>34</v>
      </c>
      <c r="D10" s="57" t="s">
        <v>51</v>
      </c>
      <c r="E10" s="49" t="s">
        <v>5</v>
      </c>
      <c r="F10" s="58" t="n">
        <v>4</v>
      </c>
      <c r="G10" s="59" t="n">
        <v>7</v>
      </c>
      <c r="H10" s="38" t="n">
        <f aca="false">F10+G10</f>
        <v>11</v>
      </c>
      <c r="I10" s="60" t="n">
        <v>3</v>
      </c>
      <c r="J10" s="60" t="n">
        <v>8</v>
      </c>
      <c r="K10" s="38" t="n">
        <f aca="false">I10+J10</f>
        <v>11</v>
      </c>
      <c r="L10" s="61" t="n">
        <f aca="false">ROUND(H10*Riepilogo!$D$4,2)-0.01</f>
        <v>100.04</v>
      </c>
      <c r="M10" s="62" t="n">
        <f aca="false">ROUND(K10*Riepilogo!$D$6,2)</f>
        <v>47.28</v>
      </c>
      <c r="N10" s="63" t="n">
        <f aca="false">L10+M10</f>
        <v>147.32</v>
      </c>
      <c r="AJ10" s="0"/>
      <c r="AK10" s="0"/>
      <c r="AL10" s="0"/>
      <c r="AM10" s="0"/>
      <c r="AN10" s="0"/>
      <c r="AO10" s="0"/>
      <c r="AP10" s="0"/>
      <c r="AQ10" s="0"/>
    </row>
    <row r="11" customFormat="false" ht="12.75" hidden="false" customHeight="false" outlineLevel="0" collapsed="false">
      <c r="A11" s="55" t="n">
        <v>10</v>
      </c>
      <c r="B11" s="56" t="s">
        <v>52</v>
      </c>
      <c r="C11" s="49" t="s">
        <v>34</v>
      </c>
      <c r="D11" s="57" t="s">
        <v>53</v>
      </c>
      <c r="E11" s="49" t="s">
        <v>5</v>
      </c>
      <c r="F11" s="58" t="n">
        <v>3</v>
      </c>
      <c r="G11" s="59" t="n">
        <v>17</v>
      </c>
      <c r="H11" s="38" t="n">
        <f aca="false">F11+G11</f>
        <v>20</v>
      </c>
      <c r="I11" s="60" t="n">
        <v>4</v>
      </c>
      <c r="J11" s="60" t="n">
        <v>17</v>
      </c>
      <c r="K11" s="38" t="n">
        <f aca="false">I11+J11</f>
        <v>21</v>
      </c>
      <c r="L11" s="61" t="n">
        <f aca="false">ROUND(H11*Riepilogo!$D$4,2)-0.01</f>
        <v>181.89</v>
      </c>
      <c r="M11" s="62" t="n">
        <f aca="false">ROUND(K11*Riepilogo!$D$6,2)</f>
        <v>90.25</v>
      </c>
      <c r="N11" s="63" t="n">
        <f aca="false">L11+M11</f>
        <v>272.14</v>
      </c>
      <c r="AJ11" s="0"/>
      <c r="AK11" s="0"/>
      <c r="AL11" s="0"/>
      <c r="AM11" s="0"/>
      <c r="AN11" s="0"/>
      <c r="AO11" s="0"/>
      <c r="AP11" s="0"/>
      <c r="AQ11" s="0"/>
    </row>
    <row r="12" customFormat="false" ht="12.75" hidden="false" customHeight="false" outlineLevel="0" collapsed="false">
      <c r="A12" s="55" t="n">
        <v>11</v>
      </c>
      <c r="B12" s="56" t="s">
        <v>54</v>
      </c>
      <c r="C12" s="49" t="s">
        <v>34</v>
      </c>
      <c r="D12" s="57" t="s">
        <v>55</v>
      </c>
      <c r="E12" s="49" t="s">
        <v>5</v>
      </c>
      <c r="F12" s="58" t="n">
        <v>0</v>
      </c>
      <c r="G12" s="59" t="n">
        <v>23</v>
      </c>
      <c r="H12" s="38" t="n">
        <f aca="false">F12+G12</f>
        <v>23</v>
      </c>
      <c r="I12" s="60" t="n">
        <v>1</v>
      </c>
      <c r="J12" s="60" t="n">
        <v>18</v>
      </c>
      <c r="K12" s="38" t="n">
        <f aca="false">I12+J12</f>
        <v>19</v>
      </c>
      <c r="L12" s="61" t="n">
        <f aca="false">ROUND(H12*Riepilogo!$D$4,2)-0.01</f>
        <v>209.18</v>
      </c>
      <c r="M12" s="62" t="n">
        <f aca="false">ROUND(K12*Riepilogo!$D$6,2)</f>
        <v>81.66</v>
      </c>
      <c r="N12" s="63" t="n">
        <f aca="false">L12+M12</f>
        <v>290.84</v>
      </c>
      <c r="AJ12" s="0"/>
      <c r="AK12" s="0"/>
      <c r="AL12" s="0"/>
      <c r="AM12" s="0"/>
      <c r="AN12" s="0"/>
      <c r="AO12" s="0"/>
      <c r="AP12" s="0"/>
      <c r="AQ12" s="0"/>
    </row>
    <row r="13" customFormat="false" ht="12.75" hidden="false" customHeight="false" outlineLevel="0" collapsed="false">
      <c r="A13" s="55" t="n">
        <v>12</v>
      </c>
      <c r="B13" s="56" t="s">
        <v>56</v>
      </c>
      <c r="C13" s="49" t="s">
        <v>34</v>
      </c>
      <c r="D13" s="57" t="s">
        <v>57</v>
      </c>
      <c r="E13" s="49" t="s">
        <v>5</v>
      </c>
      <c r="F13" s="58" t="n">
        <v>2</v>
      </c>
      <c r="G13" s="59" t="n">
        <v>14</v>
      </c>
      <c r="H13" s="38" t="n">
        <f aca="false">F13+G13</f>
        <v>16</v>
      </c>
      <c r="I13" s="60" t="n">
        <v>1</v>
      </c>
      <c r="J13" s="60" t="n">
        <v>15</v>
      </c>
      <c r="K13" s="38" t="n">
        <f aca="false">I13+J13</f>
        <v>16</v>
      </c>
      <c r="L13" s="61" t="n">
        <f aca="false">ROUND(H13*Riepilogo!$D$4,2)-0.01</f>
        <v>145.51</v>
      </c>
      <c r="M13" s="62" t="n">
        <f aca="false">ROUND(K13*Riepilogo!$D$6,2)</f>
        <v>68.77</v>
      </c>
      <c r="N13" s="63" t="n">
        <f aca="false">L13+M13</f>
        <v>214.28</v>
      </c>
      <c r="AJ13" s="0"/>
      <c r="AK13" s="0"/>
      <c r="AL13" s="0"/>
      <c r="AM13" s="0"/>
      <c r="AN13" s="0"/>
      <c r="AO13" s="0"/>
      <c r="AP13" s="0"/>
      <c r="AQ13" s="0"/>
    </row>
    <row r="14" customFormat="false" ht="12.75" hidden="false" customHeight="false" outlineLevel="0" collapsed="false">
      <c r="A14" s="55" t="n">
        <v>13</v>
      </c>
      <c r="B14" s="56" t="s">
        <v>58</v>
      </c>
      <c r="C14" s="49" t="s">
        <v>34</v>
      </c>
      <c r="D14" s="57" t="s">
        <v>59</v>
      </c>
      <c r="E14" s="49" t="s">
        <v>5</v>
      </c>
      <c r="F14" s="58" t="n">
        <v>2</v>
      </c>
      <c r="G14" s="59" t="n">
        <v>16</v>
      </c>
      <c r="H14" s="38" t="n">
        <f aca="false">F14+G14</f>
        <v>18</v>
      </c>
      <c r="I14" s="60" t="n">
        <v>1</v>
      </c>
      <c r="J14" s="60" t="n">
        <v>17</v>
      </c>
      <c r="K14" s="38" t="n">
        <f aca="false">I14+J14</f>
        <v>18</v>
      </c>
      <c r="L14" s="61" t="n">
        <f aca="false">ROUND(H14*Riepilogo!$D$4,2)-0.01</f>
        <v>163.7</v>
      </c>
      <c r="M14" s="62" t="n">
        <f aca="false">ROUND(K14*Riepilogo!$D$6,2)</f>
        <v>77.36</v>
      </c>
      <c r="N14" s="63" t="n">
        <f aca="false">L14+M14</f>
        <v>241.06</v>
      </c>
      <c r="AJ14" s="0"/>
      <c r="AK14" s="0"/>
      <c r="AL14" s="0"/>
      <c r="AM14" s="0"/>
      <c r="AN14" s="0"/>
      <c r="AO14" s="0"/>
      <c r="AP14" s="0"/>
      <c r="AQ14" s="0"/>
    </row>
    <row r="15" customFormat="false" ht="12.75" hidden="false" customHeight="false" outlineLevel="0" collapsed="false">
      <c r="A15" s="55" t="n">
        <v>14</v>
      </c>
      <c r="B15" s="56" t="s">
        <v>60</v>
      </c>
      <c r="C15" s="49" t="s">
        <v>34</v>
      </c>
      <c r="D15" s="57" t="s">
        <v>61</v>
      </c>
      <c r="E15" s="49" t="s">
        <v>5</v>
      </c>
      <c r="F15" s="58" t="n">
        <v>1</v>
      </c>
      <c r="G15" s="59" t="n">
        <v>18</v>
      </c>
      <c r="H15" s="38" t="n">
        <f aca="false">F15+G15</f>
        <v>19</v>
      </c>
      <c r="I15" s="60" t="n">
        <v>1</v>
      </c>
      <c r="J15" s="60" t="n">
        <v>16</v>
      </c>
      <c r="K15" s="38" t="n">
        <f aca="false">I15+J15</f>
        <v>17</v>
      </c>
      <c r="L15" s="61" t="n">
        <f aca="false">ROUND(H15*Riepilogo!$D$4,2)-0.01</f>
        <v>172.8</v>
      </c>
      <c r="M15" s="62" t="n">
        <f aca="false">ROUND(K15*Riepilogo!$D$6,2)</f>
        <v>73.06</v>
      </c>
      <c r="N15" s="63" t="n">
        <f aca="false">L15+M15</f>
        <v>245.86</v>
      </c>
      <c r="AJ15" s="0"/>
      <c r="AK15" s="0"/>
      <c r="AL15" s="0"/>
      <c r="AM15" s="0"/>
      <c r="AN15" s="0"/>
      <c r="AO15" s="0"/>
      <c r="AP15" s="0"/>
      <c r="AQ15" s="0"/>
    </row>
    <row r="16" customFormat="false" ht="12.75" hidden="false" customHeight="false" outlineLevel="0" collapsed="false">
      <c r="A16" s="55" t="n">
        <v>15</v>
      </c>
      <c r="B16" s="56" t="s">
        <v>62</v>
      </c>
      <c r="C16" s="49" t="s">
        <v>34</v>
      </c>
      <c r="D16" s="57" t="s">
        <v>63</v>
      </c>
      <c r="E16" s="49" t="s">
        <v>5</v>
      </c>
      <c r="F16" s="58" t="n">
        <v>4</v>
      </c>
      <c r="G16" s="59" t="n">
        <v>10</v>
      </c>
      <c r="H16" s="38" t="n">
        <f aca="false">F16+G16</f>
        <v>14</v>
      </c>
      <c r="I16" s="60" t="n">
        <v>4</v>
      </c>
      <c r="J16" s="60" t="n">
        <v>10</v>
      </c>
      <c r="K16" s="38" t="n">
        <f aca="false">I16+J16</f>
        <v>14</v>
      </c>
      <c r="L16" s="61" t="n">
        <f aca="false">ROUND(H16*Riepilogo!$D$4,2)-0.01</f>
        <v>127.32</v>
      </c>
      <c r="M16" s="62" t="n">
        <f aca="false">ROUND(K16*Riepilogo!$D$6,2)</f>
        <v>60.17</v>
      </c>
      <c r="N16" s="63" t="n">
        <f aca="false">L16+M16</f>
        <v>187.49</v>
      </c>
      <c r="AJ16" s="0"/>
      <c r="AK16" s="0"/>
      <c r="AL16" s="0"/>
      <c r="AM16" s="0"/>
      <c r="AN16" s="0"/>
      <c r="AO16" s="0"/>
      <c r="AP16" s="0"/>
      <c r="AQ16" s="0"/>
    </row>
    <row r="17" customFormat="false" ht="12.75" hidden="false" customHeight="false" outlineLevel="0" collapsed="false">
      <c r="A17" s="55" t="n">
        <v>16</v>
      </c>
      <c r="B17" s="56" t="s">
        <v>64</v>
      </c>
      <c r="C17" s="49" t="s">
        <v>34</v>
      </c>
      <c r="D17" s="57" t="s">
        <v>65</v>
      </c>
      <c r="E17" s="49" t="s">
        <v>5</v>
      </c>
      <c r="F17" s="58" t="n">
        <v>6</v>
      </c>
      <c r="G17" s="59" t="n">
        <v>12</v>
      </c>
      <c r="H17" s="38" t="n">
        <f aca="false">F17+G17</f>
        <v>18</v>
      </c>
      <c r="I17" s="60" t="n">
        <v>6</v>
      </c>
      <c r="J17" s="60" t="n">
        <v>11</v>
      </c>
      <c r="K17" s="38" t="n">
        <f aca="false">I17+J17</f>
        <v>17</v>
      </c>
      <c r="L17" s="61" t="n">
        <f aca="false">ROUND(H17*Riepilogo!$D$4,2)-0.01</f>
        <v>163.7</v>
      </c>
      <c r="M17" s="62" t="n">
        <f aca="false">ROUND(K17*Riepilogo!$D$6,2)</f>
        <v>73.06</v>
      </c>
      <c r="N17" s="63" t="n">
        <f aca="false">L17+M17</f>
        <v>236.76</v>
      </c>
      <c r="AJ17" s="0"/>
      <c r="AK17" s="0"/>
      <c r="AL17" s="0"/>
      <c r="AM17" s="0"/>
      <c r="AN17" s="0"/>
      <c r="AO17" s="0"/>
      <c r="AP17" s="0"/>
      <c r="AQ17" s="0"/>
    </row>
    <row r="18" customFormat="false" ht="12.75" hidden="false" customHeight="false" outlineLevel="0" collapsed="false">
      <c r="A18" s="55" t="n">
        <v>17</v>
      </c>
      <c r="B18" s="56" t="s">
        <v>66</v>
      </c>
      <c r="C18" s="49" t="s">
        <v>34</v>
      </c>
      <c r="D18" s="57" t="s">
        <v>67</v>
      </c>
      <c r="E18" s="49" t="s">
        <v>5</v>
      </c>
      <c r="F18" s="58" t="n">
        <v>2</v>
      </c>
      <c r="G18" s="59" t="n">
        <v>11</v>
      </c>
      <c r="H18" s="38" t="n">
        <f aca="false">F18+G18</f>
        <v>13</v>
      </c>
      <c r="I18" s="60" t="n">
        <v>3</v>
      </c>
      <c r="J18" s="60" t="n">
        <v>16</v>
      </c>
      <c r="K18" s="38" t="n">
        <f aca="false">I18+J18</f>
        <v>19</v>
      </c>
      <c r="L18" s="61" t="n">
        <f aca="false">ROUND(H18*Riepilogo!$D$4,2)-0.01</f>
        <v>118.23</v>
      </c>
      <c r="M18" s="62" t="n">
        <f aca="false">ROUND(K18*Riepilogo!$D$6,2)</f>
        <v>81.66</v>
      </c>
      <c r="N18" s="63" t="n">
        <f aca="false">L18+M18</f>
        <v>199.89</v>
      </c>
      <c r="AJ18" s="0"/>
      <c r="AK18" s="0"/>
      <c r="AL18" s="0"/>
      <c r="AM18" s="0"/>
      <c r="AN18" s="0"/>
      <c r="AO18" s="0"/>
      <c r="AP18" s="0"/>
      <c r="AQ18" s="0"/>
    </row>
    <row r="19" customFormat="false" ht="12.75" hidden="false" customHeight="false" outlineLevel="0" collapsed="false">
      <c r="A19" s="55" t="n">
        <v>18</v>
      </c>
      <c r="B19" s="56" t="s">
        <v>68</v>
      </c>
      <c r="C19" s="49" t="s">
        <v>34</v>
      </c>
      <c r="D19" s="57" t="s">
        <v>69</v>
      </c>
      <c r="E19" s="49" t="s">
        <v>5</v>
      </c>
      <c r="F19" s="58" t="n">
        <v>2</v>
      </c>
      <c r="G19" s="59" t="n">
        <v>22</v>
      </c>
      <c r="H19" s="38" t="n">
        <f aca="false">F19+G19</f>
        <v>24</v>
      </c>
      <c r="I19" s="60" t="n">
        <v>3</v>
      </c>
      <c r="J19" s="60" t="n">
        <v>26</v>
      </c>
      <c r="K19" s="38" t="n">
        <f aca="false">I19+J19</f>
        <v>29</v>
      </c>
      <c r="L19" s="61" t="n">
        <f aca="false">ROUND(H19*Riepilogo!$D$4,2)-0.01</f>
        <v>218.27</v>
      </c>
      <c r="M19" s="62" t="n">
        <f aca="false">ROUND(K19*Riepilogo!$D$6,2)</f>
        <v>124.64</v>
      </c>
      <c r="N19" s="63" t="n">
        <f aca="false">L19+M19</f>
        <v>342.91</v>
      </c>
      <c r="AJ19" s="0"/>
      <c r="AK19" s="0"/>
      <c r="AL19" s="0"/>
      <c r="AM19" s="0"/>
      <c r="AN19" s="0"/>
      <c r="AO19" s="0"/>
      <c r="AP19" s="0"/>
      <c r="AQ19" s="0"/>
    </row>
    <row r="20" customFormat="false" ht="12.75" hidden="false" customHeight="false" outlineLevel="0" collapsed="false">
      <c r="A20" s="55" t="n">
        <v>19</v>
      </c>
      <c r="B20" s="56" t="s">
        <v>70</v>
      </c>
      <c r="C20" s="49" t="s">
        <v>34</v>
      </c>
      <c r="D20" s="57" t="s">
        <v>71</v>
      </c>
      <c r="E20" s="49" t="s">
        <v>5</v>
      </c>
      <c r="F20" s="58" t="n">
        <v>1</v>
      </c>
      <c r="G20" s="59" t="n">
        <v>11</v>
      </c>
      <c r="H20" s="38" t="n">
        <f aca="false">F20+G20</f>
        <v>12</v>
      </c>
      <c r="I20" s="60" t="n">
        <v>2</v>
      </c>
      <c r="J20" s="60" t="n">
        <v>9</v>
      </c>
      <c r="K20" s="38" t="n">
        <f aca="false">I20+J20</f>
        <v>11</v>
      </c>
      <c r="L20" s="61" t="n">
        <f aca="false">ROUND(H20*Riepilogo!$D$4,2)-0.01</f>
        <v>109.13</v>
      </c>
      <c r="M20" s="62" t="n">
        <f aca="false">ROUND(K20*Riepilogo!$D$6,2)</f>
        <v>47.28</v>
      </c>
      <c r="N20" s="63" t="n">
        <f aca="false">L20+M20</f>
        <v>156.41</v>
      </c>
      <c r="AJ20" s="0"/>
      <c r="AK20" s="0"/>
      <c r="AL20" s="0"/>
      <c r="AM20" s="0"/>
      <c r="AN20" s="0"/>
      <c r="AO20" s="0"/>
      <c r="AP20" s="0"/>
      <c r="AQ20" s="0"/>
    </row>
    <row r="21" customFormat="false" ht="12.75" hidden="false" customHeight="false" outlineLevel="0" collapsed="false">
      <c r="A21" s="55" t="n">
        <v>20</v>
      </c>
      <c r="B21" s="56" t="s">
        <v>72</v>
      </c>
      <c r="C21" s="49" t="s">
        <v>34</v>
      </c>
      <c r="D21" s="57" t="s">
        <v>73</v>
      </c>
      <c r="E21" s="49" t="s">
        <v>5</v>
      </c>
      <c r="F21" s="58" t="n">
        <v>2</v>
      </c>
      <c r="G21" s="59" t="n">
        <v>18</v>
      </c>
      <c r="H21" s="38" t="n">
        <f aca="false">F21+G21</f>
        <v>20</v>
      </c>
      <c r="I21" s="60" t="n">
        <v>2</v>
      </c>
      <c r="J21" s="60" t="n">
        <v>17</v>
      </c>
      <c r="K21" s="38" t="n">
        <f aca="false">I21+J21</f>
        <v>19</v>
      </c>
      <c r="L21" s="61" t="n">
        <f aca="false">ROUND(H21*Riepilogo!$D$4,2)-0.01</f>
        <v>181.89</v>
      </c>
      <c r="M21" s="62" t="n">
        <f aca="false">ROUND(K21*Riepilogo!$D$6,2)</f>
        <v>81.66</v>
      </c>
      <c r="N21" s="63" t="n">
        <f aca="false">L21+M21</f>
        <v>263.55</v>
      </c>
      <c r="AJ21" s="0"/>
      <c r="AK21" s="0"/>
      <c r="AL21" s="0"/>
      <c r="AM21" s="0"/>
      <c r="AN21" s="0"/>
      <c r="AO21" s="0"/>
      <c r="AP21" s="0"/>
      <c r="AQ21" s="0"/>
    </row>
    <row r="22" customFormat="false" ht="12.75" hidden="false" customHeight="false" outlineLevel="0" collapsed="false">
      <c r="A22" s="55" t="n">
        <v>21</v>
      </c>
      <c r="B22" s="56" t="s">
        <v>74</v>
      </c>
      <c r="C22" s="49" t="s">
        <v>34</v>
      </c>
      <c r="D22" s="57" t="s">
        <v>75</v>
      </c>
      <c r="E22" s="49" t="s">
        <v>5</v>
      </c>
      <c r="F22" s="58" t="n">
        <v>1</v>
      </c>
      <c r="G22" s="59" t="n">
        <v>17</v>
      </c>
      <c r="H22" s="38" t="n">
        <f aca="false">F22+G22</f>
        <v>18</v>
      </c>
      <c r="I22" s="60" t="n">
        <v>1</v>
      </c>
      <c r="J22" s="60" t="n">
        <v>19</v>
      </c>
      <c r="K22" s="38" t="n">
        <f aca="false">I22+J22</f>
        <v>20</v>
      </c>
      <c r="L22" s="61" t="n">
        <f aca="false">ROUND(H22*Riepilogo!$D$4,2)-0.01</f>
        <v>163.7</v>
      </c>
      <c r="M22" s="62" t="n">
        <f aca="false">ROUND(K22*Riepilogo!$D$6,2)</f>
        <v>85.96</v>
      </c>
      <c r="N22" s="63" t="n">
        <f aca="false">L22+M22</f>
        <v>249.66</v>
      </c>
      <c r="AJ22" s="0"/>
      <c r="AK22" s="0"/>
      <c r="AL22" s="0"/>
      <c r="AM22" s="0"/>
      <c r="AN22" s="0"/>
      <c r="AO22" s="0"/>
      <c r="AP22" s="0"/>
      <c r="AQ22" s="0"/>
    </row>
    <row r="23" customFormat="false" ht="12.75" hidden="false" customHeight="false" outlineLevel="0" collapsed="false">
      <c r="A23" s="55" t="n">
        <v>22</v>
      </c>
      <c r="B23" s="56" t="s">
        <v>76</v>
      </c>
      <c r="C23" s="49" t="s">
        <v>34</v>
      </c>
      <c r="D23" s="57" t="s">
        <v>77</v>
      </c>
      <c r="E23" s="49" t="s">
        <v>5</v>
      </c>
      <c r="F23" s="58" t="n">
        <v>0</v>
      </c>
      <c r="G23" s="59" t="n">
        <v>7</v>
      </c>
      <c r="H23" s="38" t="n">
        <f aca="false">F23+G23</f>
        <v>7</v>
      </c>
      <c r="I23" s="60" t="n">
        <v>2</v>
      </c>
      <c r="J23" s="60" t="n">
        <v>8</v>
      </c>
      <c r="K23" s="38" t="n">
        <f aca="false">I23+J23</f>
        <v>10</v>
      </c>
      <c r="L23" s="61" t="n">
        <f aca="false">ROUND(H23*Riepilogo!$D$4,2)-0.01</f>
        <v>63.66</v>
      </c>
      <c r="M23" s="62" t="n">
        <f aca="false">ROUND(K23*Riepilogo!$D$6,2)</f>
        <v>42.98</v>
      </c>
      <c r="N23" s="63" t="n">
        <f aca="false">L23+M23</f>
        <v>106.64</v>
      </c>
      <c r="AJ23" s="0"/>
      <c r="AK23" s="0"/>
      <c r="AL23" s="0"/>
      <c r="AM23" s="0"/>
      <c r="AN23" s="0"/>
      <c r="AO23" s="0"/>
      <c r="AP23" s="0"/>
      <c r="AQ23" s="0"/>
    </row>
    <row r="24" customFormat="false" ht="12.75" hidden="false" customHeight="false" outlineLevel="0" collapsed="false">
      <c r="A24" s="55" t="n">
        <v>23</v>
      </c>
      <c r="B24" s="56" t="s">
        <v>78</v>
      </c>
      <c r="C24" s="49" t="s">
        <v>34</v>
      </c>
      <c r="D24" s="57" t="s">
        <v>79</v>
      </c>
      <c r="E24" s="49" t="s">
        <v>5</v>
      </c>
      <c r="F24" s="58" t="n">
        <v>1</v>
      </c>
      <c r="G24" s="59" t="n">
        <v>19</v>
      </c>
      <c r="H24" s="38" t="n">
        <f aca="false">F24+G24</f>
        <v>20</v>
      </c>
      <c r="I24" s="60" t="n">
        <v>1</v>
      </c>
      <c r="J24" s="60" t="n">
        <v>16</v>
      </c>
      <c r="K24" s="38" t="n">
        <f aca="false">I24+J24</f>
        <v>17</v>
      </c>
      <c r="L24" s="61" t="n">
        <f aca="false">ROUND(H24*Riepilogo!$D$4,2)-0.01</f>
        <v>181.89</v>
      </c>
      <c r="M24" s="62" t="n">
        <f aca="false">ROUND(K24*Riepilogo!$D$6,2)</f>
        <v>73.06</v>
      </c>
      <c r="N24" s="63" t="n">
        <f aca="false">L24+M24</f>
        <v>254.95</v>
      </c>
      <c r="AJ24" s="0"/>
      <c r="AK24" s="0"/>
      <c r="AL24" s="0"/>
      <c r="AM24" s="0"/>
      <c r="AN24" s="0"/>
      <c r="AO24" s="0"/>
      <c r="AP24" s="0"/>
      <c r="AQ24" s="0"/>
    </row>
    <row r="25" customFormat="false" ht="12.75" hidden="false" customHeight="false" outlineLevel="0" collapsed="false">
      <c r="A25" s="55" t="n">
        <v>24</v>
      </c>
      <c r="B25" s="56" t="s">
        <v>80</v>
      </c>
      <c r="C25" s="49" t="s">
        <v>34</v>
      </c>
      <c r="D25" s="57" t="s">
        <v>81</v>
      </c>
      <c r="E25" s="49" t="s">
        <v>5</v>
      </c>
      <c r="F25" s="58" t="n">
        <v>5</v>
      </c>
      <c r="G25" s="59" t="n">
        <v>31</v>
      </c>
      <c r="H25" s="38" t="n">
        <f aca="false">F25+G25</f>
        <v>36</v>
      </c>
      <c r="I25" s="60" t="n">
        <v>1</v>
      </c>
      <c r="J25" s="60" t="n">
        <v>30</v>
      </c>
      <c r="K25" s="38" t="n">
        <f aca="false">I25+J25</f>
        <v>31</v>
      </c>
      <c r="L25" s="61" t="n">
        <f aca="false">ROUND(H25*Riepilogo!$D$4,2)-0.01</f>
        <v>327.41</v>
      </c>
      <c r="M25" s="62" t="n">
        <f aca="false">ROUND(K25*Riepilogo!$D$6,2)</f>
        <v>133.23</v>
      </c>
      <c r="N25" s="63" t="n">
        <f aca="false">L25+M25</f>
        <v>460.64</v>
      </c>
      <c r="AJ25" s="0"/>
      <c r="AK25" s="0"/>
      <c r="AL25" s="0"/>
      <c r="AM25" s="0"/>
      <c r="AN25" s="0"/>
      <c r="AO25" s="0"/>
      <c r="AP25" s="0"/>
      <c r="AQ25" s="0"/>
    </row>
    <row r="26" customFormat="false" ht="12.75" hidden="false" customHeight="false" outlineLevel="0" collapsed="false">
      <c r="A26" s="55" t="n">
        <v>25</v>
      </c>
      <c r="B26" s="56" t="s">
        <v>82</v>
      </c>
      <c r="C26" s="49" t="s">
        <v>34</v>
      </c>
      <c r="D26" s="57" t="s">
        <v>83</v>
      </c>
      <c r="E26" s="49" t="s">
        <v>5</v>
      </c>
      <c r="F26" s="58" t="n">
        <v>1</v>
      </c>
      <c r="G26" s="59" t="n">
        <v>7</v>
      </c>
      <c r="H26" s="38" t="n">
        <f aca="false">F26+G26</f>
        <v>8</v>
      </c>
      <c r="I26" s="60" t="n">
        <v>1</v>
      </c>
      <c r="J26" s="60" t="n">
        <v>13</v>
      </c>
      <c r="K26" s="38" t="n">
        <f aca="false">I26+J26</f>
        <v>14</v>
      </c>
      <c r="L26" s="61" t="n">
        <f aca="false">ROUND(H26*Riepilogo!$D$4,2)-0.01</f>
        <v>72.75</v>
      </c>
      <c r="M26" s="62" t="n">
        <f aca="false">ROUND(K26*Riepilogo!$D$6,2)</f>
        <v>60.17</v>
      </c>
      <c r="N26" s="63" t="n">
        <f aca="false">L26+M26</f>
        <v>132.92</v>
      </c>
      <c r="AJ26" s="0"/>
      <c r="AK26" s="0"/>
      <c r="AL26" s="0"/>
      <c r="AM26" s="0"/>
      <c r="AN26" s="0"/>
      <c r="AO26" s="0"/>
      <c r="AP26" s="0"/>
      <c r="AQ26" s="0"/>
    </row>
    <row r="27" customFormat="false" ht="12.75" hidden="false" customHeight="false" outlineLevel="0" collapsed="false">
      <c r="A27" s="55" t="n">
        <v>26</v>
      </c>
      <c r="B27" s="56" t="s">
        <v>84</v>
      </c>
      <c r="C27" s="49" t="s">
        <v>34</v>
      </c>
      <c r="D27" s="57" t="s">
        <v>85</v>
      </c>
      <c r="E27" s="49" t="s">
        <v>5</v>
      </c>
      <c r="F27" s="58" t="n">
        <v>1</v>
      </c>
      <c r="G27" s="59" t="n">
        <v>12</v>
      </c>
      <c r="H27" s="38" t="n">
        <f aca="false">F27+G27</f>
        <v>13</v>
      </c>
      <c r="I27" s="60" t="n">
        <v>1</v>
      </c>
      <c r="J27" s="60" t="n">
        <v>14</v>
      </c>
      <c r="K27" s="38" t="n">
        <f aca="false">I27+J27</f>
        <v>15</v>
      </c>
      <c r="L27" s="61" t="n">
        <f aca="false">ROUND(H27*Riepilogo!$D$4,2)-0.01</f>
        <v>118.23</v>
      </c>
      <c r="M27" s="62" t="n">
        <f aca="false">ROUND(K27*Riepilogo!$D$6,2)</f>
        <v>64.47</v>
      </c>
      <c r="N27" s="63" t="n">
        <f aca="false">L27+M27</f>
        <v>182.7</v>
      </c>
      <c r="AJ27" s="0"/>
      <c r="AK27" s="0"/>
      <c r="AL27" s="0"/>
      <c r="AM27" s="0"/>
      <c r="AN27" s="0"/>
      <c r="AO27" s="0"/>
      <c r="AP27" s="0"/>
      <c r="AQ27" s="0"/>
    </row>
    <row r="28" customFormat="false" ht="12.75" hidden="false" customHeight="false" outlineLevel="0" collapsed="false">
      <c r="A28" s="55" t="n">
        <v>27</v>
      </c>
      <c r="B28" s="56" t="s">
        <v>86</v>
      </c>
      <c r="C28" s="49" t="s">
        <v>34</v>
      </c>
      <c r="D28" s="57" t="s">
        <v>87</v>
      </c>
      <c r="E28" s="49" t="s">
        <v>5</v>
      </c>
      <c r="F28" s="58" t="n">
        <v>2</v>
      </c>
      <c r="G28" s="59" t="n">
        <v>28</v>
      </c>
      <c r="H28" s="38" t="n">
        <f aca="false">F28+G28</f>
        <v>30</v>
      </c>
      <c r="I28" s="60" t="n">
        <v>1</v>
      </c>
      <c r="J28" s="60" t="n">
        <v>28</v>
      </c>
      <c r="K28" s="38" t="n">
        <f aca="false">I28+J28</f>
        <v>29</v>
      </c>
      <c r="L28" s="61" t="n">
        <f aca="false">ROUND(H28*Riepilogo!$D$4,2)-0.01</f>
        <v>272.84</v>
      </c>
      <c r="M28" s="62" t="n">
        <f aca="false">ROUND(K28*Riepilogo!$D$6,2)</f>
        <v>124.64</v>
      </c>
      <c r="N28" s="63" t="n">
        <f aca="false">L28+M28</f>
        <v>397.48</v>
      </c>
      <c r="AJ28" s="0"/>
      <c r="AK28" s="0"/>
      <c r="AL28" s="0"/>
      <c r="AM28" s="0"/>
      <c r="AN28" s="0"/>
      <c r="AO28" s="0"/>
      <c r="AP28" s="0"/>
      <c r="AQ28" s="0"/>
    </row>
    <row r="29" customFormat="false" ht="12.75" hidden="false" customHeight="false" outlineLevel="0" collapsed="false">
      <c r="A29" s="55" t="n">
        <v>28</v>
      </c>
      <c r="B29" s="56" t="s">
        <v>88</v>
      </c>
      <c r="C29" s="49" t="s">
        <v>34</v>
      </c>
      <c r="D29" s="57" t="s">
        <v>89</v>
      </c>
      <c r="E29" s="49" t="s">
        <v>5</v>
      </c>
      <c r="F29" s="58" t="n">
        <v>4</v>
      </c>
      <c r="G29" s="59" t="n">
        <v>10</v>
      </c>
      <c r="H29" s="38" t="n">
        <f aca="false">F29+G29</f>
        <v>14</v>
      </c>
      <c r="I29" s="60" t="n">
        <v>3</v>
      </c>
      <c r="J29" s="60" t="n">
        <v>12</v>
      </c>
      <c r="K29" s="38" t="n">
        <f aca="false">I29+J29</f>
        <v>15</v>
      </c>
      <c r="L29" s="61" t="n">
        <f aca="false">ROUND(H29*Riepilogo!$D$4,2)-0.01</f>
        <v>127.32</v>
      </c>
      <c r="M29" s="62" t="n">
        <f aca="false">ROUND(K29*Riepilogo!$D$6,2)</f>
        <v>64.47</v>
      </c>
      <c r="N29" s="63" t="n">
        <f aca="false">L29+M29</f>
        <v>191.79</v>
      </c>
      <c r="AJ29" s="0"/>
      <c r="AK29" s="0"/>
      <c r="AL29" s="0"/>
      <c r="AM29" s="0"/>
      <c r="AN29" s="0"/>
      <c r="AO29" s="0"/>
      <c r="AP29" s="0"/>
      <c r="AQ29" s="0"/>
    </row>
    <row r="30" customFormat="false" ht="12.75" hidden="false" customHeight="false" outlineLevel="0" collapsed="false">
      <c r="A30" s="55" t="n">
        <v>29</v>
      </c>
      <c r="B30" s="56" t="s">
        <v>90</v>
      </c>
      <c r="C30" s="49" t="s">
        <v>34</v>
      </c>
      <c r="D30" s="57" t="s">
        <v>91</v>
      </c>
      <c r="E30" s="49" t="s">
        <v>5</v>
      </c>
      <c r="F30" s="58" t="n">
        <v>2</v>
      </c>
      <c r="G30" s="59" t="n">
        <v>15</v>
      </c>
      <c r="H30" s="38" t="n">
        <f aca="false">F30+G30</f>
        <v>17</v>
      </c>
      <c r="I30" s="60" t="n">
        <v>1</v>
      </c>
      <c r="J30" s="60" t="n">
        <v>12</v>
      </c>
      <c r="K30" s="38" t="n">
        <f aca="false">I30+J30</f>
        <v>13</v>
      </c>
      <c r="L30" s="61" t="n">
        <f aca="false">ROUND(H30*Riepilogo!$D$4,2)-0.01</f>
        <v>154.61</v>
      </c>
      <c r="M30" s="62" t="n">
        <f aca="false">ROUND(K30*Riepilogo!$D$6,2)</f>
        <v>55.87</v>
      </c>
      <c r="N30" s="63" t="n">
        <f aca="false">L30+M30</f>
        <v>210.48</v>
      </c>
      <c r="AJ30" s="0"/>
      <c r="AK30" s="0"/>
      <c r="AL30" s="0"/>
      <c r="AM30" s="0"/>
      <c r="AN30" s="0"/>
      <c r="AO30" s="0"/>
      <c r="AP30" s="0"/>
      <c r="AQ30" s="0"/>
    </row>
    <row r="31" customFormat="false" ht="12.75" hidden="false" customHeight="false" outlineLevel="0" collapsed="false">
      <c r="A31" s="55" t="n">
        <v>30</v>
      </c>
      <c r="B31" s="56" t="s">
        <v>92</v>
      </c>
      <c r="C31" s="49" t="s">
        <v>34</v>
      </c>
      <c r="D31" s="57" t="s">
        <v>93</v>
      </c>
      <c r="E31" s="49" t="s">
        <v>5</v>
      </c>
      <c r="F31" s="58" t="n">
        <v>2</v>
      </c>
      <c r="G31" s="59" t="n">
        <v>12</v>
      </c>
      <c r="H31" s="38" t="n">
        <f aca="false">F31+G31</f>
        <v>14</v>
      </c>
      <c r="I31" s="60" t="n">
        <v>3</v>
      </c>
      <c r="J31" s="60" t="n">
        <v>17</v>
      </c>
      <c r="K31" s="38" t="n">
        <f aca="false">I31+J31</f>
        <v>20</v>
      </c>
      <c r="L31" s="61" t="n">
        <f aca="false">ROUND(H31*Riepilogo!$D$4,2)-0.01</f>
        <v>127.32</v>
      </c>
      <c r="M31" s="62" t="n">
        <f aca="false">ROUND(K31*Riepilogo!$D$6,2)</f>
        <v>85.96</v>
      </c>
      <c r="N31" s="63" t="n">
        <f aca="false">L31+M31</f>
        <v>213.28</v>
      </c>
      <c r="AJ31" s="0"/>
      <c r="AK31" s="0"/>
      <c r="AL31" s="0"/>
      <c r="AM31" s="0"/>
      <c r="AN31" s="0"/>
      <c r="AO31" s="0"/>
      <c r="AP31" s="0"/>
      <c r="AQ31" s="0"/>
    </row>
    <row r="32" customFormat="false" ht="12.75" hidden="false" customHeight="false" outlineLevel="0" collapsed="false">
      <c r="A32" s="55" t="n">
        <v>31</v>
      </c>
      <c r="B32" s="56" t="s">
        <v>94</v>
      </c>
      <c r="C32" s="49" t="s">
        <v>34</v>
      </c>
      <c r="D32" s="57" t="s">
        <v>95</v>
      </c>
      <c r="E32" s="49" t="s">
        <v>5</v>
      </c>
      <c r="F32" s="58" t="n">
        <v>4</v>
      </c>
      <c r="G32" s="59" t="n">
        <v>17</v>
      </c>
      <c r="H32" s="38" t="n">
        <f aca="false">F32+G32</f>
        <v>21</v>
      </c>
      <c r="I32" s="60" t="n">
        <v>3</v>
      </c>
      <c r="J32" s="60" t="n">
        <v>21</v>
      </c>
      <c r="K32" s="38" t="n">
        <f aca="false">I32+J32</f>
        <v>24</v>
      </c>
      <c r="L32" s="61" t="n">
        <f aca="false">ROUND(H32*Riepilogo!$D$4,2)-0.01</f>
        <v>190.99</v>
      </c>
      <c r="M32" s="62" t="n">
        <f aca="false">ROUND(K32*Riepilogo!$D$6,2)</f>
        <v>103.15</v>
      </c>
      <c r="N32" s="63" t="n">
        <f aca="false">L32+M32</f>
        <v>294.14</v>
      </c>
      <c r="AJ32" s="0"/>
      <c r="AK32" s="0"/>
      <c r="AL32" s="0"/>
      <c r="AM32" s="0"/>
      <c r="AN32" s="0"/>
      <c r="AO32" s="0"/>
      <c r="AP32" s="0"/>
      <c r="AQ32" s="0"/>
    </row>
    <row r="33" customFormat="false" ht="12.75" hidden="false" customHeight="false" outlineLevel="0" collapsed="false">
      <c r="A33" s="55" t="n">
        <v>32</v>
      </c>
      <c r="B33" s="56" t="s">
        <v>96</v>
      </c>
      <c r="C33" s="49" t="s">
        <v>34</v>
      </c>
      <c r="D33" s="57" t="s">
        <v>97</v>
      </c>
      <c r="E33" s="49" t="s">
        <v>5</v>
      </c>
      <c r="F33" s="58" t="n">
        <v>3</v>
      </c>
      <c r="G33" s="59" t="n">
        <v>17</v>
      </c>
      <c r="H33" s="38" t="n">
        <f aca="false">F33+G33</f>
        <v>20</v>
      </c>
      <c r="I33" s="60" t="n">
        <v>3</v>
      </c>
      <c r="J33" s="60" t="n">
        <v>21</v>
      </c>
      <c r="K33" s="38" t="n">
        <f aca="false">I33+J33</f>
        <v>24</v>
      </c>
      <c r="L33" s="61" t="n">
        <f aca="false">ROUND(H33*Riepilogo!$D$4,2)-0.01</f>
        <v>181.89</v>
      </c>
      <c r="M33" s="62" t="n">
        <f aca="false">ROUND(K33*Riepilogo!$D$6,2)</f>
        <v>103.15</v>
      </c>
      <c r="N33" s="63" t="n">
        <f aca="false">L33+M33</f>
        <v>285.04</v>
      </c>
      <c r="AJ33" s="0"/>
      <c r="AK33" s="0"/>
      <c r="AL33" s="0"/>
      <c r="AM33" s="0"/>
      <c r="AN33" s="0"/>
      <c r="AO33" s="0"/>
      <c r="AP33" s="0"/>
      <c r="AQ33" s="0"/>
    </row>
    <row r="34" customFormat="false" ht="12.75" hidden="false" customHeight="false" outlineLevel="0" collapsed="false">
      <c r="A34" s="55" t="n">
        <v>33</v>
      </c>
      <c r="B34" s="56" t="s">
        <v>98</v>
      </c>
      <c r="C34" s="49" t="s">
        <v>34</v>
      </c>
      <c r="D34" s="57" t="s">
        <v>99</v>
      </c>
      <c r="E34" s="49" t="s">
        <v>5</v>
      </c>
      <c r="F34" s="58" t="n">
        <v>1</v>
      </c>
      <c r="G34" s="59" t="n">
        <v>37</v>
      </c>
      <c r="H34" s="38" t="n">
        <f aca="false">F34+G34</f>
        <v>38</v>
      </c>
      <c r="I34" s="60" t="n">
        <v>2</v>
      </c>
      <c r="J34" s="60" t="n">
        <v>30</v>
      </c>
      <c r="K34" s="38" t="n">
        <f aca="false">I34+J34</f>
        <v>32</v>
      </c>
      <c r="L34" s="61" t="n">
        <f aca="false">ROUND(H34*Riepilogo!$D$4,2)-0.01</f>
        <v>345.6</v>
      </c>
      <c r="M34" s="62" t="n">
        <f aca="false">ROUND(K34*Riepilogo!$D$6,2)</f>
        <v>137.53</v>
      </c>
      <c r="N34" s="63" t="n">
        <f aca="false">L34+M34</f>
        <v>483.13</v>
      </c>
      <c r="AJ34" s="0"/>
      <c r="AK34" s="0"/>
      <c r="AL34" s="0"/>
      <c r="AM34" s="0"/>
      <c r="AN34" s="0"/>
      <c r="AO34" s="0"/>
      <c r="AP34" s="0"/>
      <c r="AQ34" s="0"/>
    </row>
    <row r="35" customFormat="false" ht="12.75" hidden="false" customHeight="false" outlineLevel="0" collapsed="false">
      <c r="A35" s="55" t="n">
        <v>34</v>
      </c>
      <c r="B35" s="64" t="s">
        <v>100</v>
      </c>
      <c r="C35" s="65" t="s">
        <v>34</v>
      </c>
      <c r="D35" s="66" t="s">
        <v>101</v>
      </c>
      <c r="E35" s="65" t="s">
        <v>5</v>
      </c>
      <c r="F35" s="67" t="n">
        <v>0</v>
      </c>
      <c r="G35" s="59" t="n">
        <v>3</v>
      </c>
      <c r="H35" s="38" t="n">
        <f aca="false">F35+G35</f>
        <v>3</v>
      </c>
      <c r="I35" s="60" t="n">
        <v>0</v>
      </c>
      <c r="J35" s="60" t="n">
        <v>1</v>
      </c>
      <c r="K35" s="38" t="n">
        <f aca="false">I35+J35</f>
        <v>1</v>
      </c>
      <c r="L35" s="61" t="n">
        <f aca="false">ROUND(H35*Riepilogo!$D$4,2)-0.01</f>
        <v>27.28</v>
      </c>
      <c r="M35" s="62" t="n">
        <f aca="false">ROUND(K35*Riepilogo!$D$6,2)</f>
        <v>4.3</v>
      </c>
      <c r="N35" s="63" t="n">
        <f aca="false">L35+M35</f>
        <v>31.58</v>
      </c>
      <c r="AJ35" s="0"/>
      <c r="AK35" s="0"/>
      <c r="AL35" s="0"/>
      <c r="AM35" s="0"/>
      <c r="AN35" s="0"/>
      <c r="AO35" s="0"/>
      <c r="AP35" s="0"/>
      <c r="AQ35" s="0"/>
    </row>
    <row r="36" customFormat="false" ht="12.75" hidden="false" customHeight="false" outlineLevel="0" collapsed="false">
      <c r="A36" s="55" t="n">
        <v>35</v>
      </c>
      <c r="B36" s="56" t="s">
        <v>102</v>
      </c>
      <c r="C36" s="49" t="s">
        <v>34</v>
      </c>
      <c r="D36" s="57" t="s">
        <v>103</v>
      </c>
      <c r="E36" s="49" t="s">
        <v>5</v>
      </c>
      <c r="F36" s="58" t="n">
        <v>2</v>
      </c>
      <c r="G36" s="59" t="n">
        <v>16</v>
      </c>
      <c r="H36" s="38" t="n">
        <f aca="false">F36+G36</f>
        <v>18</v>
      </c>
      <c r="I36" s="60" t="n">
        <v>2</v>
      </c>
      <c r="J36" s="60" t="n">
        <v>14</v>
      </c>
      <c r="K36" s="38" t="n">
        <f aca="false">I36+J36</f>
        <v>16</v>
      </c>
      <c r="L36" s="61" t="n">
        <f aca="false">ROUND(H36*Riepilogo!$D$4,2)-0.01</f>
        <v>163.7</v>
      </c>
      <c r="M36" s="62" t="n">
        <f aca="false">ROUND(K36*Riepilogo!$D$6,2)</f>
        <v>68.77</v>
      </c>
      <c r="N36" s="63" t="n">
        <f aca="false">L36+M36</f>
        <v>232.47</v>
      </c>
      <c r="AJ36" s="0"/>
      <c r="AK36" s="0"/>
      <c r="AL36" s="0"/>
      <c r="AM36" s="0"/>
      <c r="AN36" s="0"/>
      <c r="AO36" s="0"/>
      <c r="AP36" s="0"/>
      <c r="AQ36" s="0"/>
    </row>
    <row r="37" customFormat="false" ht="12.75" hidden="false" customHeight="false" outlineLevel="0" collapsed="false">
      <c r="A37" s="55" t="n">
        <v>36</v>
      </c>
      <c r="B37" s="56" t="s">
        <v>104</v>
      </c>
      <c r="C37" s="49" t="s">
        <v>34</v>
      </c>
      <c r="D37" s="57" t="s">
        <v>105</v>
      </c>
      <c r="E37" s="49" t="s">
        <v>5</v>
      </c>
      <c r="F37" s="58" t="n">
        <v>3</v>
      </c>
      <c r="G37" s="59" t="n">
        <v>18</v>
      </c>
      <c r="H37" s="38" t="n">
        <f aca="false">F37+G37</f>
        <v>21</v>
      </c>
      <c r="I37" s="60" t="n">
        <v>2</v>
      </c>
      <c r="J37" s="60" t="n">
        <v>11</v>
      </c>
      <c r="K37" s="38" t="n">
        <f aca="false">I37+J37</f>
        <v>13</v>
      </c>
      <c r="L37" s="61" t="n">
        <f aca="false">ROUND(H37*Riepilogo!$D$4,2)-0.01</f>
        <v>190.99</v>
      </c>
      <c r="M37" s="62" t="n">
        <f aca="false">ROUND(K37*Riepilogo!$D$6,2)</f>
        <v>55.87</v>
      </c>
      <c r="N37" s="63" t="n">
        <f aca="false">L37+M37</f>
        <v>246.86</v>
      </c>
      <c r="AJ37" s="0"/>
      <c r="AK37" s="0"/>
      <c r="AL37" s="0"/>
      <c r="AM37" s="0"/>
      <c r="AN37" s="0"/>
      <c r="AO37" s="0"/>
      <c r="AP37" s="0"/>
      <c r="AQ37" s="0"/>
    </row>
    <row r="38" customFormat="false" ht="12.75" hidden="false" customHeight="false" outlineLevel="0" collapsed="false">
      <c r="A38" s="55" t="n">
        <v>37</v>
      </c>
      <c r="B38" s="56" t="s">
        <v>106</v>
      </c>
      <c r="C38" s="49" t="s">
        <v>34</v>
      </c>
      <c r="D38" s="57" t="s">
        <v>107</v>
      </c>
      <c r="E38" s="49" t="s">
        <v>5</v>
      </c>
      <c r="F38" s="58" t="n">
        <v>4</v>
      </c>
      <c r="G38" s="59" t="n">
        <v>17</v>
      </c>
      <c r="H38" s="38" t="n">
        <f aca="false">F38+G38</f>
        <v>21</v>
      </c>
      <c r="I38" s="60" t="n">
        <v>4</v>
      </c>
      <c r="J38" s="60" t="n">
        <v>14</v>
      </c>
      <c r="K38" s="38" t="n">
        <f aca="false">I38+J38</f>
        <v>18</v>
      </c>
      <c r="L38" s="61" t="n">
        <f aca="false">ROUND(H38*Riepilogo!$D$4,2)-0.01</f>
        <v>190.99</v>
      </c>
      <c r="M38" s="62" t="n">
        <f aca="false">ROUND(K38*Riepilogo!$D$6,2)</f>
        <v>77.36</v>
      </c>
      <c r="N38" s="63" t="n">
        <f aca="false">L38+M38</f>
        <v>268.35</v>
      </c>
      <c r="AJ38" s="0"/>
      <c r="AK38" s="0"/>
      <c r="AL38" s="0"/>
      <c r="AM38" s="0"/>
      <c r="AN38" s="0"/>
      <c r="AO38" s="0"/>
      <c r="AP38" s="0"/>
      <c r="AQ38" s="0"/>
    </row>
    <row r="39" customFormat="false" ht="12.75" hidden="false" customHeight="false" outlineLevel="0" collapsed="false">
      <c r="A39" s="55" t="n">
        <v>38</v>
      </c>
      <c r="B39" s="56" t="s">
        <v>108</v>
      </c>
      <c r="C39" s="49" t="s">
        <v>34</v>
      </c>
      <c r="D39" s="57" t="s">
        <v>109</v>
      </c>
      <c r="E39" s="49" t="s">
        <v>5</v>
      </c>
      <c r="F39" s="58" t="n">
        <v>2</v>
      </c>
      <c r="G39" s="59" t="n">
        <v>22</v>
      </c>
      <c r="H39" s="38" t="n">
        <f aca="false">F39+G39</f>
        <v>24</v>
      </c>
      <c r="I39" s="60" t="n">
        <v>4</v>
      </c>
      <c r="J39" s="60" t="n">
        <v>19</v>
      </c>
      <c r="K39" s="38" t="n">
        <f aca="false">I39+J39</f>
        <v>23</v>
      </c>
      <c r="L39" s="61" t="n">
        <f aca="false">ROUND(H39*Riepilogo!$D$4,2)-0.01</f>
        <v>218.27</v>
      </c>
      <c r="M39" s="62" t="n">
        <f aca="false">ROUND(K39*Riepilogo!$D$6,2)</f>
        <v>98.85</v>
      </c>
      <c r="N39" s="63" t="n">
        <f aca="false">L39+M39</f>
        <v>317.12</v>
      </c>
      <c r="AJ39" s="0"/>
      <c r="AK39" s="0"/>
      <c r="AL39" s="0"/>
      <c r="AM39" s="0"/>
      <c r="AN39" s="0"/>
      <c r="AO39" s="0"/>
      <c r="AP39" s="0"/>
      <c r="AQ39" s="0"/>
    </row>
    <row r="40" customFormat="false" ht="12.75" hidden="false" customHeight="false" outlineLevel="0" collapsed="false">
      <c r="A40" s="55" t="n">
        <v>39</v>
      </c>
      <c r="B40" s="56" t="s">
        <v>110</v>
      </c>
      <c r="C40" s="49" t="s">
        <v>34</v>
      </c>
      <c r="D40" s="57" t="s">
        <v>111</v>
      </c>
      <c r="E40" s="49" t="s">
        <v>5</v>
      </c>
      <c r="F40" s="58" t="n">
        <v>3</v>
      </c>
      <c r="G40" s="59" t="n">
        <v>13</v>
      </c>
      <c r="H40" s="38" t="n">
        <f aca="false">F40+G40</f>
        <v>16</v>
      </c>
      <c r="I40" s="60" t="n">
        <v>3</v>
      </c>
      <c r="J40" s="60" t="n">
        <v>11</v>
      </c>
      <c r="K40" s="38" t="n">
        <f aca="false">I40+J40</f>
        <v>14</v>
      </c>
      <c r="L40" s="61" t="n">
        <f aca="false">ROUND(H40*Riepilogo!$D$4,2)-0.01</f>
        <v>145.51</v>
      </c>
      <c r="M40" s="62" t="n">
        <f aca="false">ROUND(K40*Riepilogo!$D$6,2)</f>
        <v>60.17</v>
      </c>
      <c r="N40" s="63" t="n">
        <f aca="false">L40+M40</f>
        <v>205.68</v>
      </c>
      <c r="AJ40" s="0"/>
      <c r="AK40" s="0"/>
      <c r="AL40" s="0"/>
      <c r="AM40" s="0"/>
      <c r="AN40" s="0"/>
      <c r="AO40" s="0"/>
      <c r="AP40" s="0"/>
      <c r="AQ40" s="0"/>
    </row>
    <row r="41" customFormat="false" ht="12.75" hidden="false" customHeight="false" outlineLevel="0" collapsed="false">
      <c r="A41" s="55" t="n">
        <v>40</v>
      </c>
      <c r="B41" s="56" t="s">
        <v>112</v>
      </c>
      <c r="C41" s="49" t="s">
        <v>34</v>
      </c>
      <c r="D41" s="57" t="s">
        <v>113</v>
      </c>
      <c r="E41" s="49" t="s">
        <v>5</v>
      </c>
      <c r="F41" s="58" t="n">
        <v>2</v>
      </c>
      <c r="G41" s="59" t="n">
        <v>13</v>
      </c>
      <c r="H41" s="38" t="n">
        <f aca="false">F41+G41</f>
        <v>15</v>
      </c>
      <c r="I41" s="60" t="n">
        <v>2</v>
      </c>
      <c r="J41" s="60" t="n">
        <v>15</v>
      </c>
      <c r="K41" s="38" t="n">
        <f aca="false">I41+J41</f>
        <v>17</v>
      </c>
      <c r="L41" s="61" t="n">
        <f aca="false">ROUND(H41*Riepilogo!$D$4,2)-0.01</f>
        <v>136.42</v>
      </c>
      <c r="M41" s="62" t="n">
        <f aca="false">ROUND(K41*Riepilogo!$D$6,2)</f>
        <v>73.06</v>
      </c>
      <c r="N41" s="63" t="n">
        <f aca="false">L41+M41</f>
        <v>209.48</v>
      </c>
      <c r="AJ41" s="0"/>
      <c r="AK41" s="0"/>
      <c r="AL41" s="0"/>
      <c r="AM41" s="0"/>
      <c r="AN41" s="0"/>
      <c r="AO41" s="0"/>
      <c r="AP41" s="0"/>
      <c r="AQ41" s="0"/>
    </row>
    <row r="42" customFormat="false" ht="12.75" hidden="false" customHeight="false" outlineLevel="0" collapsed="false">
      <c r="A42" s="55" t="n">
        <v>41</v>
      </c>
      <c r="B42" s="56" t="s">
        <v>114</v>
      </c>
      <c r="C42" s="49" t="s">
        <v>34</v>
      </c>
      <c r="D42" s="57" t="s">
        <v>115</v>
      </c>
      <c r="E42" s="49" t="s">
        <v>5</v>
      </c>
      <c r="F42" s="58" t="n">
        <v>2</v>
      </c>
      <c r="G42" s="59" t="n">
        <v>14</v>
      </c>
      <c r="H42" s="38" t="n">
        <f aca="false">F42+G42</f>
        <v>16</v>
      </c>
      <c r="I42" s="60" t="n">
        <v>1</v>
      </c>
      <c r="J42" s="60" t="n">
        <v>19</v>
      </c>
      <c r="K42" s="38" t="n">
        <f aca="false">I42+J42</f>
        <v>20</v>
      </c>
      <c r="L42" s="61" t="n">
        <f aca="false">ROUND(H42*Riepilogo!$D$4,2)-0.01</f>
        <v>145.51</v>
      </c>
      <c r="M42" s="62" t="n">
        <f aca="false">ROUND(K42*Riepilogo!$D$6,2)</f>
        <v>85.96</v>
      </c>
      <c r="N42" s="63" t="n">
        <f aca="false">L42+M42</f>
        <v>231.47</v>
      </c>
      <c r="AJ42" s="0"/>
      <c r="AK42" s="0"/>
      <c r="AL42" s="0"/>
      <c r="AM42" s="0"/>
      <c r="AN42" s="0"/>
      <c r="AO42" s="0"/>
      <c r="AP42" s="0"/>
      <c r="AQ42" s="0"/>
    </row>
    <row r="43" customFormat="false" ht="12.75" hidden="false" customHeight="false" outlineLevel="0" collapsed="false">
      <c r="A43" s="55" t="n">
        <v>42</v>
      </c>
      <c r="B43" s="56" t="s">
        <v>116</v>
      </c>
      <c r="C43" s="49" t="s">
        <v>34</v>
      </c>
      <c r="D43" s="57" t="s">
        <v>117</v>
      </c>
      <c r="E43" s="49" t="s">
        <v>5</v>
      </c>
      <c r="F43" s="58" t="n">
        <v>2</v>
      </c>
      <c r="G43" s="59" t="n">
        <v>29</v>
      </c>
      <c r="H43" s="38" t="n">
        <f aca="false">F43+G43</f>
        <v>31</v>
      </c>
      <c r="I43" s="60" t="n">
        <v>2</v>
      </c>
      <c r="J43" s="60" t="n">
        <v>24</v>
      </c>
      <c r="K43" s="38" t="n">
        <f aca="false">I43+J43</f>
        <v>26</v>
      </c>
      <c r="L43" s="61" t="n">
        <f aca="false">ROUND(H43*Riepilogo!$D$4,2)-0.01</f>
        <v>281.94</v>
      </c>
      <c r="M43" s="62" t="n">
        <f aca="false">ROUND(K43*Riepilogo!$D$6,2)</f>
        <v>111.74</v>
      </c>
      <c r="N43" s="63" t="n">
        <f aca="false">L43+M43</f>
        <v>393.68</v>
      </c>
      <c r="AJ43" s="0"/>
      <c r="AK43" s="0"/>
      <c r="AL43" s="0"/>
      <c r="AM43" s="0"/>
      <c r="AN43" s="0"/>
      <c r="AO43" s="0"/>
      <c r="AP43" s="0"/>
      <c r="AQ43" s="0"/>
    </row>
    <row r="44" customFormat="false" ht="12.75" hidden="false" customHeight="false" outlineLevel="0" collapsed="false">
      <c r="A44" s="55" t="n">
        <v>43</v>
      </c>
      <c r="B44" s="56" t="s">
        <v>118</v>
      </c>
      <c r="C44" s="49" t="s">
        <v>34</v>
      </c>
      <c r="D44" s="57" t="s">
        <v>119</v>
      </c>
      <c r="E44" s="49" t="s">
        <v>5</v>
      </c>
      <c r="F44" s="58" t="n">
        <v>1</v>
      </c>
      <c r="G44" s="59" t="n">
        <v>12</v>
      </c>
      <c r="H44" s="38" t="n">
        <f aca="false">F44+G44</f>
        <v>13</v>
      </c>
      <c r="I44" s="60" t="n">
        <v>2</v>
      </c>
      <c r="J44" s="60" t="n">
        <v>12</v>
      </c>
      <c r="K44" s="38" t="n">
        <f aca="false">I44+J44</f>
        <v>14</v>
      </c>
      <c r="L44" s="61" t="n">
        <f aca="false">ROUND(H44*Riepilogo!$D$4,2)-0.01</f>
        <v>118.23</v>
      </c>
      <c r="M44" s="62" t="n">
        <f aca="false">ROUND(K44*Riepilogo!$D$6,2)</f>
        <v>60.17</v>
      </c>
      <c r="N44" s="63" t="n">
        <f aca="false">L44+M44</f>
        <v>178.4</v>
      </c>
      <c r="AJ44" s="0"/>
      <c r="AK44" s="0"/>
      <c r="AL44" s="0"/>
      <c r="AM44" s="0"/>
      <c r="AN44" s="0"/>
      <c r="AO44" s="0"/>
      <c r="AP44" s="0"/>
      <c r="AQ44" s="0"/>
    </row>
    <row r="45" customFormat="false" ht="12.75" hidden="false" customHeight="false" outlineLevel="0" collapsed="false">
      <c r="A45" s="55" t="n">
        <v>44</v>
      </c>
      <c r="B45" s="56" t="s">
        <v>120</v>
      </c>
      <c r="C45" s="49" t="s">
        <v>34</v>
      </c>
      <c r="D45" s="57" t="s">
        <v>121</v>
      </c>
      <c r="E45" s="49" t="s">
        <v>5</v>
      </c>
      <c r="F45" s="58" t="n">
        <v>6</v>
      </c>
      <c r="G45" s="59" t="n">
        <v>15</v>
      </c>
      <c r="H45" s="38" t="n">
        <f aca="false">F45+G45</f>
        <v>21</v>
      </c>
      <c r="I45" s="60" t="n">
        <v>3</v>
      </c>
      <c r="J45" s="60" t="n">
        <v>16</v>
      </c>
      <c r="K45" s="38" t="n">
        <f aca="false">I45+J45</f>
        <v>19</v>
      </c>
      <c r="L45" s="61" t="n">
        <f aca="false">ROUND(H45*Riepilogo!$D$4,2)-0.01</f>
        <v>190.99</v>
      </c>
      <c r="M45" s="62" t="n">
        <f aca="false">ROUND(K45*Riepilogo!$D$6,2)</f>
        <v>81.66</v>
      </c>
      <c r="N45" s="63" t="n">
        <f aca="false">L45+M45</f>
        <v>272.65</v>
      </c>
      <c r="AJ45" s="0"/>
      <c r="AK45" s="0"/>
      <c r="AL45" s="0"/>
      <c r="AM45" s="0"/>
      <c r="AN45" s="0"/>
      <c r="AO45" s="0"/>
      <c r="AP45" s="0"/>
      <c r="AQ45" s="0"/>
    </row>
    <row r="46" customFormat="false" ht="12.75" hidden="false" customHeight="false" outlineLevel="0" collapsed="false">
      <c r="A46" s="55" t="n">
        <v>45</v>
      </c>
      <c r="B46" s="56" t="s">
        <v>122</v>
      </c>
      <c r="C46" s="49" t="s">
        <v>34</v>
      </c>
      <c r="D46" s="57" t="s">
        <v>123</v>
      </c>
      <c r="E46" s="49" t="s">
        <v>5</v>
      </c>
      <c r="F46" s="58" t="n">
        <v>2</v>
      </c>
      <c r="G46" s="59" t="n">
        <v>12</v>
      </c>
      <c r="H46" s="38" t="n">
        <f aca="false">F46+G46</f>
        <v>14</v>
      </c>
      <c r="I46" s="60" t="n">
        <v>0</v>
      </c>
      <c r="J46" s="60" t="n">
        <v>16</v>
      </c>
      <c r="K46" s="38" t="n">
        <f aca="false">I46+J46</f>
        <v>16</v>
      </c>
      <c r="L46" s="61" t="n">
        <f aca="false">ROUND(H46*Riepilogo!$D$4,2)-0.01</f>
        <v>127.32</v>
      </c>
      <c r="M46" s="62" t="n">
        <f aca="false">ROUND(K46*Riepilogo!$D$6,2)</f>
        <v>68.77</v>
      </c>
      <c r="N46" s="63" t="n">
        <f aca="false">L46+M46</f>
        <v>196.09</v>
      </c>
      <c r="AJ46" s="0"/>
      <c r="AK46" s="0"/>
      <c r="AL46" s="0"/>
      <c r="AM46" s="0"/>
      <c r="AN46" s="0"/>
      <c r="AO46" s="0"/>
      <c r="AP46" s="0"/>
      <c r="AQ46" s="0"/>
    </row>
    <row r="47" customFormat="false" ht="12.75" hidden="false" customHeight="false" outlineLevel="0" collapsed="false">
      <c r="A47" s="55" t="n">
        <v>46</v>
      </c>
      <c r="B47" s="56" t="s">
        <v>124</v>
      </c>
      <c r="C47" s="49" t="s">
        <v>34</v>
      </c>
      <c r="D47" s="57" t="s">
        <v>125</v>
      </c>
      <c r="E47" s="49" t="s">
        <v>5</v>
      </c>
      <c r="F47" s="58" t="n">
        <v>5</v>
      </c>
      <c r="G47" s="59" t="n">
        <v>20</v>
      </c>
      <c r="H47" s="38" t="n">
        <f aca="false">F47+G47</f>
        <v>25</v>
      </c>
      <c r="I47" s="60" t="n">
        <v>7</v>
      </c>
      <c r="J47" s="60" t="n">
        <v>25</v>
      </c>
      <c r="K47" s="38" t="n">
        <f aca="false">I47+J47</f>
        <v>32</v>
      </c>
      <c r="L47" s="61" t="n">
        <f aca="false">ROUND(H47*Riepilogo!$D$4,2)-0.01</f>
        <v>227.37</v>
      </c>
      <c r="M47" s="62" t="n">
        <f aca="false">ROUND(K47*Riepilogo!$D$6,2)</f>
        <v>137.53</v>
      </c>
      <c r="N47" s="63" t="n">
        <f aca="false">L47+M47</f>
        <v>364.9</v>
      </c>
      <c r="AJ47" s="0"/>
      <c r="AK47" s="0"/>
      <c r="AL47" s="0"/>
      <c r="AM47" s="0"/>
      <c r="AN47" s="0"/>
      <c r="AO47" s="0"/>
      <c r="AP47" s="0"/>
      <c r="AQ47" s="0"/>
    </row>
    <row r="48" customFormat="false" ht="12.75" hidden="false" customHeight="false" outlineLevel="0" collapsed="false">
      <c r="A48" s="55" t="n">
        <v>47</v>
      </c>
      <c r="B48" s="56" t="s">
        <v>126</v>
      </c>
      <c r="C48" s="49" t="s">
        <v>34</v>
      </c>
      <c r="D48" s="57" t="s">
        <v>127</v>
      </c>
      <c r="E48" s="49" t="s">
        <v>5</v>
      </c>
      <c r="F48" s="58" t="n">
        <v>5</v>
      </c>
      <c r="G48" s="59" t="n">
        <v>28</v>
      </c>
      <c r="H48" s="38" t="n">
        <f aca="false">F48+G48</f>
        <v>33</v>
      </c>
      <c r="I48" s="60" t="n">
        <v>5</v>
      </c>
      <c r="J48" s="60" t="n">
        <v>25</v>
      </c>
      <c r="K48" s="38" t="n">
        <f aca="false">I48+J48</f>
        <v>30</v>
      </c>
      <c r="L48" s="61" t="n">
        <f aca="false">ROUND(H48*Riepilogo!$D$4,2)-0.01</f>
        <v>300.13</v>
      </c>
      <c r="M48" s="62" t="n">
        <f aca="false">ROUND(K48*Riepilogo!$D$6,2)</f>
        <v>128.93</v>
      </c>
      <c r="N48" s="63" t="n">
        <f aca="false">L48+M48</f>
        <v>429.06</v>
      </c>
      <c r="AJ48" s="0"/>
      <c r="AK48" s="0"/>
      <c r="AL48" s="0"/>
      <c r="AM48" s="0"/>
      <c r="AN48" s="0"/>
      <c r="AO48" s="0"/>
      <c r="AP48" s="0"/>
      <c r="AQ48" s="0"/>
    </row>
    <row r="49" customFormat="false" ht="12.75" hidden="false" customHeight="false" outlineLevel="0" collapsed="false">
      <c r="A49" s="55" t="n">
        <v>48</v>
      </c>
      <c r="B49" s="56" t="s">
        <v>128</v>
      </c>
      <c r="C49" s="49" t="s">
        <v>34</v>
      </c>
      <c r="D49" s="57" t="s">
        <v>129</v>
      </c>
      <c r="E49" s="49" t="s">
        <v>5</v>
      </c>
      <c r="F49" s="58" t="n">
        <v>6</v>
      </c>
      <c r="G49" s="59" t="n">
        <v>28</v>
      </c>
      <c r="H49" s="38" t="n">
        <f aca="false">F49+G49</f>
        <v>34</v>
      </c>
      <c r="I49" s="60" t="n">
        <v>5</v>
      </c>
      <c r="J49" s="60" t="n">
        <v>34</v>
      </c>
      <c r="K49" s="38" t="n">
        <f aca="false">I49+J49</f>
        <v>39</v>
      </c>
      <c r="L49" s="61" t="n">
        <f aca="false">ROUND(H49*Riepilogo!$D$4,2)-0.01</f>
        <v>309.22</v>
      </c>
      <c r="M49" s="62" t="n">
        <f aca="false">ROUND(K49*Riepilogo!$D$6,2)</f>
        <v>167.61</v>
      </c>
      <c r="N49" s="63" t="n">
        <f aca="false">L49+M49</f>
        <v>476.83</v>
      </c>
      <c r="AJ49" s="0"/>
      <c r="AK49" s="0"/>
      <c r="AL49" s="0"/>
      <c r="AM49" s="0"/>
      <c r="AN49" s="0"/>
      <c r="AO49" s="0"/>
      <c r="AP49" s="0"/>
      <c r="AQ49" s="0"/>
    </row>
    <row r="50" customFormat="false" ht="12.75" hidden="false" customHeight="false" outlineLevel="0" collapsed="false">
      <c r="A50" s="55" t="n">
        <v>49</v>
      </c>
      <c r="B50" s="56" t="s">
        <v>130</v>
      </c>
      <c r="C50" s="49" t="s">
        <v>34</v>
      </c>
      <c r="D50" s="57" t="s">
        <v>131</v>
      </c>
      <c r="E50" s="49" t="s">
        <v>5</v>
      </c>
      <c r="F50" s="58" t="n">
        <v>7</v>
      </c>
      <c r="G50" s="59" t="n">
        <v>9</v>
      </c>
      <c r="H50" s="38" t="n">
        <f aca="false">F50+G50</f>
        <v>16</v>
      </c>
      <c r="I50" s="60" t="n">
        <v>4</v>
      </c>
      <c r="J50" s="60" t="n">
        <v>12</v>
      </c>
      <c r="K50" s="38" t="n">
        <f aca="false">I50+J50</f>
        <v>16</v>
      </c>
      <c r="L50" s="61" t="n">
        <f aca="false">ROUND(H50*Riepilogo!$D$4,2)-0.01</f>
        <v>145.51</v>
      </c>
      <c r="M50" s="62" t="n">
        <f aca="false">ROUND(K50*Riepilogo!$D$6,2)</f>
        <v>68.77</v>
      </c>
      <c r="N50" s="63" t="n">
        <f aca="false">L50+M50</f>
        <v>214.28</v>
      </c>
      <c r="AJ50" s="0"/>
      <c r="AK50" s="0"/>
      <c r="AL50" s="0"/>
      <c r="AM50" s="0"/>
      <c r="AN50" s="0"/>
      <c r="AO50" s="0"/>
      <c r="AP50" s="0"/>
      <c r="AQ50" s="0"/>
    </row>
    <row r="51" customFormat="false" ht="12.75" hidden="false" customHeight="false" outlineLevel="0" collapsed="false">
      <c r="A51" s="55" t="n">
        <v>50</v>
      </c>
      <c r="B51" s="56" t="s">
        <v>132</v>
      </c>
      <c r="C51" s="49" t="s">
        <v>34</v>
      </c>
      <c r="D51" s="57" t="s">
        <v>133</v>
      </c>
      <c r="E51" s="49" t="s">
        <v>5</v>
      </c>
      <c r="F51" s="58" t="n">
        <v>0</v>
      </c>
      <c r="G51" s="59" t="n">
        <v>7</v>
      </c>
      <c r="H51" s="38" t="n">
        <f aca="false">F51+G51</f>
        <v>7</v>
      </c>
      <c r="I51" s="60" t="n">
        <v>1</v>
      </c>
      <c r="J51" s="60" t="n">
        <v>17</v>
      </c>
      <c r="K51" s="38" t="n">
        <f aca="false">I51+J51</f>
        <v>18</v>
      </c>
      <c r="L51" s="61" t="n">
        <f aca="false">ROUND(H51*Riepilogo!$D$4,2)-0.01</f>
        <v>63.66</v>
      </c>
      <c r="M51" s="62" t="n">
        <f aca="false">ROUND(K51*Riepilogo!$D$6,2)</f>
        <v>77.36</v>
      </c>
      <c r="N51" s="63" t="n">
        <f aca="false">L51+M51</f>
        <v>141.02</v>
      </c>
      <c r="AJ51" s="0"/>
      <c r="AK51" s="0"/>
      <c r="AL51" s="0"/>
      <c r="AM51" s="0"/>
      <c r="AN51" s="0"/>
      <c r="AO51" s="0"/>
      <c r="AP51" s="0"/>
      <c r="AQ51" s="0"/>
    </row>
    <row r="52" customFormat="false" ht="12.75" hidden="false" customHeight="false" outlineLevel="0" collapsed="false">
      <c r="A52" s="55" t="n">
        <v>51</v>
      </c>
      <c r="B52" s="56" t="s">
        <v>134</v>
      </c>
      <c r="C52" s="49" t="s">
        <v>34</v>
      </c>
      <c r="D52" s="57" t="s">
        <v>135</v>
      </c>
      <c r="E52" s="49" t="s">
        <v>5</v>
      </c>
      <c r="F52" s="58" t="n">
        <v>1</v>
      </c>
      <c r="G52" s="59" t="n">
        <v>10</v>
      </c>
      <c r="H52" s="38" t="n">
        <f aca="false">F52+G52</f>
        <v>11</v>
      </c>
      <c r="I52" s="60" t="n">
        <v>2</v>
      </c>
      <c r="J52" s="60" t="n">
        <v>8</v>
      </c>
      <c r="K52" s="38" t="n">
        <f aca="false">I52+J52</f>
        <v>10</v>
      </c>
      <c r="L52" s="61" t="n">
        <f aca="false">ROUND(H52*Riepilogo!$D$4,2)-0.01</f>
        <v>100.04</v>
      </c>
      <c r="M52" s="62" t="n">
        <f aca="false">ROUND(K52*Riepilogo!$D$6,2)</f>
        <v>42.98</v>
      </c>
      <c r="N52" s="63" t="n">
        <f aca="false">L52+M52</f>
        <v>143.02</v>
      </c>
      <c r="AJ52" s="0"/>
      <c r="AK52" s="0"/>
      <c r="AL52" s="0"/>
      <c r="AM52" s="0"/>
      <c r="AN52" s="0"/>
      <c r="AO52" s="0"/>
      <c r="AP52" s="0"/>
      <c r="AQ52" s="0"/>
    </row>
    <row r="53" customFormat="false" ht="12.75" hidden="false" customHeight="false" outlineLevel="0" collapsed="false">
      <c r="A53" s="55" t="n">
        <v>52</v>
      </c>
      <c r="B53" s="56" t="s">
        <v>136</v>
      </c>
      <c r="C53" s="49" t="s">
        <v>34</v>
      </c>
      <c r="D53" s="57" t="s">
        <v>137</v>
      </c>
      <c r="E53" s="49" t="s">
        <v>5</v>
      </c>
      <c r="F53" s="58" t="n">
        <v>1</v>
      </c>
      <c r="G53" s="59" t="n">
        <v>14</v>
      </c>
      <c r="H53" s="38" t="n">
        <f aca="false">F53+G53</f>
        <v>15</v>
      </c>
      <c r="I53" s="60" t="n">
        <v>1</v>
      </c>
      <c r="J53" s="60" t="n">
        <v>16</v>
      </c>
      <c r="K53" s="38" t="n">
        <f aca="false">I53+J53</f>
        <v>17</v>
      </c>
      <c r="L53" s="61" t="n">
        <f aca="false">ROUND(H53*Riepilogo!$D$4,2)-0.01</f>
        <v>136.42</v>
      </c>
      <c r="M53" s="62" t="n">
        <f aca="false">ROUND(K53*Riepilogo!$D$6,2)</f>
        <v>73.06</v>
      </c>
      <c r="N53" s="63" t="n">
        <f aca="false">L53+M53</f>
        <v>209.48</v>
      </c>
      <c r="AJ53" s="0"/>
      <c r="AK53" s="0"/>
      <c r="AL53" s="0"/>
      <c r="AM53" s="0"/>
      <c r="AN53" s="0"/>
      <c r="AO53" s="0"/>
      <c r="AP53" s="0"/>
      <c r="AQ53" s="0"/>
    </row>
    <row r="54" customFormat="false" ht="12.75" hidden="false" customHeight="false" outlineLevel="0" collapsed="false">
      <c r="A54" s="55" t="n">
        <v>53</v>
      </c>
      <c r="B54" s="56" t="s">
        <v>138</v>
      </c>
      <c r="C54" s="49" t="s">
        <v>34</v>
      </c>
      <c r="D54" s="57" t="s">
        <v>139</v>
      </c>
      <c r="E54" s="49" t="s">
        <v>5</v>
      </c>
      <c r="F54" s="58" t="n">
        <v>5</v>
      </c>
      <c r="G54" s="59" t="n">
        <v>12</v>
      </c>
      <c r="H54" s="38" t="n">
        <f aca="false">F54+G54</f>
        <v>17</v>
      </c>
      <c r="I54" s="60" t="n">
        <v>3</v>
      </c>
      <c r="J54" s="60" t="n">
        <v>12</v>
      </c>
      <c r="K54" s="38" t="n">
        <f aca="false">I54+J54</f>
        <v>15</v>
      </c>
      <c r="L54" s="61" t="n">
        <f aca="false">ROUND(H54*Riepilogo!$D$4,2)-0.01</f>
        <v>154.61</v>
      </c>
      <c r="M54" s="62" t="n">
        <f aca="false">ROUND(K54*Riepilogo!$D$6,2)</f>
        <v>64.47</v>
      </c>
      <c r="N54" s="63" t="n">
        <f aca="false">L54+M54</f>
        <v>219.08</v>
      </c>
      <c r="AJ54" s="0"/>
      <c r="AK54" s="0"/>
      <c r="AL54" s="0"/>
      <c r="AM54" s="0"/>
      <c r="AN54" s="0"/>
      <c r="AO54" s="0"/>
      <c r="AP54" s="0"/>
      <c r="AQ54" s="0"/>
    </row>
    <row r="55" customFormat="false" ht="12.75" hidden="false" customHeight="false" outlineLevel="0" collapsed="false">
      <c r="A55" s="55" t="n">
        <v>54</v>
      </c>
      <c r="B55" s="56" t="s">
        <v>140</v>
      </c>
      <c r="C55" s="49" t="s">
        <v>34</v>
      </c>
      <c r="D55" s="57" t="s">
        <v>141</v>
      </c>
      <c r="E55" s="49" t="s">
        <v>5</v>
      </c>
      <c r="F55" s="58" t="n">
        <v>1</v>
      </c>
      <c r="G55" s="59" t="n">
        <v>12</v>
      </c>
      <c r="H55" s="38" t="n">
        <f aca="false">F55+G55</f>
        <v>13</v>
      </c>
      <c r="I55" s="60" t="n">
        <v>0</v>
      </c>
      <c r="J55" s="60" t="n">
        <v>16</v>
      </c>
      <c r="K55" s="38" t="n">
        <f aca="false">I55+J55</f>
        <v>16</v>
      </c>
      <c r="L55" s="61" t="n">
        <f aca="false">ROUND(H55*Riepilogo!$D$4,2)-0.01</f>
        <v>118.23</v>
      </c>
      <c r="M55" s="62" t="n">
        <f aca="false">ROUND(K55*Riepilogo!$D$6,2)</f>
        <v>68.77</v>
      </c>
      <c r="N55" s="63" t="n">
        <f aca="false">L55+M55</f>
        <v>187</v>
      </c>
      <c r="AJ55" s="0"/>
      <c r="AK55" s="0"/>
      <c r="AL55" s="0"/>
      <c r="AM55" s="0"/>
      <c r="AN55" s="0"/>
      <c r="AO55" s="0"/>
      <c r="AP55" s="0"/>
      <c r="AQ55" s="0"/>
    </row>
    <row r="56" customFormat="false" ht="12.75" hidden="false" customHeight="false" outlineLevel="0" collapsed="false">
      <c r="A56" s="55" t="n">
        <v>55</v>
      </c>
      <c r="B56" s="56" t="s">
        <v>142</v>
      </c>
      <c r="C56" s="49" t="s">
        <v>34</v>
      </c>
      <c r="D56" s="57" t="s">
        <v>143</v>
      </c>
      <c r="E56" s="49" t="s">
        <v>5</v>
      </c>
      <c r="F56" s="58" t="n">
        <v>5</v>
      </c>
      <c r="G56" s="59" t="n">
        <v>42</v>
      </c>
      <c r="H56" s="38" t="n">
        <f aca="false">F56+G56</f>
        <v>47</v>
      </c>
      <c r="I56" s="60" t="n">
        <v>2</v>
      </c>
      <c r="J56" s="60" t="n">
        <v>44</v>
      </c>
      <c r="K56" s="38" t="n">
        <f aca="false">I56+J56</f>
        <v>46</v>
      </c>
      <c r="L56" s="61" t="n">
        <f aca="false">ROUND(H56*Riepilogo!$D$4,2)-0.01</f>
        <v>427.46</v>
      </c>
      <c r="M56" s="62" t="n">
        <f aca="false">ROUND(K56*Riepilogo!$D$6,2)</f>
        <v>197.7</v>
      </c>
      <c r="N56" s="63" t="n">
        <f aca="false">L56+M56</f>
        <v>625.16</v>
      </c>
      <c r="AJ56" s="0"/>
      <c r="AK56" s="0"/>
      <c r="AL56" s="0"/>
      <c r="AM56" s="0"/>
      <c r="AN56" s="0"/>
      <c r="AO56" s="0"/>
      <c r="AP56" s="0"/>
      <c r="AQ56" s="0"/>
    </row>
    <row r="57" customFormat="false" ht="12.75" hidden="false" customHeight="false" outlineLevel="0" collapsed="false">
      <c r="A57" s="55" t="n">
        <v>56</v>
      </c>
      <c r="B57" s="56" t="s">
        <v>144</v>
      </c>
      <c r="C57" s="49" t="s">
        <v>34</v>
      </c>
      <c r="D57" s="57" t="s">
        <v>145</v>
      </c>
      <c r="E57" s="49" t="s">
        <v>5</v>
      </c>
      <c r="F57" s="58" t="n">
        <v>2</v>
      </c>
      <c r="G57" s="59" t="n">
        <v>32</v>
      </c>
      <c r="H57" s="38" t="n">
        <f aca="false">F57+G57</f>
        <v>34</v>
      </c>
      <c r="I57" s="60" t="n">
        <v>3</v>
      </c>
      <c r="J57" s="60" t="n">
        <v>33</v>
      </c>
      <c r="K57" s="38" t="n">
        <f aca="false">I57+J57</f>
        <v>36</v>
      </c>
      <c r="L57" s="61" t="n">
        <f aca="false">ROUND(H57*Riepilogo!$D$4,2)-0.01</f>
        <v>309.22</v>
      </c>
      <c r="M57" s="62" t="n">
        <f aca="false">ROUND(K57*Riepilogo!$D$6,2)</f>
        <v>154.72</v>
      </c>
      <c r="N57" s="63" t="n">
        <f aca="false">L57+M57</f>
        <v>463.94</v>
      </c>
      <c r="AJ57" s="0"/>
      <c r="AK57" s="0"/>
      <c r="AL57" s="0"/>
      <c r="AM57" s="0"/>
      <c r="AN57" s="0"/>
      <c r="AO57" s="0"/>
      <c r="AP57" s="0"/>
      <c r="AQ57" s="0"/>
    </row>
    <row r="58" customFormat="false" ht="12.75" hidden="false" customHeight="false" outlineLevel="0" collapsed="false">
      <c r="A58" s="55" t="n">
        <v>57</v>
      </c>
      <c r="B58" s="56" t="s">
        <v>146</v>
      </c>
      <c r="C58" s="49" t="s">
        <v>34</v>
      </c>
      <c r="D58" s="57" t="s">
        <v>147</v>
      </c>
      <c r="E58" s="49" t="s">
        <v>5</v>
      </c>
      <c r="F58" s="58" t="n">
        <v>3</v>
      </c>
      <c r="G58" s="59" t="n">
        <v>11</v>
      </c>
      <c r="H58" s="38" t="n">
        <f aca="false">F58+G58</f>
        <v>14</v>
      </c>
      <c r="I58" s="60" t="n">
        <v>3</v>
      </c>
      <c r="J58" s="60" t="n">
        <v>14</v>
      </c>
      <c r="K58" s="38" t="n">
        <f aca="false">I58+J58</f>
        <v>17</v>
      </c>
      <c r="L58" s="62" t="n">
        <f aca="false">ROUND(H58*Riepilogo!$D$4,2)</f>
        <v>127.33</v>
      </c>
      <c r="M58" s="61" t="n">
        <f aca="false">ROUND(K58*Riepilogo!$D$6,2)-0.01</f>
        <v>73.05</v>
      </c>
      <c r="N58" s="63" t="n">
        <f aca="false">L58+M58</f>
        <v>200.38</v>
      </c>
      <c r="AJ58" s="0"/>
      <c r="AK58" s="0"/>
      <c r="AL58" s="0"/>
      <c r="AM58" s="0"/>
      <c r="AN58" s="0"/>
      <c r="AO58" s="0"/>
      <c r="AP58" s="0"/>
      <c r="AQ58" s="0"/>
    </row>
    <row r="59" customFormat="false" ht="12.75" hidden="false" customHeight="false" outlineLevel="0" collapsed="false">
      <c r="A59" s="55" t="n">
        <v>58</v>
      </c>
      <c r="B59" s="56" t="s">
        <v>148</v>
      </c>
      <c r="C59" s="49" t="s">
        <v>34</v>
      </c>
      <c r="D59" s="57" t="s">
        <v>149</v>
      </c>
      <c r="E59" s="49" t="s">
        <v>5</v>
      </c>
      <c r="F59" s="58" t="n">
        <v>0</v>
      </c>
      <c r="G59" s="59" t="n">
        <v>15</v>
      </c>
      <c r="H59" s="38" t="n">
        <f aca="false">F59+G59</f>
        <v>15</v>
      </c>
      <c r="I59" s="60" t="n">
        <v>4</v>
      </c>
      <c r="J59" s="60" t="n">
        <v>16</v>
      </c>
      <c r="K59" s="38" t="n">
        <f aca="false">I59+J59</f>
        <v>20</v>
      </c>
      <c r="L59" s="62" t="n">
        <f aca="false">ROUND(H59*Riepilogo!$D$4,2)</f>
        <v>136.43</v>
      </c>
      <c r="M59" s="61" t="n">
        <f aca="false">ROUND(K59*Riepilogo!$D$6,2)-0.01</f>
        <v>85.95</v>
      </c>
      <c r="N59" s="63" t="n">
        <f aca="false">L59+M59</f>
        <v>222.38</v>
      </c>
      <c r="AJ59" s="0"/>
      <c r="AK59" s="0"/>
      <c r="AL59" s="0"/>
      <c r="AM59" s="0"/>
      <c r="AN59" s="0"/>
      <c r="AO59" s="0"/>
      <c r="AP59" s="0"/>
      <c r="AQ59" s="0"/>
    </row>
    <row r="60" customFormat="false" ht="12.75" hidden="false" customHeight="false" outlineLevel="0" collapsed="false">
      <c r="A60" s="55" t="n">
        <v>59</v>
      </c>
      <c r="B60" s="56" t="s">
        <v>150</v>
      </c>
      <c r="C60" s="49" t="s">
        <v>34</v>
      </c>
      <c r="D60" s="57" t="s">
        <v>151</v>
      </c>
      <c r="E60" s="49" t="s">
        <v>152</v>
      </c>
      <c r="F60" s="58" t="n">
        <v>7</v>
      </c>
      <c r="G60" s="59" t="n">
        <v>31</v>
      </c>
      <c r="H60" s="38" t="n">
        <f aca="false">F60+G60</f>
        <v>38</v>
      </c>
      <c r="I60" s="60" t="n">
        <v>9</v>
      </c>
      <c r="J60" s="60" t="n">
        <v>30</v>
      </c>
      <c r="K60" s="38" t="n">
        <f aca="false">I60+J60</f>
        <v>39</v>
      </c>
      <c r="L60" s="62" t="n">
        <f aca="false">ROUND(H60*Riepilogo!$D$4,2)</f>
        <v>345.61</v>
      </c>
      <c r="M60" s="61" t="n">
        <f aca="false">ROUND(K60*Riepilogo!$D$6,2)-0.01</f>
        <v>167.6</v>
      </c>
      <c r="N60" s="63" t="n">
        <f aca="false">L60+M60</f>
        <v>513.21</v>
      </c>
      <c r="AJ60" s="0"/>
      <c r="AK60" s="0"/>
      <c r="AL60" s="0"/>
      <c r="AM60" s="0"/>
      <c r="AN60" s="0"/>
      <c r="AO60" s="0"/>
      <c r="AP60" s="0"/>
      <c r="AQ60" s="0"/>
    </row>
    <row r="61" customFormat="false" ht="12.75" hidden="false" customHeight="false" outlineLevel="0" collapsed="false">
      <c r="A61" s="55" t="n">
        <v>60</v>
      </c>
      <c r="B61" s="56" t="s">
        <v>153</v>
      </c>
      <c r="C61" s="49" t="s">
        <v>34</v>
      </c>
      <c r="D61" s="57" t="s">
        <v>154</v>
      </c>
      <c r="E61" s="49" t="s">
        <v>152</v>
      </c>
      <c r="F61" s="58" t="n">
        <v>2</v>
      </c>
      <c r="G61" s="59" t="n">
        <v>25</v>
      </c>
      <c r="H61" s="38" t="n">
        <f aca="false">F61+G61</f>
        <v>27</v>
      </c>
      <c r="I61" s="60" t="n">
        <v>2</v>
      </c>
      <c r="J61" s="60" t="n">
        <v>20</v>
      </c>
      <c r="K61" s="38" t="n">
        <f aca="false">I61+J61</f>
        <v>22</v>
      </c>
      <c r="L61" s="62" t="n">
        <f aca="false">ROUND(H61*Riepilogo!$D$4,2)</f>
        <v>245.57</v>
      </c>
      <c r="M61" s="61" t="n">
        <f aca="false">ROUND(K61*Riepilogo!$D$6,2)-0.01</f>
        <v>94.54</v>
      </c>
      <c r="N61" s="63" t="n">
        <f aca="false">L61+M61</f>
        <v>340.11</v>
      </c>
      <c r="AJ61" s="0"/>
      <c r="AK61" s="0"/>
      <c r="AL61" s="0"/>
      <c r="AM61" s="0"/>
      <c r="AN61" s="0"/>
      <c r="AO61" s="0"/>
      <c r="AP61" s="0"/>
      <c r="AQ61" s="0"/>
    </row>
    <row r="62" customFormat="false" ht="12.75" hidden="false" customHeight="false" outlineLevel="0" collapsed="false">
      <c r="A62" s="55" t="n">
        <v>61</v>
      </c>
      <c r="B62" s="56" t="s">
        <v>155</v>
      </c>
      <c r="C62" s="49" t="s">
        <v>34</v>
      </c>
      <c r="D62" s="57" t="s">
        <v>35</v>
      </c>
      <c r="E62" s="49" t="s">
        <v>152</v>
      </c>
      <c r="F62" s="58" t="n">
        <v>2</v>
      </c>
      <c r="G62" s="59" t="n">
        <v>28</v>
      </c>
      <c r="H62" s="38" t="n">
        <f aca="false">F62+G62</f>
        <v>30</v>
      </c>
      <c r="I62" s="60" t="n">
        <v>1</v>
      </c>
      <c r="J62" s="60" t="n">
        <v>30</v>
      </c>
      <c r="K62" s="38" t="n">
        <f aca="false">I62+J62</f>
        <v>31</v>
      </c>
      <c r="L62" s="62" t="n">
        <f aca="false">ROUND(H62*Riepilogo!$D$4,2)</f>
        <v>272.85</v>
      </c>
      <c r="M62" s="61" t="n">
        <f aca="false">ROUND(K62*Riepilogo!$D$6,2)-0.01</f>
        <v>133.22</v>
      </c>
      <c r="N62" s="63" t="n">
        <f aca="false">L62+M62</f>
        <v>406.07</v>
      </c>
      <c r="AJ62" s="0"/>
      <c r="AK62" s="0"/>
      <c r="AL62" s="0"/>
      <c r="AM62" s="0"/>
      <c r="AN62" s="0"/>
      <c r="AO62" s="0"/>
      <c r="AP62" s="0"/>
      <c r="AQ62" s="0"/>
    </row>
    <row r="63" customFormat="false" ht="12.75" hidden="false" customHeight="false" outlineLevel="0" collapsed="false">
      <c r="A63" s="55" t="n">
        <v>62</v>
      </c>
      <c r="B63" s="56" t="s">
        <v>156</v>
      </c>
      <c r="C63" s="49" t="s">
        <v>34</v>
      </c>
      <c r="D63" s="57" t="s">
        <v>37</v>
      </c>
      <c r="E63" s="49" t="s">
        <v>152</v>
      </c>
      <c r="F63" s="58" t="n">
        <v>4</v>
      </c>
      <c r="G63" s="59" t="n">
        <v>23</v>
      </c>
      <c r="H63" s="38" t="n">
        <f aca="false">F63+G63</f>
        <v>27</v>
      </c>
      <c r="I63" s="60" t="n">
        <v>4</v>
      </c>
      <c r="J63" s="60" t="n">
        <v>25</v>
      </c>
      <c r="K63" s="38" t="n">
        <f aca="false">I63+J63</f>
        <v>29</v>
      </c>
      <c r="L63" s="62" t="n">
        <f aca="false">ROUND(H63*Riepilogo!$D$4,2)</f>
        <v>245.57</v>
      </c>
      <c r="M63" s="61" t="n">
        <f aca="false">ROUND(K63*Riepilogo!$D$6,2)-0.01</f>
        <v>124.63</v>
      </c>
      <c r="N63" s="63" t="n">
        <f aca="false">L63+M63</f>
        <v>370.2</v>
      </c>
      <c r="AJ63" s="0"/>
      <c r="AK63" s="0"/>
      <c r="AL63" s="0"/>
      <c r="AM63" s="0"/>
      <c r="AN63" s="0"/>
      <c r="AO63" s="0"/>
      <c r="AP63" s="0"/>
      <c r="AQ63" s="0"/>
    </row>
    <row r="64" customFormat="false" ht="12.75" hidden="false" customHeight="false" outlineLevel="0" collapsed="false">
      <c r="A64" s="55" t="n">
        <v>63</v>
      </c>
      <c r="B64" s="56" t="s">
        <v>157</v>
      </c>
      <c r="C64" s="49" t="s">
        <v>34</v>
      </c>
      <c r="D64" s="57" t="s">
        <v>151</v>
      </c>
      <c r="E64" s="49" t="s">
        <v>158</v>
      </c>
      <c r="F64" s="58" t="n">
        <v>4</v>
      </c>
      <c r="G64" s="59" t="n">
        <v>46</v>
      </c>
      <c r="H64" s="38" t="n">
        <f aca="false">F64+G64</f>
        <v>50</v>
      </c>
      <c r="I64" s="60" t="n">
        <v>6</v>
      </c>
      <c r="J64" s="60" t="n">
        <v>45</v>
      </c>
      <c r="K64" s="38" t="n">
        <f aca="false">I64+J64</f>
        <v>51</v>
      </c>
      <c r="L64" s="62" t="n">
        <f aca="false">ROUND(H64*Riepilogo!$D$4,2)</f>
        <v>454.75</v>
      </c>
      <c r="M64" s="61" t="n">
        <f aca="false">ROUND(K64*Riepilogo!$D$6,2)-0.01</f>
        <v>219.18</v>
      </c>
      <c r="N64" s="63" t="n">
        <f aca="false">L64+M64</f>
        <v>673.93</v>
      </c>
      <c r="AJ64" s="0"/>
      <c r="AK64" s="0"/>
      <c r="AL64" s="0"/>
      <c r="AM64" s="0"/>
      <c r="AN64" s="0"/>
      <c r="AO64" s="0"/>
      <c r="AP64" s="0"/>
      <c r="AQ64" s="0"/>
    </row>
    <row r="65" customFormat="false" ht="12.75" hidden="false" customHeight="false" outlineLevel="0" collapsed="false">
      <c r="A65" s="55" t="n">
        <v>64</v>
      </c>
      <c r="B65" s="56" t="s">
        <v>159</v>
      </c>
      <c r="C65" s="49" t="s">
        <v>34</v>
      </c>
      <c r="D65" s="57" t="s">
        <v>154</v>
      </c>
      <c r="E65" s="49" t="s">
        <v>158</v>
      </c>
      <c r="F65" s="58" t="n">
        <v>3</v>
      </c>
      <c r="G65" s="59" t="n">
        <v>42</v>
      </c>
      <c r="H65" s="38" t="n">
        <f aca="false">F65+G65</f>
        <v>45</v>
      </c>
      <c r="I65" s="60" t="n">
        <v>1</v>
      </c>
      <c r="J65" s="60" t="n">
        <v>37</v>
      </c>
      <c r="K65" s="38" t="n">
        <f aca="false">I65+J65</f>
        <v>38</v>
      </c>
      <c r="L65" s="62" t="n">
        <f aca="false">ROUND(H65*Riepilogo!$D$4,2)</f>
        <v>409.28</v>
      </c>
      <c r="M65" s="61" t="n">
        <f aca="false">ROUND(K65*Riepilogo!$D$6,2)-0.01</f>
        <v>163.31</v>
      </c>
      <c r="N65" s="63" t="n">
        <f aca="false">L65+M65</f>
        <v>572.59</v>
      </c>
      <c r="AJ65" s="0"/>
      <c r="AK65" s="0"/>
      <c r="AL65" s="0"/>
      <c r="AM65" s="0"/>
      <c r="AN65" s="0"/>
      <c r="AO65" s="0"/>
      <c r="AP65" s="0"/>
      <c r="AQ65" s="0"/>
    </row>
    <row r="66" customFormat="false" ht="12.75" hidden="false" customHeight="false" outlineLevel="0" collapsed="false">
      <c r="A66" s="55" t="n">
        <v>65</v>
      </c>
      <c r="B66" s="56" t="s">
        <v>160</v>
      </c>
      <c r="C66" s="49" t="s">
        <v>34</v>
      </c>
      <c r="D66" s="57" t="s">
        <v>35</v>
      </c>
      <c r="E66" s="49" t="s">
        <v>158</v>
      </c>
      <c r="F66" s="58" t="n">
        <v>2</v>
      </c>
      <c r="G66" s="59" t="n">
        <v>22</v>
      </c>
      <c r="H66" s="38" t="n">
        <f aca="false">F66+G66</f>
        <v>24</v>
      </c>
      <c r="I66" s="60" t="n">
        <v>4</v>
      </c>
      <c r="J66" s="60" t="n">
        <v>26</v>
      </c>
      <c r="K66" s="38" t="n">
        <f aca="false">I66+J66</f>
        <v>30</v>
      </c>
      <c r="L66" s="62" t="n">
        <f aca="false">ROUND(H66*Riepilogo!$D$4,2)</f>
        <v>218.28</v>
      </c>
      <c r="M66" s="61" t="n">
        <f aca="false">ROUND(K66*Riepilogo!$D$6,2)-0.01</f>
        <v>128.92</v>
      </c>
      <c r="N66" s="63" t="n">
        <f aca="false">L66+M66</f>
        <v>347.2</v>
      </c>
      <c r="AJ66" s="0"/>
      <c r="AK66" s="0"/>
      <c r="AL66" s="0"/>
      <c r="AM66" s="0"/>
      <c r="AN66" s="0"/>
      <c r="AO66" s="0"/>
      <c r="AP66" s="0"/>
      <c r="AQ66" s="0"/>
    </row>
    <row r="67" customFormat="false" ht="12.75" hidden="false" customHeight="false" outlineLevel="0" collapsed="false">
      <c r="A67" s="55" t="n">
        <v>66</v>
      </c>
      <c r="B67" s="56" t="s">
        <v>161</v>
      </c>
      <c r="C67" s="49" t="s">
        <v>34</v>
      </c>
      <c r="D67" s="57" t="s">
        <v>162</v>
      </c>
      <c r="E67" s="49" t="s">
        <v>163</v>
      </c>
      <c r="F67" s="58" t="n">
        <v>3</v>
      </c>
      <c r="G67" s="59" t="n">
        <v>7</v>
      </c>
      <c r="H67" s="38" t="n">
        <f aca="false">F67+G67</f>
        <v>10</v>
      </c>
      <c r="I67" s="60" t="n">
        <v>3</v>
      </c>
      <c r="J67" s="60" t="n">
        <v>6</v>
      </c>
      <c r="K67" s="38" t="n">
        <f aca="false">I67+J67</f>
        <v>9</v>
      </c>
      <c r="L67" s="62" t="n">
        <f aca="false">ROUND(H67*Riepilogo!$D$4,2)</f>
        <v>90.95</v>
      </c>
      <c r="M67" s="61" t="n">
        <f aca="false">ROUND(K67*Riepilogo!$D$6,2)-0.01</f>
        <v>38.67</v>
      </c>
      <c r="N67" s="63" t="n">
        <f aca="false">L67+M67</f>
        <v>129.62</v>
      </c>
      <c r="AJ67" s="0"/>
      <c r="AK67" s="0"/>
      <c r="AL67" s="0"/>
      <c r="AM67" s="0"/>
      <c r="AN67" s="0"/>
      <c r="AO67" s="0"/>
      <c r="AP67" s="0"/>
      <c r="AQ67" s="0"/>
    </row>
    <row r="68" customFormat="false" ht="12.75" hidden="false" customHeight="false" outlineLevel="0" collapsed="false">
      <c r="A68" s="55" t="n">
        <v>67</v>
      </c>
      <c r="B68" s="56" t="s">
        <v>164</v>
      </c>
      <c r="C68" s="49" t="s">
        <v>34</v>
      </c>
      <c r="D68" s="57" t="s">
        <v>151</v>
      </c>
      <c r="E68" s="49" t="s">
        <v>165</v>
      </c>
      <c r="F68" s="58" t="n">
        <v>6</v>
      </c>
      <c r="G68" s="59" t="n">
        <v>24</v>
      </c>
      <c r="H68" s="38" t="n">
        <f aca="false">F68+G68</f>
        <v>30</v>
      </c>
      <c r="I68" s="60" t="n">
        <v>6</v>
      </c>
      <c r="J68" s="60" t="n">
        <v>30</v>
      </c>
      <c r="K68" s="38" t="n">
        <f aca="false">I68+J68</f>
        <v>36</v>
      </c>
      <c r="L68" s="62" t="n">
        <f aca="false">ROUND(H68*Riepilogo!$D$4,2)</f>
        <v>272.85</v>
      </c>
      <c r="M68" s="61" t="n">
        <f aca="false">ROUND(K68*Riepilogo!$D$6,2)-0.01</f>
        <v>154.71</v>
      </c>
      <c r="N68" s="63" t="n">
        <f aca="false">L68+M68</f>
        <v>427.56</v>
      </c>
      <c r="AJ68" s="0"/>
      <c r="AK68" s="0"/>
      <c r="AL68" s="0"/>
      <c r="AM68" s="0"/>
      <c r="AN68" s="0"/>
      <c r="AO68" s="0"/>
      <c r="AP68" s="0"/>
      <c r="AQ68" s="0"/>
    </row>
    <row r="69" customFormat="false" ht="12.75" hidden="false" customHeight="false" outlineLevel="0" collapsed="false">
      <c r="A69" s="55" t="n">
        <v>68</v>
      </c>
      <c r="B69" s="56" t="s">
        <v>166</v>
      </c>
      <c r="C69" s="49" t="s">
        <v>34</v>
      </c>
      <c r="D69" s="57" t="s">
        <v>154</v>
      </c>
      <c r="E69" s="49" t="s">
        <v>165</v>
      </c>
      <c r="F69" s="58" t="n">
        <v>2</v>
      </c>
      <c r="G69" s="59" t="n">
        <v>37</v>
      </c>
      <c r="H69" s="38" t="n">
        <f aca="false">F69+G69</f>
        <v>39</v>
      </c>
      <c r="I69" s="60" t="n">
        <v>1</v>
      </c>
      <c r="J69" s="60" t="n">
        <v>37</v>
      </c>
      <c r="K69" s="38" t="n">
        <f aca="false">I69+J69</f>
        <v>38</v>
      </c>
      <c r="L69" s="62" t="n">
        <f aca="false">ROUND(H69*Riepilogo!$D$4,2)</f>
        <v>354.71</v>
      </c>
      <c r="M69" s="61" t="n">
        <f aca="false">ROUND(K69*Riepilogo!$D$6,2)-0.01</f>
        <v>163.31</v>
      </c>
      <c r="N69" s="63" t="n">
        <f aca="false">L69+M69</f>
        <v>518.02</v>
      </c>
      <c r="AJ69" s="0"/>
      <c r="AK69" s="0"/>
      <c r="AL69" s="0"/>
      <c r="AM69" s="0"/>
      <c r="AN69" s="0"/>
      <c r="AO69" s="0"/>
      <c r="AP69" s="0"/>
      <c r="AQ69" s="0"/>
    </row>
    <row r="70" customFormat="false" ht="12.75" hidden="false" customHeight="false" outlineLevel="0" collapsed="false">
      <c r="A70" s="55" t="n">
        <v>69</v>
      </c>
      <c r="B70" s="56" t="s">
        <v>167</v>
      </c>
      <c r="C70" s="49" t="s">
        <v>34</v>
      </c>
      <c r="D70" s="57" t="s">
        <v>35</v>
      </c>
      <c r="E70" s="49" t="s">
        <v>165</v>
      </c>
      <c r="F70" s="58" t="n">
        <v>1</v>
      </c>
      <c r="G70" s="59" t="n">
        <v>14</v>
      </c>
      <c r="H70" s="38" t="n">
        <f aca="false">F70+G70</f>
        <v>15</v>
      </c>
      <c r="I70" s="60" t="n">
        <v>1</v>
      </c>
      <c r="J70" s="60" t="n">
        <v>22</v>
      </c>
      <c r="K70" s="38" t="n">
        <f aca="false">I70+J70</f>
        <v>23</v>
      </c>
      <c r="L70" s="62" t="n">
        <f aca="false">ROUND(H70*Riepilogo!$D$4,2)</f>
        <v>136.43</v>
      </c>
      <c r="M70" s="61" t="n">
        <f aca="false">ROUND(K70*Riepilogo!$D$6,2)-0.01</f>
        <v>98.84</v>
      </c>
      <c r="N70" s="63" t="n">
        <f aca="false">L70+M70</f>
        <v>235.27</v>
      </c>
      <c r="AJ70" s="0"/>
      <c r="AK70" s="0"/>
      <c r="AL70" s="0"/>
      <c r="AM70" s="0"/>
      <c r="AN70" s="0"/>
      <c r="AO70" s="0"/>
      <c r="AP70" s="0"/>
      <c r="AQ70" s="0"/>
    </row>
    <row r="71" customFormat="false" ht="12.75" hidden="false" customHeight="false" outlineLevel="0" collapsed="false">
      <c r="A71" s="55" t="n">
        <v>70</v>
      </c>
      <c r="B71" s="56" t="s">
        <v>168</v>
      </c>
      <c r="C71" s="49" t="s">
        <v>34</v>
      </c>
      <c r="D71" s="57" t="s">
        <v>37</v>
      </c>
      <c r="E71" s="49" t="s">
        <v>165</v>
      </c>
      <c r="F71" s="58" t="n">
        <v>3</v>
      </c>
      <c r="G71" s="59" t="n">
        <v>14</v>
      </c>
      <c r="H71" s="38" t="n">
        <f aca="false">F71+G71</f>
        <v>17</v>
      </c>
      <c r="I71" s="60" t="n">
        <v>3</v>
      </c>
      <c r="J71" s="60" t="n">
        <v>16</v>
      </c>
      <c r="K71" s="38" t="n">
        <f aca="false">I71+J71</f>
        <v>19</v>
      </c>
      <c r="L71" s="62" t="n">
        <f aca="false">ROUND(H71*Riepilogo!$D$4,2)</f>
        <v>154.62</v>
      </c>
      <c r="M71" s="62" t="n">
        <f aca="false">ROUND(K71*Riepilogo!$D$6,2)</f>
        <v>81.66</v>
      </c>
      <c r="N71" s="63" t="n">
        <f aca="false">L71+M71</f>
        <v>236.28</v>
      </c>
      <c r="AJ71" s="0"/>
      <c r="AK71" s="0"/>
      <c r="AL71" s="0"/>
      <c r="AM71" s="0"/>
      <c r="AN71" s="0"/>
      <c r="AO71" s="0"/>
      <c r="AP71" s="0"/>
      <c r="AQ71" s="0"/>
    </row>
    <row r="72" customFormat="false" ht="12.75" hidden="false" customHeight="false" outlineLevel="0" collapsed="false">
      <c r="A72" s="55" t="n">
        <v>71</v>
      </c>
      <c r="B72" s="56" t="s">
        <v>169</v>
      </c>
      <c r="C72" s="49" t="s">
        <v>34</v>
      </c>
      <c r="D72" s="57" t="s">
        <v>151</v>
      </c>
      <c r="E72" s="49" t="s">
        <v>170</v>
      </c>
      <c r="F72" s="58" t="n">
        <v>1</v>
      </c>
      <c r="G72" s="59" t="n">
        <v>11</v>
      </c>
      <c r="H72" s="38" t="n">
        <f aca="false">F72+G72</f>
        <v>12</v>
      </c>
      <c r="I72" s="60" t="n">
        <v>1</v>
      </c>
      <c r="J72" s="60" t="n">
        <v>8</v>
      </c>
      <c r="K72" s="38" t="n">
        <f aca="false">I72+J72</f>
        <v>9</v>
      </c>
      <c r="L72" s="62" t="n">
        <f aca="false">ROUND(H72*Riepilogo!$D$4,2)</f>
        <v>109.14</v>
      </c>
      <c r="M72" s="62" t="n">
        <f aca="false">ROUND(K72*Riepilogo!$D$6,2)</f>
        <v>38.68</v>
      </c>
      <c r="N72" s="63" t="n">
        <f aca="false">L72+M72</f>
        <v>147.82</v>
      </c>
      <c r="AJ72" s="0"/>
      <c r="AK72" s="0"/>
      <c r="AL72" s="0"/>
      <c r="AM72" s="0"/>
      <c r="AN72" s="0"/>
      <c r="AO72" s="0"/>
      <c r="AP72" s="0"/>
      <c r="AQ72" s="0"/>
    </row>
    <row r="73" customFormat="false" ht="12.75" hidden="false" customHeight="false" outlineLevel="0" collapsed="false">
      <c r="A73" s="55" t="n">
        <v>72</v>
      </c>
      <c r="B73" s="56" t="s">
        <v>171</v>
      </c>
      <c r="C73" s="49" t="s">
        <v>34</v>
      </c>
      <c r="D73" s="57" t="s">
        <v>154</v>
      </c>
      <c r="E73" s="49" t="s">
        <v>170</v>
      </c>
      <c r="F73" s="58" t="n">
        <v>4</v>
      </c>
      <c r="G73" s="59" t="n">
        <v>14</v>
      </c>
      <c r="H73" s="38" t="n">
        <f aca="false">F73+G73</f>
        <v>18</v>
      </c>
      <c r="I73" s="60" t="n">
        <v>4</v>
      </c>
      <c r="J73" s="60" t="n">
        <v>15</v>
      </c>
      <c r="K73" s="38" t="n">
        <f aca="false">I73+J73</f>
        <v>19</v>
      </c>
      <c r="L73" s="62" t="n">
        <f aca="false">ROUND(H73*Riepilogo!$D$4,2)</f>
        <v>163.71</v>
      </c>
      <c r="M73" s="62" t="n">
        <f aca="false">ROUND(K73*Riepilogo!$D$6,2)</f>
        <v>81.66</v>
      </c>
      <c r="N73" s="63" t="n">
        <f aca="false">L73+M73</f>
        <v>245.37</v>
      </c>
      <c r="AJ73" s="0"/>
      <c r="AK73" s="0"/>
      <c r="AL73" s="0"/>
      <c r="AM73" s="0"/>
      <c r="AN73" s="0"/>
      <c r="AO73" s="0"/>
      <c r="AP73" s="0"/>
      <c r="AQ73" s="0"/>
    </row>
    <row r="74" customFormat="false" ht="12.75" hidden="false" customHeight="false" outlineLevel="0" collapsed="false">
      <c r="A74" s="55" t="n">
        <v>73</v>
      </c>
      <c r="B74" s="56" t="s">
        <v>172</v>
      </c>
      <c r="C74" s="49" t="s">
        <v>34</v>
      </c>
      <c r="D74" s="57" t="s">
        <v>162</v>
      </c>
      <c r="E74" s="49" t="s">
        <v>173</v>
      </c>
      <c r="F74" s="58" t="n">
        <v>1</v>
      </c>
      <c r="G74" s="59" t="n">
        <v>12</v>
      </c>
      <c r="H74" s="38" t="n">
        <f aca="false">F74+G74</f>
        <v>13</v>
      </c>
      <c r="I74" s="60" t="n">
        <v>1</v>
      </c>
      <c r="J74" s="60" t="n">
        <v>15</v>
      </c>
      <c r="K74" s="38" t="n">
        <f aca="false">I74+J74</f>
        <v>16</v>
      </c>
      <c r="L74" s="62" t="n">
        <f aca="false">ROUND(H74*Riepilogo!$D$4,2)</f>
        <v>118.24</v>
      </c>
      <c r="M74" s="62" t="n">
        <f aca="false">ROUND(K74*Riepilogo!$D$6,2)</f>
        <v>68.77</v>
      </c>
      <c r="N74" s="63" t="n">
        <f aca="false">L74+M74</f>
        <v>187.01</v>
      </c>
      <c r="AJ74" s="0"/>
      <c r="AK74" s="0"/>
      <c r="AL74" s="0"/>
      <c r="AM74" s="0"/>
      <c r="AN74" s="0"/>
      <c r="AO74" s="0"/>
      <c r="AP74" s="0"/>
      <c r="AQ74" s="0"/>
    </row>
    <row r="75" customFormat="false" ht="12.75" hidden="false" customHeight="false" outlineLevel="0" collapsed="false">
      <c r="A75" s="55" t="n">
        <v>74</v>
      </c>
      <c r="B75" s="56" t="s">
        <v>174</v>
      </c>
      <c r="C75" s="49" t="s">
        <v>34</v>
      </c>
      <c r="D75" s="57" t="s">
        <v>151</v>
      </c>
      <c r="E75" s="49" t="s">
        <v>175</v>
      </c>
      <c r="F75" s="58" t="n">
        <v>5</v>
      </c>
      <c r="G75" s="59" t="n">
        <v>12</v>
      </c>
      <c r="H75" s="38" t="n">
        <f aca="false">F75+G75</f>
        <v>17</v>
      </c>
      <c r="I75" s="60" t="n">
        <v>5</v>
      </c>
      <c r="J75" s="60" t="n">
        <v>12</v>
      </c>
      <c r="K75" s="38" t="n">
        <f aca="false">I75+J75</f>
        <v>17</v>
      </c>
      <c r="L75" s="62" t="n">
        <f aca="false">ROUND(H75*Riepilogo!$D$4,2)</f>
        <v>154.62</v>
      </c>
      <c r="M75" s="62" t="n">
        <f aca="false">ROUND(K75*Riepilogo!$D$6,2)</f>
        <v>73.06</v>
      </c>
      <c r="N75" s="63" t="n">
        <f aca="false">L75+M75</f>
        <v>227.68</v>
      </c>
      <c r="AJ75" s="0"/>
      <c r="AK75" s="0"/>
      <c r="AL75" s="0"/>
      <c r="AM75" s="0"/>
      <c r="AN75" s="0"/>
      <c r="AO75" s="0"/>
      <c r="AP75" s="0"/>
      <c r="AQ75" s="0"/>
    </row>
    <row r="76" customFormat="false" ht="12.75" hidden="false" customHeight="false" outlineLevel="0" collapsed="false">
      <c r="A76" s="55" t="n">
        <v>75</v>
      </c>
      <c r="B76" s="56" t="s">
        <v>176</v>
      </c>
      <c r="C76" s="49" t="s">
        <v>34</v>
      </c>
      <c r="D76" s="57" t="s">
        <v>154</v>
      </c>
      <c r="E76" s="49" t="s">
        <v>175</v>
      </c>
      <c r="F76" s="58" t="n">
        <v>1</v>
      </c>
      <c r="G76" s="59" t="n">
        <v>18</v>
      </c>
      <c r="H76" s="38" t="n">
        <f aca="false">F76+G76</f>
        <v>19</v>
      </c>
      <c r="I76" s="60" t="n">
        <v>3</v>
      </c>
      <c r="J76" s="60" t="n">
        <v>14</v>
      </c>
      <c r="K76" s="38" t="n">
        <f aca="false">I76+J76</f>
        <v>17</v>
      </c>
      <c r="L76" s="62" t="n">
        <f aca="false">ROUND(H76*Riepilogo!$D$4,2)</f>
        <v>172.81</v>
      </c>
      <c r="M76" s="62" t="n">
        <f aca="false">ROUND(K76*Riepilogo!$D$6,2)</f>
        <v>73.06</v>
      </c>
      <c r="N76" s="63" t="n">
        <f aca="false">L76+M76</f>
        <v>245.87</v>
      </c>
      <c r="AJ76" s="0"/>
      <c r="AK76" s="0"/>
      <c r="AL76" s="0"/>
      <c r="AM76" s="0"/>
      <c r="AN76" s="0"/>
      <c r="AO76" s="0"/>
      <c r="AP76" s="0"/>
      <c r="AQ76" s="0"/>
    </row>
    <row r="77" customFormat="false" ht="12.75" hidden="false" customHeight="false" outlineLevel="0" collapsed="false">
      <c r="A77" s="55" t="n">
        <v>76</v>
      </c>
      <c r="B77" s="56" t="s">
        <v>177</v>
      </c>
      <c r="C77" s="49" t="s">
        <v>34</v>
      </c>
      <c r="D77" s="57" t="s">
        <v>35</v>
      </c>
      <c r="E77" s="49" t="s">
        <v>175</v>
      </c>
      <c r="F77" s="58" t="n">
        <v>1</v>
      </c>
      <c r="G77" s="59" t="n">
        <v>17</v>
      </c>
      <c r="H77" s="38" t="n">
        <f aca="false">F77+G77</f>
        <v>18</v>
      </c>
      <c r="I77" s="60" t="n">
        <v>2</v>
      </c>
      <c r="J77" s="60" t="n">
        <v>16</v>
      </c>
      <c r="K77" s="38" t="n">
        <f aca="false">I77+J77</f>
        <v>18</v>
      </c>
      <c r="L77" s="62" t="n">
        <f aca="false">ROUND(H77*Riepilogo!$D$4,2)</f>
        <v>163.71</v>
      </c>
      <c r="M77" s="62" t="n">
        <f aca="false">ROUND(K77*Riepilogo!$D$6,2)</f>
        <v>77.36</v>
      </c>
      <c r="N77" s="63" t="n">
        <f aca="false">L77+M77</f>
        <v>241.07</v>
      </c>
      <c r="AJ77" s="0"/>
      <c r="AK77" s="0"/>
      <c r="AL77" s="0"/>
      <c r="AM77" s="0"/>
      <c r="AN77" s="0"/>
      <c r="AO77" s="0"/>
      <c r="AP77" s="0"/>
      <c r="AQ77" s="0"/>
    </row>
    <row r="78" customFormat="false" ht="12.75" hidden="false" customHeight="false" outlineLevel="0" collapsed="false">
      <c r="A78" s="55" t="n">
        <v>77</v>
      </c>
      <c r="B78" s="56" t="s">
        <v>178</v>
      </c>
      <c r="C78" s="49" t="s">
        <v>34</v>
      </c>
      <c r="D78" s="57" t="s">
        <v>162</v>
      </c>
      <c r="E78" s="49" t="s">
        <v>179</v>
      </c>
      <c r="F78" s="58" t="n">
        <v>2</v>
      </c>
      <c r="G78" s="59" t="n">
        <v>14</v>
      </c>
      <c r="H78" s="38" t="n">
        <f aca="false">F78+G78</f>
        <v>16</v>
      </c>
      <c r="I78" s="60" t="n">
        <v>1</v>
      </c>
      <c r="J78" s="60" t="n">
        <v>10</v>
      </c>
      <c r="K78" s="38" t="n">
        <f aca="false">I78+J78</f>
        <v>11</v>
      </c>
      <c r="L78" s="62" t="n">
        <f aca="false">ROUND(H78*Riepilogo!$D$4,2)</f>
        <v>145.52</v>
      </c>
      <c r="M78" s="62" t="n">
        <f aca="false">ROUND(K78*Riepilogo!$D$6,2)</f>
        <v>47.28</v>
      </c>
      <c r="N78" s="63" t="n">
        <f aca="false">L78+M78</f>
        <v>192.8</v>
      </c>
      <c r="AJ78" s="0"/>
      <c r="AK78" s="0"/>
      <c r="AL78" s="0"/>
      <c r="AM78" s="0"/>
      <c r="AN78" s="0"/>
      <c r="AO78" s="0"/>
      <c r="AP78" s="0"/>
      <c r="AQ78" s="0"/>
    </row>
    <row r="79" customFormat="false" ht="12.75" hidden="false" customHeight="false" outlineLevel="0" collapsed="false">
      <c r="A79" s="55" t="n">
        <v>78</v>
      </c>
      <c r="B79" s="56" t="s">
        <v>180</v>
      </c>
      <c r="C79" s="49" t="s">
        <v>34</v>
      </c>
      <c r="D79" s="57" t="s">
        <v>162</v>
      </c>
      <c r="E79" s="49" t="s">
        <v>181</v>
      </c>
      <c r="F79" s="58" t="n">
        <v>4</v>
      </c>
      <c r="G79" s="59" t="n">
        <v>11</v>
      </c>
      <c r="H79" s="38" t="n">
        <f aca="false">F79+G79</f>
        <v>15</v>
      </c>
      <c r="I79" s="60" t="n">
        <v>3</v>
      </c>
      <c r="J79" s="60" t="n">
        <v>10</v>
      </c>
      <c r="K79" s="38" t="n">
        <f aca="false">I79+J79</f>
        <v>13</v>
      </c>
      <c r="L79" s="62" t="n">
        <f aca="false">ROUND(H79*Riepilogo!$D$4,2)</f>
        <v>136.43</v>
      </c>
      <c r="M79" s="62" t="n">
        <f aca="false">ROUND(K79*Riepilogo!$D$6,2)</f>
        <v>55.87</v>
      </c>
      <c r="N79" s="63" t="n">
        <f aca="false">L79+M79</f>
        <v>192.3</v>
      </c>
      <c r="AJ79" s="0"/>
      <c r="AK79" s="0"/>
      <c r="AL79" s="0"/>
      <c r="AM79" s="0"/>
      <c r="AN79" s="0"/>
      <c r="AO79" s="0"/>
      <c r="AP79" s="0"/>
      <c r="AQ79" s="0"/>
    </row>
    <row r="80" customFormat="false" ht="12.75" hidden="false" customHeight="false" outlineLevel="0" collapsed="false">
      <c r="A80" s="55" t="n">
        <v>79</v>
      </c>
      <c r="B80" s="56" t="s">
        <v>182</v>
      </c>
      <c r="C80" s="49" t="s">
        <v>34</v>
      </c>
      <c r="D80" s="57" t="s">
        <v>151</v>
      </c>
      <c r="E80" s="49" t="s">
        <v>183</v>
      </c>
      <c r="F80" s="58" t="n">
        <v>1</v>
      </c>
      <c r="G80" s="59" t="n">
        <v>29</v>
      </c>
      <c r="H80" s="38" t="n">
        <f aca="false">F80+G80</f>
        <v>30</v>
      </c>
      <c r="I80" s="60" t="n">
        <v>2</v>
      </c>
      <c r="J80" s="60" t="n">
        <v>33</v>
      </c>
      <c r="K80" s="38" t="n">
        <f aca="false">I80+J80</f>
        <v>35</v>
      </c>
      <c r="L80" s="62" t="n">
        <f aca="false">ROUND(H80*Riepilogo!$D$4,2)</f>
        <v>272.85</v>
      </c>
      <c r="M80" s="62" t="n">
        <f aca="false">ROUND(K80*Riepilogo!$D$6,2)</f>
        <v>150.42</v>
      </c>
      <c r="N80" s="63" t="n">
        <f aca="false">L80+M80</f>
        <v>423.27</v>
      </c>
      <c r="AJ80" s="0"/>
      <c r="AK80" s="0"/>
      <c r="AL80" s="0"/>
      <c r="AM80" s="0"/>
      <c r="AN80" s="0"/>
      <c r="AO80" s="0"/>
      <c r="AP80" s="0"/>
      <c r="AQ80" s="0"/>
    </row>
    <row r="81" customFormat="false" ht="12.75" hidden="false" customHeight="false" outlineLevel="0" collapsed="false">
      <c r="A81" s="55" t="n">
        <v>80</v>
      </c>
      <c r="B81" s="56" t="s">
        <v>184</v>
      </c>
      <c r="C81" s="49" t="s">
        <v>34</v>
      </c>
      <c r="D81" s="57" t="s">
        <v>154</v>
      </c>
      <c r="E81" s="49" t="s">
        <v>183</v>
      </c>
      <c r="F81" s="58" t="n">
        <v>9</v>
      </c>
      <c r="G81" s="59" t="n">
        <v>12</v>
      </c>
      <c r="H81" s="38" t="n">
        <f aca="false">F81+G81</f>
        <v>21</v>
      </c>
      <c r="I81" s="60" t="n">
        <v>5</v>
      </c>
      <c r="J81" s="60" t="n">
        <v>14</v>
      </c>
      <c r="K81" s="38" t="n">
        <f aca="false">I81+J81</f>
        <v>19</v>
      </c>
      <c r="L81" s="62" t="n">
        <f aca="false">ROUND(H81*Riepilogo!$D$4,2)</f>
        <v>191</v>
      </c>
      <c r="M81" s="62" t="n">
        <f aca="false">ROUND(K81*Riepilogo!$D$6,2)</f>
        <v>81.66</v>
      </c>
      <c r="N81" s="63" t="n">
        <f aca="false">L81+M81</f>
        <v>272.66</v>
      </c>
      <c r="AJ81" s="0"/>
      <c r="AK81" s="0"/>
      <c r="AL81" s="0"/>
      <c r="AM81" s="0"/>
      <c r="AN81" s="0"/>
      <c r="AO81" s="0"/>
      <c r="AP81" s="0"/>
      <c r="AQ81" s="0"/>
    </row>
    <row r="82" customFormat="false" ht="12.75" hidden="false" customHeight="false" outlineLevel="0" collapsed="false">
      <c r="A82" s="55" t="n">
        <v>81</v>
      </c>
      <c r="B82" s="56" t="s">
        <v>185</v>
      </c>
      <c r="C82" s="49" t="s">
        <v>34</v>
      </c>
      <c r="D82" s="57" t="s">
        <v>35</v>
      </c>
      <c r="E82" s="49" t="s">
        <v>183</v>
      </c>
      <c r="F82" s="58" t="n">
        <v>4</v>
      </c>
      <c r="G82" s="59" t="n">
        <v>28</v>
      </c>
      <c r="H82" s="38" t="n">
        <f aca="false">F82+G82</f>
        <v>32</v>
      </c>
      <c r="I82" s="60" t="n">
        <v>9</v>
      </c>
      <c r="J82" s="60" t="n">
        <v>34</v>
      </c>
      <c r="K82" s="38" t="n">
        <f aca="false">I82+J82</f>
        <v>43</v>
      </c>
      <c r="L82" s="62" t="n">
        <f aca="false">ROUND(H82*Riepilogo!$D$4,2)</f>
        <v>291.04</v>
      </c>
      <c r="M82" s="62" t="n">
        <f aca="false">ROUND(K82*Riepilogo!$D$6,2)</f>
        <v>184.81</v>
      </c>
      <c r="N82" s="63" t="n">
        <f aca="false">L82+M82</f>
        <v>475.85</v>
      </c>
      <c r="AJ82" s="0"/>
      <c r="AK82" s="0"/>
      <c r="AL82" s="0"/>
      <c r="AM82" s="0"/>
      <c r="AN82" s="0"/>
      <c r="AO82" s="0"/>
      <c r="AP82" s="0"/>
      <c r="AQ82" s="0"/>
    </row>
    <row r="83" customFormat="false" ht="12.75" hidden="false" customHeight="false" outlineLevel="0" collapsed="false">
      <c r="A83" s="55" t="n">
        <v>82</v>
      </c>
      <c r="B83" s="56" t="s">
        <v>186</v>
      </c>
      <c r="C83" s="49" t="s">
        <v>34</v>
      </c>
      <c r="D83" s="57" t="s">
        <v>151</v>
      </c>
      <c r="E83" s="49" t="s">
        <v>187</v>
      </c>
      <c r="F83" s="58" t="n">
        <v>4</v>
      </c>
      <c r="G83" s="59" t="n">
        <v>16</v>
      </c>
      <c r="H83" s="38" t="n">
        <f aca="false">F83+G83</f>
        <v>20</v>
      </c>
      <c r="I83" s="60" t="n">
        <v>2</v>
      </c>
      <c r="J83" s="60" t="n">
        <v>27</v>
      </c>
      <c r="K83" s="38" t="n">
        <f aca="false">I83+J83</f>
        <v>29</v>
      </c>
      <c r="L83" s="62" t="n">
        <f aca="false">ROUND(H83*Riepilogo!$D$4,2)</f>
        <v>181.9</v>
      </c>
      <c r="M83" s="62" t="n">
        <f aca="false">ROUND(K83*Riepilogo!$D$6,2)</f>
        <v>124.64</v>
      </c>
      <c r="N83" s="63" t="n">
        <f aca="false">L83+M83</f>
        <v>306.54</v>
      </c>
      <c r="AJ83" s="0"/>
      <c r="AK83" s="0"/>
      <c r="AL83" s="0"/>
      <c r="AM83" s="0"/>
      <c r="AN83" s="0"/>
      <c r="AO83" s="0"/>
      <c r="AP83" s="0"/>
      <c r="AQ83" s="0"/>
    </row>
    <row r="84" customFormat="false" ht="12.75" hidden="false" customHeight="false" outlineLevel="0" collapsed="false">
      <c r="A84" s="55" t="n">
        <v>83</v>
      </c>
      <c r="B84" s="56" t="s">
        <v>188</v>
      </c>
      <c r="C84" s="49" t="s">
        <v>34</v>
      </c>
      <c r="D84" s="57" t="s">
        <v>154</v>
      </c>
      <c r="E84" s="49" t="s">
        <v>187</v>
      </c>
      <c r="F84" s="58" t="n">
        <v>2</v>
      </c>
      <c r="G84" s="59" t="n">
        <v>14</v>
      </c>
      <c r="H84" s="38" t="n">
        <f aca="false">F84+G84</f>
        <v>16</v>
      </c>
      <c r="I84" s="60" t="n">
        <v>6</v>
      </c>
      <c r="J84" s="60" t="n">
        <v>23</v>
      </c>
      <c r="K84" s="38" t="n">
        <f aca="false">I84+J84</f>
        <v>29</v>
      </c>
      <c r="L84" s="62" t="n">
        <f aca="false">ROUND(H84*Riepilogo!$D$4,2)</f>
        <v>145.52</v>
      </c>
      <c r="M84" s="62" t="n">
        <f aca="false">ROUND(K84*Riepilogo!$D$6,2)</f>
        <v>124.64</v>
      </c>
      <c r="N84" s="63" t="n">
        <f aca="false">L84+M84</f>
        <v>270.16</v>
      </c>
      <c r="AJ84" s="0"/>
      <c r="AK84" s="0"/>
      <c r="AL84" s="0"/>
      <c r="AM84" s="0"/>
      <c r="AN84" s="0"/>
      <c r="AO84" s="0"/>
      <c r="AP84" s="0"/>
      <c r="AQ84" s="0"/>
    </row>
    <row r="85" customFormat="false" ht="12.75" hidden="false" customHeight="false" outlineLevel="0" collapsed="false">
      <c r="A85" s="55" t="n">
        <v>84</v>
      </c>
      <c r="B85" s="56" t="s">
        <v>189</v>
      </c>
      <c r="C85" s="49" t="s">
        <v>34</v>
      </c>
      <c r="D85" s="57" t="s">
        <v>151</v>
      </c>
      <c r="E85" s="49" t="s">
        <v>190</v>
      </c>
      <c r="F85" s="58" t="n">
        <v>8</v>
      </c>
      <c r="G85" s="59" t="n">
        <v>34</v>
      </c>
      <c r="H85" s="38" t="n">
        <f aca="false">F85+G85</f>
        <v>42</v>
      </c>
      <c r="I85" s="60" t="n">
        <v>6</v>
      </c>
      <c r="J85" s="60" t="n">
        <v>41</v>
      </c>
      <c r="K85" s="38" t="n">
        <f aca="false">I85+J85</f>
        <v>47</v>
      </c>
      <c r="L85" s="62" t="n">
        <f aca="false">ROUND(H85*Riepilogo!$D$4,2)</f>
        <v>381.99</v>
      </c>
      <c r="M85" s="62" t="n">
        <f aca="false">ROUND(K85*Riepilogo!$D$6,2)</f>
        <v>202</v>
      </c>
      <c r="N85" s="63" t="n">
        <f aca="false">L85+M85</f>
        <v>583.99</v>
      </c>
      <c r="AJ85" s="0"/>
      <c r="AK85" s="0"/>
      <c r="AL85" s="0"/>
      <c r="AM85" s="0"/>
      <c r="AN85" s="0"/>
      <c r="AO85" s="0"/>
      <c r="AP85" s="0"/>
      <c r="AQ85" s="0"/>
    </row>
    <row r="86" customFormat="false" ht="12.75" hidden="false" customHeight="false" outlineLevel="0" collapsed="false">
      <c r="A86" s="55" t="n">
        <v>85</v>
      </c>
      <c r="B86" s="56" t="s">
        <v>191</v>
      </c>
      <c r="C86" s="49" t="s">
        <v>34</v>
      </c>
      <c r="D86" s="57" t="s">
        <v>154</v>
      </c>
      <c r="E86" s="49" t="s">
        <v>190</v>
      </c>
      <c r="F86" s="58" t="n">
        <v>6</v>
      </c>
      <c r="G86" s="59" t="n">
        <v>35</v>
      </c>
      <c r="H86" s="38" t="n">
        <f aca="false">F86+G86</f>
        <v>41</v>
      </c>
      <c r="I86" s="60" t="n">
        <v>6</v>
      </c>
      <c r="J86" s="60" t="n">
        <v>34</v>
      </c>
      <c r="K86" s="38" t="n">
        <f aca="false">I86+J86</f>
        <v>40</v>
      </c>
      <c r="L86" s="62" t="n">
        <f aca="false">ROUND(H86*Riepilogo!$D$4,2)</f>
        <v>372.9</v>
      </c>
      <c r="M86" s="62" t="n">
        <f aca="false">ROUND(K86*Riepilogo!$D$6,2)</f>
        <v>171.91</v>
      </c>
      <c r="N86" s="63" t="n">
        <f aca="false">L86+M86</f>
        <v>544.81</v>
      </c>
      <c r="AJ86" s="0"/>
      <c r="AK86" s="0"/>
      <c r="AL86" s="0"/>
      <c r="AM86" s="0"/>
      <c r="AN86" s="0"/>
      <c r="AO86" s="0"/>
      <c r="AP86" s="0"/>
      <c r="AQ86" s="0"/>
    </row>
    <row r="87" customFormat="false" ht="12.75" hidden="false" customHeight="false" outlineLevel="0" collapsed="false">
      <c r="A87" s="55" t="n">
        <v>86</v>
      </c>
      <c r="B87" s="56" t="s">
        <v>192</v>
      </c>
      <c r="C87" s="49" t="s">
        <v>34</v>
      </c>
      <c r="D87" s="57" t="s">
        <v>35</v>
      </c>
      <c r="E87" s="49" t="s">
        <v>190</v>
      </c>
      <c r="F87" s="58" t="n">
        <v>1</v>
      </c>
      <c r="G87" s="59" t="n">
        <v>30</v>
      </c>
      <c r="H87" s="38" t="n">
        <f aca="false">F87+G87</f>
        <v>31</v>
      </c>
      <c r="I87" s="60" t="n">
        <v>2</v>
      </c>
      <c r="J87" s="60" t="n">
        <v>28</v>
      </c>
      <c r="K87" s="38" t="n">
        <f aca="false">I87+J87</f>
        <v>30</v>
      </c>
      <c r="L87" s="62" t="n">
        <f aca="false">ROUND(H87*Riepilogo!$D$4,2)</f>
        <v>281.95</v>
      </c>
      <c r="M87" s="62" t="n">
        <f aca="false">ROUND(K87*Riepilogo!$D$6,2)</f>
        <v>128.93</v>
      </c>
      <c r="N87" s="63" t="n">
        <f aca="false">L87+M87</f>
        <v>410.88</v>
      </c>
      <c r="AJ87" s="0"/>
      <c r="AK87" s="0"/>
      <c r="AL87" s="0"/>
      <c r="AM87" s="0"/>
      <c r="AN87" s="0"/>
      <c r="AO87" s="0"/>
      <c r="AP87" s="0"/>
      <c r="AQ87" s="0"/>
    </row>
    <row r="88" customFormat="false" ht="12.75" hidden="false" customHeight="false" outlineLevel="0" collapsed="false">
      <c r="A88" s="55" t="n">
        <v>87</v>
      </c>
      <c r="B88" s="56" t="s">
        <v>193</v>
      </c>
      <c r="C88" s="49" t="s">
        <v>34</v>
      </c>
      <c r="D88" s="57" t="s">
        <v>162</v>
      </c>
      <c r="E88" s="49" t="s">
        <v>194</v>
      </c>
      <c r="F88" s="58" t="n">
        <v>3</v>
      </c>
      <c r="G88" s="59" t="n">
        <v>24</v>
      </c>
      <c r="H88" s="38" t="n">
        <f aca="false">F88+G88</f>
        <v>27</v>
      </c>
      <c r="I88" s="60" t="n">
        <v>5</v>
      </c>
      <c r="J88" s="60" t="n">
        <v>17</v>
      </c>
      <c r="K88" s="38" t="n">
        <f aca="false">I88+J88</f>
        <v>22</v>
      </c>
      <c r="L88" s="62" t="n">
        <f aca="false">ROUND(H88*Riepilogo!$D$4,2)</f>
        <v>245.57</v>
      </c>
      <c r="M88" s="62" t="n">
        <f aca="false">ROUND(K88*Riepilogo!$D$6,2)</f>
        <v>94.55</v>
      </c>
      <c r="N88" s="63" t="n">
        <f aca="false">L88+M88</f>
        <v>340.12</v>
      </c>
      <c r="AJ88" s="0"/>
      <c r="AK88" s="0"/>
      <c r="AL88" s="0"/>
      <c r="AM88" s="0"/>
      <c r="AN88" s="0"/>
      <c r="AO88" s="0"/>
      <c r="AP88" s="0"/>
      <c r="AQ88" s="0"/>
    </row>
    <row r="89" customFormat="false" ht="12.75" hidden="false" customHeight="false" outlineLevel="0" collapsed="false">
      <c r="A89" s="55" t="n">
        <v>88</v>
      </c>
      <c r="B89" s="56" t="s">
        <v>195</v>
      </c>
      <c r="C89" s="49" t="s">
        <v>34</v>
      </c>
      <c r="D89" s="57" t="s">
        <v>151</v>
      </c>
      <c r="E89" s="49" t="s">
        <v>196</v>
      </c>
      <c r="F89" s="58" t="n">
        <v>3</v>
      </c>
      <c r="G89" s="59" t="n">
        <v>37</v>
      </c>
      <c r="H89" s="38" t="n">
        <f aca="false">F89+G89</f>
        <v>40</v>
      </c>
      <c r="I89" s="60" t="n">
        <v>1</v>
      </c>
      <c r="J89" s="60" t="n">
        <v>41</v>
      </c>
      <c r="K89" s="38" t="n">
        <f aca="false">I89+J89</f>
        <v>42</v>
      </c>
      <c r="L89" s="62" t="n">
        <f aca="false">ROUND(H89*Riepilogo!$D$4,2)</f>
        <v>363.8</v>
      </c>
      <c r="M89" s="62" t="n">
        <f aca="false">ROUND(K89*Riepilogo!$D$6,2)</f>
        <v>180.51</v>
      </c>
      <c r="N89" s="63" t="n">
        <f aca="false">L89+M89</f>
        <v>544.31</v>
      </c>
      <c r="AJ89" s="0"/>
      <c r="AK89" s="0"/>
      <c r="AL89" s="0"/>
      <c r="AM89" s="0"/>
      <c r="AN89" s="0"/>
      <c r="AO89" s="0"/>
      <c r="AP89" s="0"/>
      <c r="AQ89" s="0"/>
    </row>
    <row r="90" customFormat="false" ht="12.75" hidden="false" customHeight="false" outlineLevel="0" collapsed="false">
      <c r="A90" s="55" t="n">
        <v>89</v>
      </c>
      <c r="B90" s="56" t="s">
        <v>197</v>
      </c>
      <c r="C90" s="49" t="s">
        <v>34</v>
      </c>
      <c r="D90" s="57" t="s">
        <v>154</v>
      </c>
      <c r="E90" s="49" t="s">
        <v>196</v>
      </c>
      <c r="F90" s="58" t="n">
        <v>2</v>
      </c>
      <c r="G90" s="59" t="n">
        <v>9</v>
      </c>
      <c r="H90" s="38" t="n">
        <f aca="false">F90+G90</f>
        <v>11</v>
      </c>
      <c r="I90" s="60" t="n">
        <v>1</v>
      </c>
      <c r="J90" s="60" t="n">
        <v>9</v>
      </c>
      <c r="K90" s="38" t="n">
        <f aca="false">I90+J90</f>
        <v>10</v>
      </c>
      <c r="L90" s="62" t="n">
        <f aca="false">ROUND(H90*Riepilogo!$D$4,2)</f>
        <v>100.05</v>
      </c>
      <c r="M90" s="62" t="n">
        <f aca="false">ROUND(K90*Riepilogo!$D$6,2)</f>
        <v>42.98</v>
      </c>
      <c r="N90" s="63" t="n">
        <f aca="false">L90+M90</f>
        <v>143.03</v>
      </c>
      <c r="AJ90" s="0"/>
      <c r="AK90" s="0"/>
      <c r="AL90" s="0"/>
      <c r="AM90" s="0"/>
      <c r="AN90" s="0"/>
      <c r="AO90" s="0"/>
      <c r="AP90" s="0"/>
      <c r="AQ90" s="0"/>
    </row>
    <row r="91" customFormat="false" ht="12.75" hidden="false" customHeight="false" outlineLevel="0" collapsed="false">
      <c r="A91" s="55" t="n">
        <v>90</v>
      </c>
      <c r="B91" s="56" t="s">
        <v>198</v>
      </c>
      <c r="C91" s="49" t="s">
        <v>34</v>
      </c>
      <c r="D91" s="57" t="s">
        <v>151</v>
      </c>
      <c r="E91" s="49" t="s">
        <v>199</v>
      </c>
      <c r="F91" s="58" t="n">
        <v>8</v>
      </c>
      <c r="G91" s="59" t="n">
        <v>33</v>
      </c>
      <c r="H91" s="38" t="n">
        <f aca="false">F91+G91</f>
        <v>41</v>
      </c>
      <c r="I91" s="60" t="n">
        <v>8</v>
      </c>
      <c r="J91" s="60" t="n">
        <v>33</v>
      </c>
      <c r="K91" s="38" t="n">
        <f aca="false">I91+J91</f>
        <v>41</v>
      </c>
      <c r="L91" s="62" t="n">
        <f aca="false">ROUND(H91*Riepilogo!$D$4,2)</f>
        <v>372.9</v>
      </c>
      <c r="M91" s="62" t="n">
        <f aca="false">ROUND(K91*Riepilogo!$D$6,2)</f>
        <v>176.21</v>
      </c>
      <c r="N91" s="63" t="n">
        <f aca="false">L91+M91</f>
        <v>549.11</v>
      </c>
      <c r="AJ91" s="0"/>
      <c r="AK91" s="0"/>
      <c r="AL91" s="0"/>
      <c r="AM91" s="0"/>
      <c r="AN91" s="0"/>
      <c r="AO91" s="0"/>
      <c r="AP91" s="0"/>
      <c r="AQ91" s="0"/>
    </row>
    <row r="92" customFormat="false" ht="12.75" hidden="false" customHeight="false" outlineLevel="0" collapsed="false">
      <c r="A92" s="55" t="n">
        <v>91</v>
      </c>
      <c r="B92" s="56" t="s">
        <v>200</v>
      </c>
      <c r="C92" s="49" t="s">
        <v>34</v>
      </c>
      <c r="D92" s="57" t="s">
        <v>154</v>
      </c>
      <c r="E92" s="49" t="s">
        <v>199</v>
      </c>
      <c r="F92" s="58" t="n">
        <v>3</v>
      </c>
      <c r="G92" s="59" t="n">
        <v>26</v>
      </c>
      <c r="H92" s="38" t="n">
        <f aca="false">F92+G92</f>
        <v>29</v>
      </c>
      <c r="I92" s="60" t="n">
        <v>4</v>
      </c>
      <c r="J92" s="60" t="n">
        <v>28</v>
      </c>
      <c r="K92" s="38" t="n">
        <f aca="false">I92+J92</f>
        <v>32</v>
      </c>
      <c r="L92" s="62" t="n">
        <f aca="false">ROUND(H92*Riepilogo!$D$4,2)</f>
        <v>263.76</v>
      </c>
      <c r="M92" s="62" t="n">
        <f aca="false">ROUND(K92*Riepilogo!$D$6,2)</f>
        <v>137.53</v>
      </c>
      <c r="N92" s="63" t="n">
        <f aca="false">L92+M92</f>
        <v>401.29</v>
      </c>
      <c r="AJ92" s="0"/>
      <c r="AK92" s="0"/>
      <c r="AL92" s="0"/>
      <c r="AM92" s="0"/>
      <c r="AN92" s="0"/>
      <c r="AO92" s="0"/>
      <c r="AP92" s="0"/>
      <c r="AQ92" s="0"/>
    </row>
    <row r="93" customFormat="false" ht="12.75" hidden="false" customHeight="false" outlineLevel="0" collapsed="false">
      <c r="A93" s="55" t="n">
        <v>92</v>
      </c>
      <c r="B93" s="56" t="s">
        <v>201</v>
      </c>
      <c r="C93" s="49" t="s">
        <v>34</v>
      </c>
      <c r="D93" s="57" t="s">
        <v>35</v>
      </c>
      <c r="E93" s="49" t="s">
        <v>199</v>
      </c>
      <c r="F93" s="58" t="n">
        <v>4</v>
      </c>
      <c r="G93" s="59" t="n">
        <v>8</v>
      </c>
      <c r="H93" s="38" t="n">
        <f aca="false">F93+G93</f>
        <v>12</v>
      </c>
      <c r="I93" s="60" t="n">
        <v>5</v>
      </c>
      <c r="J93" s="60" t="n">
        <v>7</v>
      </c>
      <c r="K93" s="38" t="n">
        <f aca="false">I93+J93</f>
        <v>12</v>
      </c>
      <c r="L93" s="62" t="n">
        <f aca="false">ROUND(H93*Riepilogo!$D$4,2)</f>
        <v>109.14</v>
      </c>
      <c r="M93" s="62" t="n">
        <f aca="false">ROUND(K93*Riepilogo!$D$6,2)</f>
        <v>51.57</v>
      </c>
      <c r="N93" s="63" t="n">
        <f aca="false">L93+M93</f>
        <v>160.71</v>
      </c>
      <c r="AJ93" s="0"/>
      <c r="AK93" s="0"/>
      <c r="AL93" s="0"/>
      <c r="AM93" s="0"/>
      <c r="AN93" s="0"/>
      <c r="AO93" s="0"/>
      <c r="AP93" s="0"/>
      <c r="AQ93" s="0"/>
    </row>
    <row r="94" customFormat="false" ht="12.75" hidden="false" customHeight="false" outlineLevel="0" collapsed="false">
      <c r="A94" s="55" t="n">
        <v>93</v>
      </c>
      <c r="B94" s="56" t="s">
        <v>202</v>
      </c>
      <c r="C94" s="49" t="s">
        <v>34</v>
      </c>
      <c r="D94" s="57" t="s">
        <v>37</v>
      </c>
      <c r="E94" s="49" t="s">
        <v>199</v>
      </c>
      <c r="F94" s="58" t="n">
        <v>5</v>
      </c>
      <c r="G94" s="59" t="n">
        <v>27</v>
      </c>
      <c r="H94" s="38" t="n">
        <f aca="false">F94+G94</f>
        <v>32</v>
      </c>
      <c r="I94" s="60" t="n">
        <v>6</v>
      </c>
      <c r="J94" s="60" t="n">
        <v>30</v>
      </c>
      <c r="K94" s="38" t="n">
        <f aca="false">I94+J94</f>
        <v>36</v>
      </c>
      <c r="L94" s="62" t="n">
        <f aca="false">ROUND(H94*Riepilogo!$D$4,2)</f>
        <v>291.04</v>
      </c>
      <c r="M94" s="62" t="n">
        <f aca="false">ROUND(K94*Riepilogo!$D$6,2)</f>
        <v>154.72</v>
      </c>
      <c r="N94" s="63" t="n">
        <f aca="false">L94+M94</f>
        <v>445.76</v>
      </c>
      <c r="AJ94" s="0"/>
      <c r="AK94" s="0"/>
      <c r="AL94" s="0"/>
      <c r="AM94" s="0"/>
      <c r="AN94" s="0"/>
      <c r="AO94" s="0"/>
      <c r="AP94" s="0"/>
      <c r="AQ94" s="0"/>
    </row>
    <row r="95" customFormat="false" ht="12.75" hidden="false" customHeight="false" outlineLevel="0" collapsed="false">
      <c r="A95" s="55" t="n">
        <v>94</v>
      </c>
      <c r="B95" s="56" t="s">
        <v>203</v>
      </c>
      <c r="C95" s="49" t="s">
        <v>34</v>
      </c>
      <c r="D95" s="57" t="s">
        <v>39</v>
      </c>
      <c r="E95" s="49" t="s">
        <v>199</v>
      </c>
      <c r="F95" s="58" t="n">
        <v>7</v>
      </c>
      <c r="G95" s="59" t="n">
        <v>38</v>
      </c>
      <c r="H95" s="38" t="n">
        <f aca="false">F95+G95</f>
        <v>45</v>
      </c>
      <c r="I95" s="60" t="n">
        <v>7</v>
      </c>
      <c r="J95" s="60" t="n">
        <v>32</v>
      </c>
      <c r="K95" s="38" t="n">
        <f aca="false">I95+J95</f>
        <v>39</v>
      </c>
      <c r="L95" s="62" t="n">
        <f aca="false">ROUND(H95*Riepilogo!$D$4,2)</f>
        <v>409.28</v>
      </c>
      <c r="M95" s="62" t="n">
        <f aca="false">ROUND(K95*Riepilogo!$D$6,2)</f>
        <v>167.61</v>
      </c>
      <c r="N95" s="63" t="n">
        <f aca="false">L95+M95</f>
        <v>576.89</v>
      </c>
      <c r="AJ95" s="0"/>
      <c r="AK95" s="0"/>
      <c r="AL95" s="0"/>
      <c r="AM95" s="0"/>
      <c r="AN95" s="0"/>
      <c r="AO95" s="0"/>
      <c r="AP95" s="0"/>
      <c r="AQ95" s="0"/>
    </row>
    <row r="96" customFormat="false" ht="12.75" hidden="false" customHeight="false" outlineLevel="0" collapsed="false">
      <c r="A96" s="55" t="n">
        <v>95</v>
      </c>
      <c r="B96" s="56" t="s">
        <v>204</v>
      </c>
      <c r="C96" s="49" t="s">
        <v>34</v>
      </c>
      <c r="D96" s="57" t="s">
        <v>151</v>
      </c>
      <c r="E96" s="49" t="s">
        <v>205</v>
      </c>
      <c r="F96" s="58" t="n">
        <v>5</v>
      </c>
      <c r="G96" s="59" t="n">
        <v>5</v>
      </c>
      <c r="H96" s="38" t="n">
        <f aca="false">F96+G96</f>
        <v>10</v>
      </c>
      <c r="I96" s="60" t="n">
        <v>3</v>
      </c>
      <c r="J96" s="60" t="n">
        <v>7</v>
      </c>
      <c r="K96" s="38" t="n">
        <f aca="false">I96+J96</f>
        <v>10</v>
      </c>
      <c r="L96" s="62" t="n">
        <f aca="false">ROUND(H96*Riepilogo!$D$4,2)</f>
        <v>90.95</v>
      </c>
      <c r="M96" s="62" t="n">
        <f aca="false">ROUND(K96*Riepilogo!$D$6,2)</f>
        <v>42.98</v>
      </c>
      <c r="N96" s="63" t="n">
        <f aca="false">L96+M96</f>
        <v>133.93</v>
      </c>
      <c r="AJ96" s="0"/>
      <c r="AK96" s="0"/>
      <c r="AL96" s="0"/>
      <c r="AM96" s="0"/>
      <c r="AN96" s="0"/>
      <c r="AO96" s="0"/>
      <c r="AP96" s="0"/>
      <c r="AQ96" s="0"/>
    </row>
    <row r="97" customFormat="false" ht="12.75" hidden="false" customHeight="false" outlineLevel="0" collapsed="false">
      <c r="A97" s="55" t="n">
        <v>96</v>
      </c>
      <c r="B97" s="56" t="s">
        <v>206</v>
      </c>
      <c r="C97" s="49" t="s">
        <v>34</v>
      </c>
      <c r="D97" s="57" t="s">
        <v>154</v>
      </c>
      <c r="E97" s="49" t="s">
        <v>205</v>
      </c>
      <c r="F97" s="58" t="n">
        <v>4</v>
      </c>
      <c r="G97" s="59" t="n">
        <v>11</v>
      </c>
      <c r="H97" s="38" t="n">
        <f aca="false">F97+G97</f>
        <v>15</v>
      </c>
      <c r="I97" s="60" t="n">
        <v>4</v>
      </c>
      <c r="J97" s="60" t="n">
        <v>11</v>
      </c>
      <c r="K97" s="38" t="n">
        <f aca="false">I97+J97</f>
        <v>15</v>
      </c>
      <c r="L97" s="62" t="n">
        <f aca="false">ROUND(H97*Riepilogo!$D$4,2)</f>
        <v>136.43</v>
      </c>
      <c r="M97" s="62" t="n">
        <f aca="false">ROUND(K97*Riepilogo!$D$6,2)</f>
        <v>64.47</v>
      </c>
      <c r="N97" s="63" t="n">
        <f aca="false">L97+M97</f>
        <v>200.9</v>
      </c>
      <c r="AJ97" s="0"/>
      <c r="AK97" s="0"/>
      <c r="AL97" s="0"/>
      <c r="AM97" s="0"/>
      <c r="AN97" s="0"/>
      <c r="AO97" s="0"/>
      <c r="AP97" s="0"/>
      <c r="AQ97" s="0"/>
    </row>
    <row r="98" customFormat="false" ht="12.75" hidden="false" customHeight="false" outlineLevel="0" collapsed="false">
      <c r="A98" s="55" t="n">
        <v>97</v>
      </c>
      <c r="B98" s="56" t="s">
        <v>207</v>
      </c>
      <c r="C98" s="49" t="s">
        <v>34</v>
      </c>
      <c r="D98" s="57" t="s">
        <v>35</v>
      </c>
      <c r="E98" s="49" t="s">
        <v>205</v>
      </c>
      <c r="F98" s="58" t="n">
        <v>5</v>
      </c>
      <c r="G98" s="59" t="n">
        <v>11</v>
      </c>
      <c r="H98" s="38" t="n">
        <f aca="false">F98+G98</f>
        <v>16</v>
      </c>
      <c r="I98" s="60" t="n">
        <v>5</v>
      </c>
      <c r="J98" s="60" t="n">
        <v>13</v>
      </c>
      <c r="K98" s="38" t="n">
        <f aca="false">I98+J98</f>
        <v>18</v>
      </c>
      <c r="L98" s="62" t="n">
        <f aca="false">ROUND(H98*Riepilogo!$D$4,2)</f>
        <v>145.52</v>
      </c>
      <c r="M98" s="62" t="n">
        <f aca="false">ROUND(K98*Riepilogo!$D$6,2)</f>
        <v>77.36</v>
      </c>
      <c r="N98" s="63" t="n">
        <f aca="false">L98+M98</f>
        <v>222.88</v>
      </c>
      <c r="AJ98" s="0"/>
      <c r="AK98" s="0"/>
      <c r="AL98" s="0"/>
      <c r="AM98" s="0"/>
      <c r="AN98" s="0"/>
      <c r="AO98" s="0"/>
      <c r="AP98" s="0"/>
      <c r="AQ98" s="0"/>
    </row>
    <row r="99" customFormat="false" ht="12.75" hidden="false" customHeight="false" outlineLevel="0" collapsed="false">
      <c r="A99" s="55" t="n">
        <v>98</v>
      </c>
      <c r="B99" s="56" t="s">
        <v>208</v>
      </c>
      <c r="C99" s="49" t="s">
        <v>34</v>
      </c>
      <c r="D99" s="57" t="s">
        <v>37</v>
      </c>
      <c r="E99" s="49" t="s">
        <v>205</v>
      </c>
      <c r="F99" s="58" t="n">
        <v>1</v>
      </c>
      <c r="G99" s="59" t="n">
        <v>3</v>
      </c>
      <c r="H99" s="38" t="n">
        <f aca="false">F99+G99</f>
        <v>4</v>
      </c>
      <c r="I99" s="60" t="n">
        <v>0</v>
      </c>
      <c r="J99" s="60" t="n">
        <v>4</v>
      </c>
      <c r="K99" s="38" t="n">
        <f aca="false">I99+J99</f>
        <v>4</v>
      </c>
      <c r="L99" s="62" t="n">
        <f aca="false">ROUND(H99*Riepilogo!$D$4,2)</f>
        <v>36.38</v>
      </c>
      <c r="M99" s="62" t="n">
        <f aca="false">ROUND(K99*Riepilogo!$D$6,2)</f>
        <v>17.19</v>
      </c>
      <c r="N99" s="63" t="n">
        <f aca="false">L99+M99</f>
        <v>53.57</v>
      </c>
      <c r="AJ99" s="0"/>
      <c r="AK99" s="0"/>
      <c r="AL99" s="0"/>
      <c r="AM99" s="0"/>
      <c r="AN99" s="0"/>
      <c r="AO99" s="0"/>
      <c r="AP99" s="0"/>
      <c r="AQ99" s="0"/>
    </row>
    <row r="100" customFormat="false" ht="12.75" hidden="false" customHeight="false" outlineLevel="0" collapsed="false">
      <c r="A100" s="55" t="n">
        <v>99</v>
      </c>
      <c r="B100" s="56" t="s">
        <v>209</v>
      </c>
      <c r="C100" s="49" t="s">
        <v>34</v>
      </c>
      <c r="D100" s="57" t="s">
        <v>39</v>
      </c>
      <c r="E100" s="49" t="s">
        <v>205</v>
      </c>
      <c r="F100" s="68" t="n">
        <v>2</v>
      </c>
      <c r="G100" s="59" t="n">
        <v>4</v>
      </c>
      <c r="H100" s="38" t="n">
        <f aca="false">F100+G100</f>
        <v>6</v>
      </c>
      <c r="I100" s="60" t="n">
        <v>4</v>
      </c>
      <c r="J100" s="60" t="n">
        <v>4</v>
      </c>
      <c r="K100" s="38" t="n">
        <f aca="false">I100+J100</f>
        <v>8</v>
      </c>
      <c r="L100" s="62" t="n">
        <f aca="false">ROUND(H100*Riepilogo!$D$4,2)</f>
        <v>54.57</v>
      </c>
      <c r="M100" s="62" t="n">
        <f aca="false">ROUND(K100*Riepilogo!$D$6,2)</f>
        <v>34.38</v>
      </c>
      <c r="N100" s="63" t="n">
        <f aca="false">L100+M100</f>
        <v>88.95</v>
      </c>
      <c r="AJ100" s="0"/>
      <c r="AK100" s="0"/>
      <c r="AL100" s="0"/>
      <c r="AM100" s="0"/>
      <c r="AN100" s="0"/>
      <c r="AO100" s="0"/>
      <c r="AP100" s="0"/>
      <c r="AQ100" s="0"/>
    </row>
    <row r="101" customFormat="false" ht="12.75" hidden="false" customHeight="false" outlineLevel="0" collapsed="false">
      <c r="A101" s="55" t="n">
        <v>100</v>
      </c>
      <c r="B101" s="56" t="s">
        <v>210</v>
      </c>
      <c r="C101" s="49" t="s">
        <v>34</v>
      </c>
      <c r="D101" s="57" t="s">
        <v>151</v>
      </c>
      <c r="E101" s="49" t="s">
        <v>211</v>
      </c>
      <c r="F101" s="58" t="n">
        <v>1</v>
      </c>
      <c r="G101" s="59" t="n">
        <v>2</v>
      </c>
      <c r="H101" s="38" t="n">
        <f aca="false">F101+G101</f>
        <v>3</v>
      </c>
      <c r="I101" s="60" t="n">
        <v>3</v>
      </c>
      <c r="J101" s="60" t="n">
        <v>3</v>
      </c>
      <c r="K101" s="38" t="n">
        <f aca="false">I101+J101</f>
        <v>6</v>
      </c>
      <c r="L101" s="62" t="n">
        <f aca="false">ROUND(H101*Riepilogo!$D$4,2)</f>
        <v>27.29</v>
      </c>
      <c r="M101" s="62" t="n">
        <f aca="false">ROUND(K101*Riepilogo!$D$6,2)</f>
        <v>25.79</v>
      </c>
      <c r="N101" s="63" t="n">
        <f aca="false">L101+M101</f>
        <v>53.08</v>
      </c>
      <c r="AJ101" s="0"/>
      <c r="AK101" s="0"/>
      <c r="AL101" s="0"/>
      <c r="AM101" s="0"/>
      <c r="AN101" s="0"/>
      <c r="AO101" s="0"/>
      <c r="AP101" s="0"/>
      <c r="AQ101" s="0"/>
    </row>
    <row r="102" customFormat="false" ht="12.75" hidden="false" customHeight="false" outlineLevel="0" collapsed="false">
      <c r="A102" s="55" t="n">
        <v>101</v>
      </c>
      <c r="B102" s="56" t="s">
        <v>212</v>
      </c>
      <c r="C102" s="49" t="s">
        <v>34</v>
      </c>
      <c r="D102" s="57" t="s">
        <v>151</v>
      </c>
      <c r="E102" s="49" t="s">
        <v>213</v>
      </c>
      <c r="F102" s="58" t="n">
        <v>1</v>
      </c>
      <c r="G102" s="59" t="n">
        <v>14</v>
      </c>
      <c r="H102" s="38" t="n">
        <f aca="false">F102+G102</f>
        <v>15</v>
      </c>
      <c r="I102" s="60" t="n">
        <v>1</v>
      </c>
      <c r="J102" s="60" t="n">
        <v>8</v>
      </c>
      <c r="K102" s="38" t="n">
        <f aca="false">I102+J102</f>
        <v>9</v>
      </c>
      <c r="L102" s="62" t="n">
        <f aca="false">ROUND(H102*Riepilogo!$D$4,2)</f>
        <v>136.43</v>
      </c>
      <c r="M102" s="62" t="n">
        <f aca="false">ROUND(K102*Riepilogo!$D$6,2)</f>
        <v>38.68</v>
      </c>
      <c r="N102" s="63" t="n">
        <f aca="false">L102+M102</f>
        <v>175.11</v>
      </c>
      <c r="AJ102" s="0"/>
      <c r="AK102" s="0"/>
      <c r="AL102" s="0"/>
      <c r="AM102" s="0"/>
      <c r="AN102" s="0"/>
      <c r="AO102" s="0"/>
      <c r="AP102" s="0"/>
      <c r="AQ102" s="0"/>
    </row>
    <row r="103" customFormat="false" ht="12.75" hidden="false" customHeight="false" outlineLevel="0" collapsed="false">
      <c r="A103" s="55" t="n">
        <v>102</v>
      </c>
      <c r="B103" s="56" t="s">
        <v>214</v>
      </c>
      <c r="C103" s="49" t="s">
        <v>34</v>
      </c>
      <c r="D103" s="57" t="s">
        <v>154</v>
      </c>
      <c r="E103" s="49" t="s">
        <v>213</v>
      </c>
      <c r="F103" s="58" t="n">
        <v>1</v>
      </c>
      <c r="G103" s="59" t="n">
        <v>10</v>
      </c>
      <c r="H103" s="38" t="n">
        <f aca="false">F103+G103</f>
        <v>11</v>
      </c>
      <c r="I103" s="60" t="n">
        <v>1</v>
      </c>
      <c r="J103" s="60" t="n">
        <v>7</v>
      </c>
      <c r="K103" s="38" t="n">
        <f aca="false">I103+J103</f>
        <v>8</v>
      </c>
      <c r="L103" s="62" t="n">
        <f aca="false">ROUND(H103*Riepilogo!$D$4,2)</f>
        <v>100.05</v>
      </c>
      <c r="M103" s="62" t="n">
        <f aca="false">ROUND(K103*Riepilogo!$D$6,2)</f>
        <v>34.38</v>
      </c>
      <c r="N103" s="63" t="n">
        <f aca="false">L103+M103</f>
        <v>134.43</v>
      </c>
      <c r="AJ103" s="0"/>
      <c r="AK103" s="0"/>
      <c r="AL103" s="0"/>
      <c r="AM103" s="0"/>
      <c r="AN103" s="0"/>
      <c r="AO103" s="0"/>
      <c r="AP103" s="0"/>
      <c r="AQ103" s="0"/>
    </row>
    <row r="104" customFormat="false" ht="12.75" hidden="false" customHeight="false" outlineLevel="0" collapsed="false">
      <c r="A104" s="55" t="n">
        <v>103</v>
      </c>
      <c r="B104" s="56" t="s">
        <v>215</v>
      </c>
      <c r="C104" s="49" t="s">
        <v>34</v>
      </c>
      <c r="D104" s="57" t="s">
        <v>162</v>
      </c>
      <c r="E104" s="49" t="s">
        <v>216</v>
      </c>
      <c r="F104" s="58" t="n">
        <v>2</v>
      </c>
      <c r="G104" s="59" t="n">
        <v>4</v>
      </c>
      <c r="H104" s="38" t="n">
        <f aca="false">F104+G104</f>
        <v>6</v>
      </c>
      <c r="I104" s="60" t="n">
        <v>2</v>
      </c>
      <c r="J104" s="60" t="n">
        <v>6</v>
      </c>
      <c r="K104" s="38" t="n">
        <f aca="false">I104+J104</f>
        <v>8</v>
      </c>
      <c r="L104" s="62" t="n">
        <f aca="false">ROUND(H104*Riepilogo!$D$4,2)</f>
        <v>54.57</v>
      </c>
      <c r="M104" s="62" t="n">
        <f aca="false">ROUND(K104*Riepilogo!$D$6,2)</f>
        <v>34.38</v>
      </c>
      <c r="N104" s="63" t="n">
        <f aca="false">L104+M104</f>
        <v>88.95</v>
      </c>
      <c r="AJ104" s="0"/>
      <c r="AK104" s="0"/>
      <c r="AL104" s="0"/>
      <c r="AM104" s="0"/>
      <c r="AN104" s="0"/>
      <c r="AO104" s="0"/>
      <c r="AP104" s="0"/>
      <c r="AQ104" s="0"/>
    </row>
    <row r="105" customFormat="false" ht="12.75" hidden="false" customHeight="false" outlineLevel="0" collapsed="false">
      <c r="A105" s="55" t="n">
        <v>104</v>
      </c>
      <c r="B105" s="56" t="s">
        <v>217</v>
      </c>
      <c r="C105" s="49" t="s">
        <v>34</v>
      </c>
      <c r="D105" s="57" t="s">
        <v>151</v>
      </c>
      <c r="E105" s="49" t="s">
        <v>218</v>
      </c>
      <c r="F105" s="58" t="n">
        <v>4</v>
      </c>
      <c r="G105" s="59" t="n">
        <v>40</v>
      </c>
      <c r="H105" s="38" t="n">
        <f aca="false">F105+G105</f>
        <v>44</v>
      </c>
      <c r="I105" s="60" t="n">
        <v>7</v>
      </c>
      <c r="J105" s="60" t="n">
        <v>41</v>
      </c>
      <c r="K105" s="38" t="n">
        <f aca="false">I105+J105</f>
        <v>48</v>
      </c>
      <c r="L105" s="62" t="n">
        <f aca="false">ROUND(H105*Riepilogo!$D$4,2)</f>
        <v>400.18</v>
      </c>
      <c r="M105" s="62" t="n">
        <f aca="false">ROUND(K105*Riepilogo!$D$6,2)</f>
        <v>206.3</v>
      </c>
      <c r="N105" s="63" t="n">
        <f aca="false">L105+M105</f>
        <v>606.48</v>
      </c>
      <c r="AJ105" s="0"/>
      <c r="AK105" s="0"/>
      <c r="AL105" s="0"/>
      <c r="AM105" s="0"/>
      <c r="AN105" s="0"/>
      <c r="AO105" s="0"/>
      <c r="AP105" s="0"/>
      <c r="AQ105" s="0"/>
    </row>
    <row r="106" customFormat="false" ht="12.75" hidden="false" customHeight="false" outlineLevel="0" collapsed="false">
      <c r="A106" s="55" t="n">
        <v>105</v>
      </c>
      <c r="B106" s="56" t="s">
        <v>219</v>
      </c>
      <c r="C106" s="49" t="s">
        <v>34</v>
      </c>
      <c r="D106" s="57" t="s">
        <v>154</v>
      </c>
      <c r="E106" s="49" t="s">
        <v>218</v>
      </c>
      <c r="F106" s="58" t="n">
        <v>6</v>
      </c>
      <c r="G106" s="59" t="n">
        <v>20</v>
      </c>
      <c r="H106" s="38" t="n">
        <f aca="false">F106+G106</f>
        <v>26</v>
      </c>
      <c r="I106" s="60" t="n">
        <v>7</v>
      </c>
      <c r="J106" s="60" t="n">
        <v>20</v>
      </c>
      <c r="K106" s="38" t="n">
        <f aca="false">I106+J106</f>
        <v>27</v>
      </c>
      <c r="L106" s="62" t="n">
        <f aca="false">ROUND(H106*Riepilogo!$D$4,2)</f>
        <v>236.47</v>
      </c>
      <c r="M106" s="62" t="n">
        <f aca="false">ROUND(K106*Riepilogo!$D$6,2)</f>
        <v>116.04</v>
      </c>
      <c r="N106" s="63" t="n">
        <f aca="false">L106+M106</f>
        <v>352.51</v>
      </c>
      <c r="AJ106" s="0"/>
      <c r="AK106" s="0"/>
      <c r="AL106" s="0"/>
      <c r="AM106" s="0"/>
      <c r="AN106" s="0"/>
      <c r="AO106" s="0"/>
      <c r="AP106" s="0"/>
      <c r="AQ106" s="0"/>
    </row>
    <row r="107" customFormat="false" ht="12.75" hidden="false" customHeight="false" outlineLevel="0" collapsed="false">
      <c r="A107" s="55" t="n">
        <v>106</v>
      </c>
      <c r="B107" s="56" t="s">
        <v>220</v>
      </c>
      <c r="C107" s="49" t="s">
        <v>34</v>
      </c>
      <c r="D107" s="57" t="s">
        <v>35</v>
      </c>
      <c r="E107" s="49" t="s">
        <v>218</v>
      </c>
      <c r="F107" s="58" t="n">
        <v>6</v>
      </c>
      <c r="G107" s="59" t="n">
        <v>30</v>
      </c>
      <c r="H107" s="38" t="n">
        <f aca="false">F107+G107</f>
        <v>36</v>
      </c>
      <c r="I107" s="60" t="n">
        <v>8</v>
      </c>
      <c r="J107" s="60" t="n">
        <v>32</v>
      </c>
      <c r="K107" s="38" t="n">
        <f aca="false">I107+J107</f>
        <v>40</v>
      </c>
      <c r="L107" s="62" t="n">
        <f aca="false">ROUND(H107*Riepilogo!$D$4,2)</f>
        <v>327.42</v>
      </c>
      <c r="M107" s="62" t="n">
        <f aca="false">ROUND(K107*Riepilogo!$D$6,2)</f>
        <v>171.91</v>
      </c>
      <c r="N107" s="63" t="n">
        <f aca="false">L107+M107</f>
        <v>499.33</v>
      </c>
      <c r="AJ107" s="0"/>
      <c r="AK107" s="0"/>
      <c r="AL107" s="0"/>
      <c r="AM107" s="0"/>
      <c r="AN107" s="0"/>
      <c r="AO107" s="0"/>
      <c r="AP107" s="0"/>
      <c r="AQ107" s="0"/>
    </row>
    <row r="108" customFormat="false" ht="12.75" hidden="false" customHeight="false" outlineLevel="0" collapsed="false">
      <c r="A108" s="55" t="n">
        <v>107</v>
      </c>
      <c r="B108" s="56" t="s">
        <v>221</v>
      </c>
      <c r="C108" s="49" t="s">
        <v>34</v>
      </c>
      <c r="D108" s="57" t="s">
        <v>222</v>
      </c>
      <c r="E108" s="49" t="s">
        <v>218</v>
      </c>
      <c r="F108" s="58" t="n">
        <v>7</v>
      </c>
      <c r="G108" s="59" t="n">
        <v>57</v>
      </c>
      <c r="H108" s="38" t="n">
        <f aca="false">F108+G108</f>
        <v>64</v>
      </c>
      <c r="I108" s="60" t="n">
        <v>6</v>
      </c>
      <c r="J108" s="60" t="n">
        <v>48</v>
      </c>
      <c r="K108" s="38" t="n">
        <f aca="false">I108+J108</f>
        <v>54</v>
      </c>
      <c r="L108" s="62" t="n">
        <f aca="false">ROUND(H108*Riepilogo!$D$4,2)</f>
        <v>582.09</v>
      </c>
      <c r="M108" s="62" t="n">
        <f aca="false">ROUND(K108*Riepilogo!$D$6,2)</f>
        <v>232.08</v>
      </c>
      <c r="N108" s="63" t="n">
        <f aca="false">L108+M108</f>
        <v>814.17</v>
      </c>
      <c r="AJ108" s="0"/>
      <c r="AK108" s="0"/>
      <c r="AL108" s="0"/>
      <c r="AM108" s="0"/>
      <c r="AN108" s="0"/>
      <c r="AO108" s="0"/>
      <c r="AP108" s="0"/>
      <c r="AQ108" s="0"/>
    </row>
    <row r="109" customFormat="false" ht="12.75" hidden="false" customHeight="false" outlineLevel="0" collapsed="false">
      <c r="A109" s="55" t="n">
        <v>108</v>
      </c>
      <c r="B109" s="56" t="s">
        <v>223</v>
      </c>
      <c r="C109" s="49" t="s">
        <v>34</v>
      </c>
      <c r="D109" s="57" t="s">
        <v>151</v>
      </c>
      <c r="E109" s="49" t="s">
        <v>224</v>
      </c>
      <c r="F109" s="58" t="n">
        <v>10</v>
      </c>
      <c r="G109" s="59" t="n">
        <v>11</v>
      </c>
      <c r="H109" s="38" t="n">
        <f aca="false">F109+G109</f>
        <v>21</v>
      </c>
      <c r="I109" s="60" t="n">
        <v>5</v>
      </c>
      <c r="J109" s="60" t="n">
        <v>20</v>
      </c>
      <c r="K109" s="38" t="n">
        <f aca="false">I109+J109</f>
        <v>25</v>
      </c>
      <c r="L109" s="62" t="n">
        <f aca="false">ROUND(H109*Riepilogo!$D$4,2)</f>
        <v>191</v>
      </c>
      <c r="M109" s="62" t="n">
        <f aca="false">ROUND(K109*Riepilogo!$D$6,2)</f>
        <v>107.45</v>
      </c>
      <c r="N109" s="63" t="n">
        <f aca="false">L109+M109</f>
        <v>298.45</v>
      </c>
      <c r="AJ109" s="0"/>
      <c r="AK109" s="0"/>
      <c r="AL109" s="0"/>
      <c r="AM109" s="0"/>
      <c r="AN109" s="0"/>
      <c r="AO109" s="0"/>
      <c r="AP109" s="0"/>
      <c r="AQ109" s="0"/>
    </row>
    <row r="110" customFormat="false" ht="12.75" hidden="false" customHeight="false" outlineLevel="0" collapsed="false">
      <c r="A110" s="55" t="n">
        <v>109</v>
      </c>
      <c r="B110" s="56" t="s">
        <v>225</v>
      </c>
      <c r="C110" s="49" t="s">
        <v>34</v>
      </c>
      <c r="D110" s="57" t="s">
        <v>154</v>
      </c>
      <c r="E110" s="49" t="s">
        <v>224</v>
      </c>
      <c r="F110" s="58" t="n">
        <v>6</v>
      </c>
      <c r="G110" s="59" t="n">
        <v>10</v>
      </c>
      <c r="H110" s="38" t="n">
        <f aca="false">F110+G110</f>
        <v>16</v>
      </c>
      <c r="I110" s="60" t="n">
        <v>3</v>
      </c>
      <c r="J110" s="60" t="n">
        <v>13</v>
      </c>
      <c r="K110" s="38" t="n">
        <f aca="false">I110+J110</f>
        <v>16</v>
      </c>
      <c r="L110" s="62" t="n">
        <f aca="false">ROUND(H110*Riepilogo!$D$4,2)</f>
        <v>145.52</v>
      </c>
      <c r="M110" s="62" t="n">
        <f aca="false">ROUND(K110*Riepilogo!$D$6,2)</f>
        <v>68.77</v>
      </c>
      <c r="N110" s="63" t="n">
        <f aca="false">L110+M110</f>
        <v>214.29</v>
      </c>
      <c r="AJ110" s="0"/>
      <c r="AK110" s="0"/>
      <c r="AL110" s="0"/>
      <c r="AM110" s="0"/>
      <c r="AN110" s="0"/>
      <c r="AO110" s="0"/>
      <c r="AP110" s="0"/>
      <c r="AQ110" s="0"/>
    </row>
    <row r="111" customFormat="false" ht="12.75" hidden="false" customHeight="false" outlineLevel="0" collapsed="false">
      <c r="A111" s="55" t="n">
        <v>110</v>
      </c>
      <c r="B111" s="56" t="s">
        <v>226</v>
      </c>
      <c r="C111" s="49" t="s">
        <v>34</v>
      </c>
      <c r="D111" s="57" t="s">
        <v>151</v>
      </c>
      <c r="E111" s="49" t="s">
        <v>227</v>
      </c>
      <c r="F111" s="58" t="n">
        <v>4</v>
      </c>
      <c r="G111" s="59" t="n">
        <v>24</v>
      </c>
      <c r="H111" s="38" t="n">
        <f aca="false">F111+G111</f>
        <v>28</v>
      </c>
      <c r="I111" s="60" t="n">
        <v>5</v>
      </c>
      <c r="J111" s="60" t="n">
        <v>27</v>
      </c>
      <c r="K111" s="38" t="n">
        <f aca="false">I111+J111</f>
        <v>32</v>
      </c>
      <c r="L111" s="62" t="n">
        <f aca="false">ROUND(H111*Riepilogo!$D$4,2)</f>
        <v>254.66</v>
      </c>
      <c r="M111" s="62" t="n">
        <f aca="false">ROUND(K111*Riepilogo!$D$6,2)</f>
        <v>137.53</v>
      </c>
      <c r="N111" s="63" t="n">
        <f aca="false">L111+M111</f>
        <v>392.19</v>
      </c>
      <c r="AJ111" s="0"/>
      <c r="AK111" s="0"/>
      <c r="AL111" s="0"/>
      <c r="AM111" s="0"/>
      <c r="AN111" s="0"/>
      <c r="AO111" s="0"/>
      <c r="AP111" s="0"/>
      <c r="AQ111" s="0"/>
    </row>
    <row r="112" customFormat="false" ht="12.75" hidden="false" customHeight="false" outlineLevel="0" collapsed="false">
      <c r="A112" s="55" t="n">
        <v>111</v>
      </c>
      <c r="B112" s="56" t="s">
        <v>228</v>
      </c>
      <c r="C112" s="49" t="s">
        <v>34</v>
      </c>
      <c r="D112" s="57" t="s">
        <v>154</v>
      </c>
      <c r="E112" s="49" t="s">
        <v>227</v>
      </c>
      <c r="F112" s="58" t="n">
        <v>0</v>
      </c>
      <c r="G112" s="59" t="n">
        <v>11</v>
      </c>
      <c r="H112" s="38" t="n">
        <f aca="false">F112+G112</f>
        <v>11</v>
      </c>
      <c r="I112" s="60" t="n">
        <v>3</v>
      </c>
      <c r="J112" s="60" t="n">
        <v>9</v>
      </c>
      <c r="K112" s="38" t="n">
        <f aca="false">I112+J112</f>
        <v>12</v>
      </c>
      <c r="L112" s="62" t="n">
        <f aca="false">ROUND(H112*Riepilogo!$D$4,2)</f>
        <v>100.05</v>
      </c>
      <c r="M112" s="62" t="n">
        <f aca="false">ROUND(K112*Riepilogo!$D$6,2)</f>
        <v>51.57</v>
      </c>
      <c r="N112" s="63" t="n">
        <f aca="false">L112+M112</f>
        <v>151.62</v>
      </c>
      <c r="AJ112" s="0"/>
      <c r="AK112" s="0"/>
      <c r="AL112" s="0"/>
      <c r="AM112" s="0"/>
      <c r="AN112" s="0"/>
      <c r="AO112" s="0"/>
      <c r="AP112" s="0"/>
      <c r="AQ112" s="0"/>
    </row>
    <row r="113" customFormat="false" ht="12.75" hidden="false" customHeight="false" outlineLevel="0" collapsed="false">
      <c r="A113" s="55" t="n">
        <v>112</v>
      </c>
      <c r="B113" s="56" t="s">
        <v>229</v>
      </c>
      <c r="C113" s="49" t="s">
        <v>34</v>
      </c>
      <c r="D113" s="57" t="s">
        <v>35</v>
      </c>
      <c r="E113" s="49" t="s">
        <v>227</v>
      </c>
      <c r="F113" s="58" t="n">
        <v>4</v>
      </c>
      <c r="G113" s="59" t="n">
        <v>16</v>
      </c>
      <c r="H113" s="38" t="n">
        <f aca="false">F113+G113</f>
        <v>20</v>
      </c>
      <c r="I113" s="60" t="n">
        <v>5</v>
      </c>
      <c r="J113" s="60" t="n">
        <v>15</v>
      </c>
      <c r="K113" s="38" t="n">
        <f aca="false">I113+J113</f>
        <v>20</v>
      </c>
      <c r="L113" s="62" t="n">
        <f aca="false">ROUND(H113*Riepilogo!$D$4,2)</f>
        <v>181.9</v>
      </c>
      <c r="M113" s="62" t="n">
        <f aca="false">ROUND(K113*Riepilogo!$D$6,2)</f>
        <v>85.96</v>
      </c>
      <c r="N113" s="63" t="n">
        <f aca="false">L113+M113</f>
        <v>267.86</v>
      </c>
      <c r="AJ113" s="0"/>
      <c r="AK113" s="0"/>
      <c r="AL113" s="0"/>
      <c r="AM113" s="0"/>
      <c r="AN113" s="0"/>
      <c r="AO113" s="0"/>
      <c r="AP113" s="0"/>
      <c r="AQ113" s="0"/>
    </row>
    <row r="114" customFormat="false" ht="12.75" hidden="false" customHeight="false" outlineLevel="0" collapsed="false">
      <c r="A114" s="55" t="n">
        <v>113</v>
      </c>
      <c r="B114" s="56" t="s">
        <v>230</v>
      </c>
      <c r="C114" s="49" t="s">
        <v>34</v>
      </c>
      <c r="D114" s="57" t="s">
        <v>37</v>
      </c>
      <c r="E114" s="49" t="s">
        <v>227</v>
      </c>
      <c r="F114" s="58" t="n">
        <v>4</v>
      </c>
      <c r="G114" s="59" t="n">
        <v>21</v>
      </c>
      <c r="H114" s="38" t="n">
        <f aca="false">F114+G114</f>
        <v>25</v>
      </c>
      <c r="I114" s="60" t="n">
        <v>2</v>
      </c>
      <c r="J114" s="60" t="n">
        <v>23</v>
      </c>
      <c r="K114" s="38" t="n">
        <f aca="false">I114+J114</f>
        <v>25</v>
      </c>
      <c r="L114" s="62" t="n">
        <f aca="false">ROUND(H114*Riepilogo!$D$4,2)</f>
        <v>227.38</v>
      </c>
      <c r="M114" s="62" t="n">
        <f aca="false">ROUND(K114*Riepilogo!$D$6,2)</f>
        <v>107.45</v>
      </c>
      <c r="N114" s="63" t="n">
        <f aca="false">L114+M114</f>
        <v>334.83</v>
      </c>
      <c r="AJ114" s="0"/>
      <c r="AK114" s="0"/>
      <c r="AL114" s="0"/>
      <c r="AM114" s="0"/>
      <c r="AN114" s="0"/>
      <c r="AO114" s="0"/>
      <c r="AP114" s="0"/>
      <c r="AQ114" s="0"/>
    </row>
    <row r="115" customFormat="false" ht="12.75" hidden="false" customHeight="false" outlineLevel="0" collapsed="false">
      <c r="A115" s="55" t="n">
        <v>114</v>
      </c>
      <c r="B115" s="56" t="s">
        <v>231</v>
      </c>
      <c r="C115" s="49" t="s">
        <v>34</v>
      </c>
      <c r="D115" s="57" t="s">
        <v>162</v>
      </c>
      <c r="E115" s="49" t="s">
        <v>232</v>
      </c>
      <c r="F115" s="58" t="n">
        <v>3</v>
      </c>
      <c r="G115" s="59" t="n">
        <v>14</v>
      </c>
      <c r="H115" s="38" t="n">
        <f aca="false">F115+G115</f>
        <v>17</v>
      </c>
      <c r="I115" s="60" t="n">
        <v>3</v>
      </c>
      <c r="J115" s="60" t="n">
        <v>21</v>
      </c>
      <c r="K115" s="38" t="n">
        <f aca="false">I115+J115</f>
        <v>24</v>
      </c>
      <c r="L115" s="62" t="n">
        <f aca="false">ROUND(H115*Riepilogo!$D$4,2)</f>
        <v>154.62</v>
      </c>
      <c r="M115" s="62" t="n">
        <f aca="false">ROUND(K115*Riepilogo!$D$6,2)</f>
        <v>103.15</v>
      </c>
      <c r="N115" s="63" t="n">
        <f aca="false">L115+M115</f>
        <v>257.77</v>
      </c>
      <c r="AJ115" s="0"/>
      <c r="AK115" s="0"/>
      <c r="AL115" s="0"/>
      <c r="AM115" s="0"/>
      <c r="AN115" s="0"/>
      <c r="AO115" s="0"/>
      <c r="AP115" s="0"/>
      <c r="AQ115" s="0"/>
    </row>
    <row r="116" customFormat="false" ht="12.75" hidden="false" customHeight="false" outlineLevel="0" collapsed="false">
      <c r="A116" s="55" t="n">
        <v>115</v>
      </c>
      <c r="B116" s="56" t="s">
        <v>233</v>
      </c>
      <c r="C116" s="49" t="s">
        <v>34</v>
      </c>
      <c r="D116" s="57" t="s">
        <v>151</v>
      </c>
      <c r="E116" s="49" t="s">
        <v>234</v>
      </c>
      <c r="F116" s="58" t="n">
        <v>6</v>
      </c>
      <c r="G116" s="59" t="n">
        <v>28</v>
      </c>
      <c r="H116" s="38" t="n">
        <f aca="false">F116+G116</f>
        <v>34</v>
      </c>
      <c r="I116" s="60" t="n">
        <v>2</v>
      </c>
      <c r="J116" s="60" t="n">
        <v>30</v>
      </c>
      <c r="K116" s="38" t="n">
        <f aca="false">I116+J116</f>
        <v>32</v>
      </c>
      <c r="L116" s="62" t="n">
        <f aca="false">ROUND(H116*Riepilogo!$D$4,2)</f>
        <v>309.23</v>
      </c>
      <c r="M116" s="62" t="n">
        <f aca="false">ROUND(K116*Riepilogo!$D$6,2)</f>
        <v>137.53</v>
      </c>
      <c r="N116" s="63" t="n">
        <f aca="false">L116+M116</f>
        <v>446.76</v>
      </c>
      <c r="AJ116" s="0"/>
      <c r="AK116" s="0"/>
      <c r="AL116" s="0"/>
      <c r="AM116" s="0"/>
      <c r="AN116" s="0"/>
      <c r="AO116" s="0"/>
      <c r="AP116" s="0"/>
      <c r="AQ116" s="0"/>
    </row>
    <row r="117" customFormat="false" ht="12.75" hidden="false" customHeight="false" outlineLevel="0" collapsed="false">
      <c r="A117" s="55" t="n">
        <v>116</v>
      </c>
      <c r="B117" s="56" t="s">
        <v>235</v>
      </c>
      <c r="C117" s="49" t="s">
        <v>34</v>
      </c>
      <c r="D117" s="57" t="s">
        <v>154</v>
      </c>
      <c r="E117" s="49" t="s">
        <v>234</v>
      </c>
      <c r="F117" s="58" t="n">
        <v>3</v>
      </c>
      <c r="G117" s="59" t="n">
        <v>16</v>
      </c>
      <c r="H117" s="38" t="n">
        <f aca="false">F117+G117</f>
        <v>19</v>
      </c>
      <c r="I117" s="60" t="n">
        <v>4</v>
      </c>
      <c r="J117" s="60" t="n">
        <v>25</v>
      </c>
      <c r="K117" s="38" t="n">
        <f aca="false">I117+J117</f>
        <v>29</v>
      </c>
      <c r="L117" s="62" t="n">
        <f aca="false">ROUND(H117*Riepilogo!$D$4,2)</f>
        <v>172.81</v>
      </c>
      <c r="M117" s="62" t="n">
        <f aca="false">ROUND(K117*Riepilogo!$D$6,2)</f>
        <v>124.64</v>
      </c>
      <c r="N117" s="63" t="n">
        <f aca="false">L117+M117</f>
        <v>297.45</v>
      </c>
      <c r="AJ117" s="0"/>
      <c r="AK117" s="0"/>
      <c r="AL117" s="0"/>
      <c r="AM117" s="0"/>
      <c r="AN117" s="0"/>
      <c r="AO117" s="0"/>
      <c r="AP117" s="0"/>
      <c r="AQ117" s="0"/>
    </row>
    <row r="118" customFormat="false" ht="12.75" hidden="false" customHeight="false" outlineLevel="0" collapsed="false">
      <c r="A118" s="55" t="n">
        <v>117</v>
      </c>
      <c r="B118" s="56" t="s">
        <v>236</v>
      </c>
      <c r="C118" s="49" t="s">
        <v>34</v>
      </c>
      <c r="D118" s="57" t="s">
        <v>35</v>
      </c>
      <c r="E118" s="49" t="s">
        <v>234</v>
      </c>
      <c r="F118" s="58" t="n">
        <v>6</v>
      </c>
      <c r="G118" s="59" t="n">
        <v>40</v>
      </c>
      <c r="H118" s="38" t="n">
        <f aca="false">F118+G118</f>
        <v>46</v>
      </c>
      <c r="I118" s="60" t="n">
        <v>6</v>
      </c>
      <c r="J118" s="60" t="n">
        <v>32</v>
      </c>
      <c r="K118" s="38" t="n">
        <f aca="false">I118+J118</f>
        <v>38</v>
      </c>
      <c r="L118" s="62" t="n">
        <f aca="false">ROUND(H118*Riepilogo!$D$4,2)</f>
        <v>418.37</v>
      </c>
      <c r="M118" s="62" t="n">
        <f aca="false">ROUND(K118*Riepilogo!$D$6,2)</f>
        <v>163.32</v>
      </c>
      <c r="N118" s="63" t="n">
        <f aca="false">L118+M118</f>
        <v>581.69</v>
      </c>
      <c r="AJ118" s="0"/>
      <c r="AK118" s="0"/>
      <c r="AL118" s="0"/>
      <c r="AM118" s="0"/>
      <c r="AN118" s="0"/>
      <c r="AO118" s="0"/>
      <c r="AP118" s="0"/>
      <c r="AQ118" s="0"/>
    </row>
    <row r="119" customFormat="false" ht="12.75" hidden="false" customHeight="false" outlineLevel="0" collapsed="false">
      <c r="A119" s="55" t="n">
        <v>118</v>
      </c>
      <c r="B119" s="56" t="s">
        <v>237</v>
      </c>
      <c r="C119" s="49" t="s">
        <v>34</v>
      </c>
      <c r="D119" s="57" t="s">
        <v>37</v>
      </c>
      <c r="E119" s="49" t="s">
        <v>234</v>
      </c>
      <c r="F119" s="58" t="n">
        <v>4</v>
      </c>
      <c r="G119" s="59" t="n">
        <v>29</v>
      </c>
      <c r="H119" s="38" t="n">
        <f aca="false">F119+G119</f>
        <v>33</v>
      </c>
      <c r="I119" s="60" t="n">
        <v>4</v>
      </c>
      <c r="J119" s="60" t="n">
        <v>35</v>
      </c>
      <c r="K119" s="38" t="n">
        <f aca="false">I119+J119</f>
        <v>39</v>
      </c>
      <c r="L119" s="62" t="n">
        <f aca="false">ROUND(H119*Riepilogo!$D$4,2)</f>
        <v>300.14</v>
      </c>
      <c r="M119" s="62" t="n">
        <f aca="false">ROUND(K119*Riepilogo!$D$6,2)</f>
        <v>167.61</v>
      </c>
      <c r="N119" s="63" t="n">
        <f aca="false">L119+M119</f>
        <v>467.75</v>
      </c>
      <c r="AJ119" s="0"/>
      <c r="AK119" s="0"/>
      <c r="AL119" s="0"/>
      <c r="AM119" s="0"/>
      <c r="AN119" s="0"/>
      <c r="AO119" s="0"/>
      <c r="AP119" s="0"/>
      <c r="AQ119" s="0"/>
    </row>
    <row r="120" customFormat="false" ht="12.75" hidden="false" customHeight="false" outlineLevel="0" collapsed="false">
      <c r="A120" s="55" t="n">
        <v>119</v>
      </c>
      <c r="B120" s="56" t="s">
        <v>238</v>
      </c>
      <c r="C120" s="49" t="s">
        <v>34</v>
      </c>
      <c r="D120" s="57" t="s">
        <v>39</v>
      </c>
      <c r="E120" s="49" t="s">
        <v>234</v>
      </c>
      <c r="F120" s="58" t="n">
        <v>8</v>
      </c>
      <c r="G120" s="59" t="n">
        <v>25</v>
      </c>
      <c r="H120" s="38" t="n">
        <f aca="false">F120+G120</f>
        <v>33</v>
      </c>
      <c r="I120" s="60" t="n">
        <v>7</v>
      </c>
      <c r="J120" s="60" t="n">
        <v>25</v>
      </c>
      <c r="K120" s="38" t="n">
        <f aca="false">I120+J120</f>
        <v>32</v>
      </c>
      <c r="L120" s="62" t="n">
        <f aca="false">ROUND(H120*Riepilogo!$D$4,2)</f>
        <v>300.14</v>
      </c>
      <c r="M120" s="62" t="n">
        <f aca="false">ROUND(K120*Riepilogo!$D$6,2)</f>
        <v>137.53</v>
      </c>
      <c r="N120" s="63" t="n">
        <f aca="false">L120+M120</f>
        <v>437.67</v>
      </c>
      <c r="AJ120" s="0"/>
      <c r="AK120" s="0"/>
      <c r="AL120" s="0"/>
      <c r="AM120" s="0"/>
      <c r="AN120" s="0"/>
      <c r="AO120" s="0"/>
      <c r="AP120" s="0"/>
      <c r="AQ120" s="0"/>
    </row>
    <row r="121" customFormat="false" ht="12.75" hidden="false" customHeight="false" outlineLevel="0" collapsed="false">
      <c r="A121" s="55" t="n">
        <v>120</v>
      </c>
      <c r="B121" s="56" t="s">
        <v>239</v>
      </c>
      <c r="C121" s="49" t="s">
        <v>34</v>
      </c>
      <c r="D121" s="57" t="s">
        <v>240</v>
      </c>
      <c r="E121" s="49" t="s">
        <v>234</v>
      </c>
      <c r="F121" s="58" t="n">
        <v>2</v>
      </c>
      <c r="G121" s="59" t="n">
        <v>14</v>
      </c>
      <c r="H121" s="38" t="n">
        <f aca="false">F121+G121</f>
        <v>16</v>
      </c>
      <c r="I121" s="60" t="n">
        <v>2</v>
      </c>
      <c r="J121" s="60" t="n">
        <v>21</v>
      </c>
      <c r="K121" s="38" t="n">
        <f aca="false">I121+J121</f>
        <v>23</v>
      </c>
      <c r="L121" s="62" t="n">
        <f aca="false">ROUND(H121*Riepilogo!$D$4,2)</f>
        <v>145.52</v>
      </c>
      <c r="M121" s="62" t="n">
        <f aca="false">ROUND(K121*Riepilogo!$D$6,2)</f>
        <v>98.85</v>
      </c>
      <c r="N121" s="63" t="n">
        <f aca="false">L121+M121</f>
        <v>244.37</v>
      </c>
      <c r="AJ121" s="0"/>
      <c r="AK121" s="0"/>
      <c r="AL121" s="0"/>
      <c r="AM121" s="0"/>
      <c r="AN121" s="0"/>
      <c r="AO121" s="0"/>
      <c r="AP121" s="0"/>
      <c r="AQ121" s="0"/>
    </row>
    <row r="122" customFormat="false" ht="12.75" hidden="false" customHeight="false" outlineLevel="0" collapsed="false">
      <c r="A122" s="55" t="n">
        <v>121</v>
      </c>
      <c r="B122" s="56" t="s">
        <v>241</v>
      </c>
      <c r="C122" s="49" t="s">
        <v>34</v>
      </c>
      <c r="D122" s="57" t="s">
        <v>242</v>
      </c>
      <c r="E122" s="49" t="s">
        <v>234</v>
      </c>
      <c r="F122" s="58" t="n">
        <v>0</v>
      </c>
      <c r="G122" s="68" t="n">
        <v>12</v>
      </c>
      <c r="H122" s="38" t="n">
        <f aca="false">F122+G122</f>
        <v>12</v>
      </c>
      <c r="I122" s="60" t="n">
        <v>1</v>
      </c>
      <c r="J122" s="60" t="n">
        <v>17</v>
      </c>
      <c r="K122" s="38" t="n">
        <f aca="false">I122+J122</f>
        <v>18</v>
      </c>
      <c r="L122" s="62" t="n">
        <f aca="false">ROUND(H122*Riepilogo!$D$4,2)</f>
        <v>109.14</v>
      </c>
      <c r="M122" s="62" t="n">
        <f aca="false">ROUND(K122*Riepilogo!$D$6,2)</f>
        <v>77.36</v>
      </c>
      <c r="N122" s="63" t="n">
        <f aca="false">L122+M122</f>
        <v>186.5</v>
      </c>
      <c r="AJ122" s="0"/>
      <c r="AK122" s="0"/>
      <c r="AL122" s="0"/>
      <c r="AM122" s="0"/>
      <c r="AN122" s="0"/>
      <c r="AO122" s="0"/>
      <c r="AP122" s="0"/>
      <c r="AQ122" s="0"/>
    </row>
    <row r="123" customFormat="false" ht="12.75" hidden="false" customHeight="false" outlineLevel="0" collapsed="false">
      <c r="A123" s="55" t="n">
        <v>122</v>
      </c>
      <c r="B123" s="56" t="s">
        <v>243</v>
      </c>
      <c r="C123" s="49" t="s">
        <v>34</v>
      </c>
      <c r="D123" s="57" t="s">
        <v>151</v>
      </c>
      <c r="E123" s="49" t="s">
        <v>244</v>
      </c>
      <c r="F123" s="58" t="n">
        <v>6</v>
      </c>
      <c r="G123" s="59" t="n">
        <v>13</v>
      </c>
      <c r="H123" s="38" t="n">
        <f aca="false">F123+G123</f>
        <v>19</v>
      </c>
      <c r="I123" s="60" t="n">
        <v>5</v>
      </c>
      <c r="J123" s="60" t="n">
        <v>19</v>
      </c>
      <c r="K123" s="38" t="n">
        <f aca="false">I123+J123</f>
        <v>24</v>
      </c>
      <c r="L123" s="62" t="n">
        <f aca="false">ROUND(H123*Riepilogo!$D$4,2)</f>
        <v>172.81</v>
      </c>
      <c r="M123" s="62" t="n">
        <f aca="false">ROUND(K123*Riepilogo!$D$6,2)</f>
        <v>103.15</v>
      </c>
      <c r="N123" s="63" t="n">
        <f aca="false">L123+M123</f>
        <v>275.96</v>
      </c>
      <c r="AJ123" s="0"/>
      <c r="AK123" s="0"/>
      <c r="AL123" s="0"/>
      <c r="AM123" s="0"/>
      <c r="AN123" s="0"/>
      <c r="AO123" s="0"/>
      <c r="AP123" s="0"/>
      <c r="AQ123" s="0"/>
    </row>
    <row r="124" customFormat="false" ht="12.75" hidden="false" customHeight="false" outlineLevel="0" collapsed="false">
      <c r="A124" s="55" t="n">
        <v>123</v>
      </c>
      <c r="B124" s="56" t="s">
        <v>245</v>
      </c>
      <c r="C124" s="49" t="s">
        <v>34</v>
      </c>
      <c r="D124" s="57" t="s">
        <v>154</v>
      </c>
      <c r="E124" s="49" t="s">
        <v>244</v>
      </c>
      <c r="F124" s="58" t="n">
        <v>5</v>
      </c>
      <c r="G124" s="59" t="n">
        <v>6</v>
      </c>
      <c r="H124" s="38" t="n">
        <f aca="false">F124+G124</f>
        <v>11</v>
      </c>
      <c r="I124" s="60" t="n">
        <v>5</v>
      </c>
      <c r="J124" s="60" t="n">
        <v>8</v>
      </c>
      <c r="K124" s="38" t="n">
        <f aca="false">I124+J124</f>
        <v>13</v>
      </c>
      <c r="L124" s="62" t="n">
        <f aca="false">ROUND(H124*Riepilogo!$D$4,2)</f>
        <v>100.05</v>
      </c>
      <c r="M124" s="62" t="n">
        <f aca="false">ROUND(K124*Riepilogo!$D$6,2)</f>
        <v>55.87</v>
      </c>
      <c r="N124" s="63" t="n">
        <f aca="false">L124+M124</f>
        <v>155.92</v>
      </c>
      <c r="AJ124" s="0"/>
      <c r="AK124" s="0"/>
      <c r="AL124" s="0"/>
      <c r="AM124" s="0"/>
      <c r="AN124" s="0"/>
      <c r="AO124" s="0"/>
      <c r="AP124" s="0"/>
      <c r="AQ124" s="0"/>
    </row>
    <row r="125" customFormat="false" ht="12.75" hidden="false" customHeight="false" outlineLevel="0" collapsed="false">
      <c r="A125" s="55" t="n">
        <v>124</v>
      </c>
      <c r="B125" s="56" t="s">
        <v>246</v>
      </c>
      <c r="C125" s="49" t="s">
        <v>34</v>
      </c>
      <c r="D125" s="57" t="s">
        <v>35</v>
      </c>
      <c r="E125" s="49" t="s">
        <v>244</v>
      </c>
      <c r="F125" s="58" t="n">
        <v>3</v>
      </c>
      <c r="G125" s="59" t="n">
        <v>7</v>
      </c>
      <c r="H125" s="38" t="n">
        <f aca="false">F125+G125</f>
        <v>10</v>
      </c>
      <c r="I125" s="60" t="n">
        <v>3</v>
      </c>
      <c r="J125" s="60" t="n">
        <v>8</v>
      </c>
      <c r="K125" s="38" t="n">
        <f aca="false">I125+J125</f>
        <v>11</v>
      </c>
      <c r="L125" s="62" t="n">
        <f aca="false">ROUND(H125*Riepilogo!$D$4,2)</f>
        <v>90.95</v>
      </c>
      <c r="M125" s="62" t="n">
        <f aca="false">ROUND(K125*Riepilogo!$D$6,2)</f>
        <v>47.28</v>
      </c>
      <c r="N125" s="63" t="n">
        <f aca="false">L125+M125</f>
        <v>138.23</v>
      </c>
      <c r="AJ125" s="0"/>
      <c r="AK125" s="0"/>
      <c r="AL125" s="0"/>
      <c r="AM125" s="0"/>
      <c r="AN125" s="0"/>
      <c r="AO125" s="0"/>
      <c r="AP125" s="0"/>
      <c r="AQ125" s="0"/>
    </row>
    <row r="126" customFormat="false" ht="12.75" hidden="false" customHeight="false" outlineLevel="0" collapsed="false">
      <c r="A126" s="55" t="n">
        <v>125</v>
      </c>
      <c r="B126" s="56" t="s">
        <v>247</v>
      </c>
      <c r="C126" s="49" t="s">
        <v>34</v>
      </c>
      <c r="D126" s="57" t="s">
        <v>162</v>
      </c>
      <c r="E126" s="49" t="s">
        <v>248</v>
      </c>
      <c r="F126" s="58" t="n">
        <v>6</v>
      </c>
      <c r="G126" s="59" t="n">
        <v>14</v>
      </c>
      <c r="H126" s="38" t="n">
        <f aca="false">F126+G126</f>
        <v>20</v>
      </c>
      <c r="I126" s="60" t="n">
        <v>6</v>
      </c>
      <c r="J126" s="60" t="n">
        <v>17</v>
      </c>
      <c r="K126" s="38" t="n">
        <f aca="false">I126+J126</f>
        <v>23</v>
      </c>
      <c r="L126" s="62" t="n">
        <f aca="false">ROUND(H126*Riepilogo!$D$4,2)</f>
        <v>181.9</v>
      </c>
      <c r="M126" s="62" t="n">
        <f aca="false">ROUND(K126*Riepilogo!$D$6,2)</f>
        <v>98.85</v>
      </c>
      <c r="N126" s="63" t="n">
        <f aca="false">L126+M126</f>
        <v>280.75</v>
      </c>
      <c r="AJ126" s="0"/>
      <c r="AK126" s="0"/>
      <c r="AL126" s="0"/>
      <c r="AM126" s="0"/>
      <c r="AN126" s="0"/>
      <c r="AO126" s="0"/>
      <c r="AP126" s="0"/>
      <c r="AQ126" s="0"/>
    </row>
    <row r="127" customFormat="false" ht="12.75" hidden="false" customHeight="false" outlineLevel="0" collapsed="false">
      <c r="A127" s="55" t="n">
        <v>126</v>
      </c>
      <c r="B127" s="56" t="s">
        <v>249</v>
      </c>
      <c r="C127" s="49" t="s">
        <v>34</v>
      </c>
      <c r="D127" s="57" t="s">
        <v>151</v>
      </c>
      <c r="E127" s="49" t="s">
        <v>250</v>
      </c>
      <c r="F127" s="58" t="n">
        <v>3</v>
      </c>
      <c r="G127" s="59" t="n">
        <v>17</v>
      </c>
      <c r="H127" s="38" t="n">
        <f aca="false">F127+G127</f>
        <v>20</v>
      </c>
      <c r="I127" s="60" t="n">
        <v>5</v>
      </c>
      <c r="J127" s="60" t="n">
        <v>16</v>
      </c>
      <c r="K127" s="38" t="n">
        <f aca="false">I127+J127</f>
        <v>21</v>
      </c>
      <c r="L127" s="62" t="n">
        <f aca="false">ROUND(H127*Riepilogo!$D$4,2)</f>
        <v>181.9</v>
      </c>
      <c r="M127" s="62" t="n">
        <f aca="false">ROUND(K127*Riepilogo!$D$6,2)</f>
        <v>90.25</v>
      </c>
      <c r="N127" s="63" t="n">
        <f aca="false">L127+M127</f>
        <v>272.15</v>
      </c>
      <c r="AJ127" s="0"/>
      <c r="AK127" s="0"/>
      <c r="AL127" s="0"/>
      <c r="AM127" s="0"/>
      <c r="AN127" s="0"/>
      <c r="AO127" s="0"/>
      <c r="AP127" s="0"/>
      <c r="AQ127" s="0"/>
    </row>
    <row r="128" customFormat="false" ht="12.75" hidden="false" customHeight="false" outlineLevel="0" collapsed="false">
      <c r="A128" s="55" t="n">
        <v>127</v>
      </c>
      <c r="B128" s="56" t="s">
        <v>251</v>
      </c>
      <c r="C128" s="49" t="s">
        <v>34</v>
      </c>
      <c r="D128" s="57" t="s">
        <v>154</v>
      </c>
      <c r="E128" s="49" t="s">
        <v>250</v>
      </c>
      <c r="F128" s="58" t="n">
        <v>2</v>
      </c>
      <c r="G128" s="59" t="n">
        <v>18</v>
      </c>
      <c r="H128" s="38" t="n">
        <f aca="false">F128+G128</f>
        <v>20</v>
      </c>
      <c r="I128" s="60" t="n">
        <v>4</v>
      </c>
      <c r="J128" s="60" t="n">
        <v>17</v>
      </c>
      <c r="K128" s="38" t="n">
        <f aca="false">I128+J128</f>
        <v>21</v>
      </c>
      <c r="L128" s="62" t="n">
        <f aca="false">ROUND(H128*Riepilogo!$D$4,2)</f>
        <v>181.9</v>
      </c>
      <c r="M128" s="62" t="n">
        <f aca="false">ROUND(K128*Riepilogo!$D$6,2)</f>
        <v>90.25</v>
      </c>
      <c r="N128" s="63" t="n">
        <f aca="false">L128+M128</f>
        <v>272.15</v>
      </c>
      <c r="AJ128" s="0"/>
      <c r="AK128" s="0"/>
      <c r="AL128" s="0"/>
      <c r="AM128" s="0"/>
      <c r="AN128" s="0"/>
      <c r="AO128" s="0"/>
      <c r="AP128" s="0"/>
      <c r="AQ128" s="0"/>
    </row>
    <row r="129" customFormat="false" ht="12.75" hidden="false" customHeight="false" outlineLevel="0" collapsed="false">
      <c r="A129" s="55" t="n">
        <v>128</v>
      </c>
      <c r="B129" s="56" t="s">
        <v>252</v>
      </c>
      <c r="C129" s="49" t="s">
        <v>34</v>
      </c>
      <c r="D129" s="57" t="s">
        <v>151</v>
      </c>
      <c r="E129" s="49" t="s">
        <v>253</v>
      </c>
      <c r="F129" s="58" t="n">
        <v>3</v>
      </c>
      <c r="G129" s="59" t="n">
        <v>27</v>
      </c>
      <c r="H129" s="38" t="n">
        <f aca="false">F129+G129</f>
        <v>30</v>
      </c>
      <c r="I129" s="60" t="n">
        <v>3</v>
      </c>
      <c r="J129" s="60" t="n">
        <v>25</v>
      </c>
      <c r="K129" s="38" t="n">
        <f aca="false">I129+J129</f>
        <v>28</v>
      </c>
      <c r="L129" s="62" t="n">
        <f aca="false">ROUND(H129*Riepilogo!$D$4,2)</f>
        <v>272.85</v>
      </c>
      <c r="M129" s="62" t="n">
        <f aca="false">ROUND(K129*Riepilogo!$D$6,2)</f>
        <v>120.34</v>
      </c>
      <c r="N129" s="63" t="n">
        <f aca="false">L129+M129</f>
        <v>393.19</v>
      </c>
      <c r="AJ129" s="0"/>
      <c r="AK129" s="0"/>
      <c r="AL129" s="0"/>
      <c r="AM129" s="0"/>
      <c r="AN129" s="0"/>
      <c r="AO129" s="0"/>
      <c r="AP129" s="0"/>
      <c r="AQ129" s="0"/>
    </row>
    <row r="130" customFormat="false" ht="12.75" hidden="false" customHeight="false" outlineLevel="0" collapsed="false">
      <c r="A130" s="55" t="n">
        <v>129</v>
      </c>
      <c r="B130" s="56" t="s">
        <v>254</v>
      </c>
      <c r="C130" s="49" t="s">
        <v>34</v>
      </c>
      <c r="D130" s="57" t="s">
        <v>154</v>
      </c>
      <c r="E130" s="49" t="s">
        <v>253</v>
      </c>
      <c r="F130" s="58" t="n">
        <v>3</v>
      </c>
      <c r="G130" s="59" t="n">
        <v>20</v>
      </c>
      <c r="H130" s="38" t="n">
        <f aca="false">F130+G130</f>
        <v>23</v>
      </c>
      <c r="I130" s="60" t="n">
        <v>4</v>
      </c>
      <c r="J130" s="60" t="n">
        <v>28</v>
      </c>
      <c r="K130" s="38" t="n">
        <f aca="false">I130+J130</f>
        <v>32</v>
      </c>
      <c r="L130" s="62" t="n">
        <f aca="false">ROUND(H130*Riepilogo!$D$4,2)</f>
        <v>209.19</v>
      </c>
      <c r="M130" s="62" t="n">
        <f aca="false">ROUND(K130*Riepilogo!$D$6,2)</f>
        <v>137.53</v>
      </c>
      <c r="N130" s="63" t="n">
        <f aca="false">L130+M130</f>
        <v>346.72</v>
      </c>
      <c r="AJ130" s="0"/>
      <c r="AK130" s="0"/>
      <c r="AL130" s="0"/>
      <c r="AM130" s="0"/>
      <c r="AN130" s="0"/>
      <c r="AO130" s="0"/>
      <c r="AP130" s="0"/>
      <c r="AQ130" s="0"/>
    </row>
    <row r="131" customFormat="false" ht="12.75" hidden="false" customHeight="false" outlineLevel="0" collapsed="false">
      <c r="A131" s="55" t="n">
        <v>130</v>
      </c>
      <c r="B131" s="56" t="s">
        <v>255</v>
      </c>
      <c r="C131" s="49" t="s">
        <v>34</v>
      </c>
      <c r="D131" s="57" t="s">
        <v>35</v>
      </c>
      <c r="E131" s="49" t="s">
        <v>253</v>
      </c>
      <c r="F131" s="58" t="n">
        <v>7</v>
      </c>
      <c r="G131" s="59" t="n">
        <v>12</v>
      </c>
      <c r="H131" s="38" t="n">
        <f aca="false">F131+G131</f>
        <v>19</v>
      </c>
      <c r="I131" s="60" t="n">
        <v>4</v>
      </c>
      <c r="J131" s="60" t="n">
        <v>11</v>
      </c>
      <c r="K131" s="38" t="n">
        <f aca="false">I131+J131</f>
        <v>15</v>
      </c>
      <c r="L131" s="62" t="n">
        <f aca="false">ROUND(H131*Riepilogo!$D$4,2)</f>
        <v>172.81</v>
      </c>
      <c r="M131" s="62" t="n">
        <f aca="false">ROUND(K131*Riepilogo!$D$6,2)</f>
        <v>64.47</v>
      </c>
      <c r="N131" s="63" t="n">
        <f aca="false">L131+M131</f>
        <v>237.28</v>
      </c>
      <c r="AJ131" s="0"/>
      <c r="AK131" s="0"/>
      <c r="AL131" s="0"/>
      <c r="AM131" s="0"/>
      <c r="AN131" s="0"/>
      <c r="AO131" s="0"/>
      <c r="AP131" s="0"/>
      <c r="AQ131" s="0"/>
    </row>
    <row r="132" customFormat="false" ht="12.75" hidden="false" customHeight="false" outlineLevel="0" collapsed="false">
      <c r="A132" s="55" t="n">
        <v>131</v>
      </c>
      <c r="B132" s="56" t="s">
        <v>256</v>
      </c>
      <c r="C132" s="49" t="s">
        <v>34</v>
      </c>
      <c r="D132" s="57" t="s">
        <v>151</v>
      </c>
      <c r="E132" s="49" t="s">
        <v>257</v>
      </c>
      <c r="F132" s="58" t="n">
        <v>3</v>
      </c>
      <c r="G132" s="59" t="n">
        <v>16</v>
      </c>
      <c r="H132" s="38" t="n">
        <f aca="false">F132+G132</f>
        <v>19</v>
      </c>
      <c r="I132" s="60" t="n">
        <v>2</v>
      </c>
      <c r="J132" s="60" t="n">
        <v>13</v>
      </c>
      <c r="K132" s="38" t="n">
        <f aca="false">I132+J132</f>
        <v>15</v>
      </c>
      <c r="L132" s="62" t="n">
        <f aca="false">ROUND(H132*Riepilogo!$D$4,2)</f>
        <v>172.81</v>
      </c>
      <c r="M132" s="62" t="n">
        <f aca="false">ROUND(K132*Riepilogo!$D$6,2)</f>
        <v>64.47</v>
      </c>
      <c r="N132" s="63" t="n">
        <f aca="false">L132+M132</f>
        <v>237.28</v>
      </c>
      <c r="AJ132" s="0"/>
      <c r="AK132" s="0"/>
      <c r="AL132" s="0"/>
      <c r="AM132" s="0"/>
      <c r="AN132" s="0"/>
      <c r="AO132" s="0"/>
      <c r="AP132" s="0"/>
      <c r="AQ132" s="0"/>
    </row>
    <row r="133" customFormat="false" ht="12.75" hidden="false" customHeight="false" outlineLevel="0" collapsed="false">
      <c r="A133" s="55" t="n">
        <v>132</v>
      </c>
      <c r="B133" s="56" t="s">
        <v>258</v>
      </c>
      <c r="C133" s="49" t="s">
        <v>34</v>
      </c>
      <c r="D133" s="57" t="s">
        <v>154</v>
      </c>
      <c r="E133" s="49" t="s">
        <v>257</v>
      </c>
      <c r="F133" s="58" t="n">
        <v>3</v>
      </c>
      <c r="G133" s="59" t="n">
        <v>13</v>
      </c>
      <c r="H133" s="38" t="n">
        <f aca="false">F133+G133</f>
        <v>16</v>
      </c>
      <c r="I133" s="60" t="n">
        <v>1</v>
      </c>
      <c r="J133" s="60" t="n">
        <v>9</v>
      </c>
      <c r="K133" s="38" t="n">
        <f aca="false">I133+J133</f>
        <v>10</v>
      </c>
      <c r="L133" s="62" t="n">
        <f aca="false">ROUND(H133*Riepilogo!$D$4,2)</f>
        <v>145.52</v>
      </c>
      <c r="M133" s="62" t="n">
        <f aca="false">ROUND(K133*Riepilogo!$D$6,2)</f>
        <v>42.98</v>
      </c>
      <c r="N133" s="63" t="n">
        <f aca="false">L133+M133</f>
        <v>188.5</v>
      </c>
      <c r="AJ133" s="0"/>
      <c r="AK133" s="0"/>
      <c r="AL133" s="0"/>
      <c r="AM133" s="0"/>
      <c r="AN133" s="0"/>
      <c r="AO133" s="0"/>
      <c r="AP133" s="0"/>
      <c r="AQ133" s="0"/>
    </row>
    <row r="134" customFormat="false" ht="12.75" hidden="false" customHeight="false" outlineLevel="0" collapsed="false">
      <c r="A134" s="55" t="n">
        <v>133</v>
      </c>
      <c r="B134" s="56" t="s">
        <v>259</v>
      </c>
      <c r="C134" s="49" t="s">
        <v>34</v>
      </c>
      <c r="D134" s="57" t="s">
        <v>35</v>
      </c>
      <c r="E134" s="49" t="s">
        <v>257</v>
      </c>
      <c r="F134" s="58" t="n">
        <v>5</v>
      </c>
      <c r="G134" s="59" t="n">
        <v>20</v>
      </c>
      <c r="H134" s="38" t="n">
        <f aca="false">F134+G134</f>
        <v>25</v>
      </c>
      <c r="I134" s="60" t="n">
        <v>5</v>
      </c>
      <c r="J134" s="60" t="n">
        <v>24</v>
      </c>
      <c r="K134" s="38" t="n">
        <f aca="false">I134+J134</f>
        <v>29</v>
      </c>
      <c r="L134" s="62" t="n">
        <f aca="false">ROUND(H134*Riepilogo!$D$4,2)</f>
        <v>227.38</v>
      </c>
      <c r="M134" s="62" t="n">
        <f aca="false">ROUND(K134*Riepilogo!$D$6,2)</f>
        <v>124.64</v>
      </c>
      <c r="N134" s="63" t="n">
        <f aca="false">L134+M134</f>
        <v>352.02</v>
      </c>
      <c r="AJ134" s="0"/>
      <c r="AK134" s="0"/>
      <c r="AL134" s="0"/>
      <c r="AM134" s="0"/>
      <c r="AN134" s="0"/>
      <c r="AO134" s="0"/>
      <c r="AP134" s="0"/>
      <c r="AQ134" s="0"/>
    </row>
    <row r="135" customFormat="false" ht="12.75" hidden="false" customHeight="false" outlineLevel="0" collapsed="false">
      <c r="A135" s="55" t="n">
        <v>134</v>
      </c>
      <c r="B135" s="56" t="s">
        <v>260</v>
      </c>
      <c r="C135" s="49" t="s">
        <v>34</v>
      </c>
      <c r="D135" s="57" t="s">
        <v>162</v>
      </c>
      <c r="E135" s="49" t="s">
        <v>261</v>
      </c>
      <c r="F135" s="58" t="n">
        <v>2</v>
      </c>
      <c r="G135" s="59" t="n">
        <v>10</v>
      </c>
      <c r="H135" s="38" t="n">
        <f aca="false">F135+G135</f>
        <v>12</v>
      </c>
      <c r="I135" s="60" t="n">
        <v>3</v>
      </c>
      <c r="J135" s="60" t="n">
        <v>11</v>
      </c>
      <c r="K135" s="38" t="n">
        <f aca="false">I135+J135</f>
        <v>14</v>
      </c>
      <c r="L135" s="62" t="n">
        <f aca="false">ROUND(H135*Riepilogo!$D$4,2)</f>
        <v>109.14</v>
      </c>
      <c r="M135" s="62" t="n">
        <f aca="false">ROUND(K135*Riepilogo!$D$6,2)</f>
        <v>60.17</v>
      </c>
      <c r="N135" s="63" t="n">
        <f aca="false">L135+M135</f>
        <v>169.31</v>
      </c>
      <c r="AJ135" s="0"/>
      <c r="AK135" s="0"/>
      <c r="AL135" s="0"/>
      <c r="AM135" s="0"/>
      <c r="AN135" s="0"/>
      <c r="AO135" s="0"/>
      <c r="AP135" s="0"/>
      <c r="AQ135" s="0"/>
    </row>
    <row r="136" customFormat="false" ht="12.75" hidden="false" customHeight="false" outlineLevel="0" collapsed="false">
      <c r="A136" s="55" t="n">
        <v>135</v>
      </c>
      <c r="B136" s="56" t="s">
        <v>262</v>
      </c>
      <c r="C136" s="49" t="s">
        <v>34</v>
      </c>
      <c r="D136" s="57" t="s">
        <v>151</v>
      </c>
      <c r="E136" s="49" t="s">
        <v>263</v>
      </c>
      <c r="F136" s="58"/>
      <c r="G136" s="59" t="n">
        <v>8</v>
      </c>
      <c r="H136" s="38" t="n">
        <f aca="false">F136+G136</f>
        <v>8</v>
      </c>
      <c r="I136" s="60" t="n">
        <v>0</v>
      </c>
      <c r="J136" s="60" t="n">
        <v>4</v>
      </c>
      <c r="K136" s="38" t="n">
        <f aca="false">I136+J136</f>
        <v>4</v>
      </c>
      <c r="L136" s="62" t="n">
        <f aca="false">ROUND(H136*Riepilogo!$D$4,2)</f>
        <v>72.76</v>
      </c>
      <c r="M136" s="62" t="n">
        <f aca="false">ROUND(K136*Riepilogo!$D$6,2)</f>
        <v>17.19</v>
      </c>
      <c r="N136" s="63" t="n">
        <f aca="false">L136+M136</f>
        <v>89.95</v>
      </c>
      <c r="AJ136" s="0"/>
      <c r="AK136" s="0"/>
      <c r="AL136" s="0"/>
      <c r="AM136" s="0"/>
      <c r="AN136" s="0"/>
      <c r="AO136" s="0"/>
      <c r="AP136" s="0"/>
      <c r="AQ136" s="0"/>
    </row>
    <row r="137" customFormat="false" ht="12.75" hidden="false" customHeight="false" outlineLevel="0" collapsed="false">
      <c r="A137" s="55" t="n">
        <v>136</v>
      </c>
      <c r="B137" s="56" t="s">
        <v>264</v>
      </c>
      <c r="C137" s="49" t="s">
        <v>34</v>
      </c>
      <c r="D137" s="57" t="s">
        <v>154</v>
      </c>
      <c r="E137" s="49" t="s">
        <v>263</v>
      </c>
      <c r="F137" s="58" t="n">
        <v>4</v>
      </c>
      <c r="G137" s="59" t="n">
        <v>43</v>
      </c>
      <c r="H137" s="38" t="n">
        <f aca="false">F137+G137</f>
        <v>47</v>
      </c>
      <c r="I137" s="60" t="n">
        <v>3</v>
      </c>
      <c r="J137" s="60" t="n">
        <v>53</v>
      </c>
      <c r="K137" s="38" t="n">
        <f aca="false">I137+J137</f>
        <v>56</v>
      </c>
      <c r="L137" s="62" t="n">
        <f aca="false">ROUND(H137*Riepilogo!$D$4,2)</f>
        <v>427.47</v>
      </c>
      <c r="M137" s="62" t="n">
        <f aca="false">ROUND(K137*Riepilogo!$D$6,2)</f>
        <v>240.68</v>
      </c>
      <c r="N137" s="63" t="n">
        <f aca="false">L137+M137</f>
        <v>668.15</v>
      </c>
      <c r="AJ137" s="0"/>
      <c r="AK137" s="0"/>
      <c r="AL137" s="0"/>
      <c r="AM137" s="0"/>
      <c r="AN137" s="0"/>
      <c r="AO137" s="0"/>
      <c r="AP137" s="0"/>
      <c r="AQ137" s="0"/>
    </row>
    <row r="138" customFormat="false" ht="12.75" hidden="false" customHeight="false" outlineLevel="0" collapsed="false">
      <c r="A138" s="55" t="n">
        <v>137</v>
      </c>
      <c r="B138" s="56" t="s">
        <v>265</v>
      </c>
      <c r="C138" s="49" t="s">
        <v>34</v>
      </c>
      <c r="D138" s="57" t="s">
        <v>35</v>
      </c>
      <c r="E138" s="49" t="s">
        <v>263</v>
      </c>
      <c r="F138" s="58" t="n">
        <v>0</v>
      </c>
      <c r="G138" s="59" t="n">
        <v>27</v>
      </c>
      <c r="H138" s="38" t="n">
        <f aca="false">F138+G138</f>
        <v>27</v>
      </c>
      <c r="I138" s="60" t="n">
        <v>3</v>
      </c>
      <c r="J138" s="60" t="n">
        <v>24</v>
      </c>
      <c r="K138" s="38" t="n">
        <f aca="false">I138+J138</f>
        <v>27</v>
      </c>
      <c r="L138" s="62" t="n">
        <f aca="false">ROUND(H138*Riepilogo!$D$4,2)</f>
        <v>245.57</v>
      </c>
      <c r="M138" s="62" t="n">
        <f aca="false">ROUND(K138*Riepilogo!$D$6,2)</f>
        <v>116.04</v>
      </c>
      <c r="N138" s="63" t="n">
        <f aca="false">L138+M138</f>
        <v>361.61</v>
      </c>
      <c r="AJ138" s="0"/>
      <c r="AK138" s="0"/>
      <c r="AL138" s="0"/>
      <c r="AM138" s="0"/>
      <c r="AN138" s="0"/>
      <c r="AO138" s="0"/>
      <c r="AP138" s="0"/>
      <c r="AQ138" s="0"/>
    </row>
    <row r="139" customFormat="false" ht="12.75" hidden="false" customHeight="false" outlineLevel="0" collapsed="false">
      <c r="A139" s="55" t="n">
        <v>138</v>
      </c>
      <c r="B139" s="56" t="s">
        <v>266</v>
      </c>
      <c r="C139" s="49" t="s">
        <v>34</v>
      </c>
      <c r="D139" s="57" t="s">
        <v>162</v>
      </c>
      <c r="E139" s="49" t="s">
        <v>267</v>
      </c>
      <c r="F139" s="58" t="n">
        <v>2</v>
      </c>
      <c r="G139" s="59" t="n">
        <v>8</v>
      </c>
      <c r="H139" s="38" t="n">
        <f aca="false">F139+G139</f>
        <v>10</v>
      </c>
      <c r="I139" s="60" t="n">
        <v>5</v>
      </c>
      <c r="J139" s="60" t="n">
        <v>12</v>
      </c>
      <c r="K139" s="38" t="n">
        <f aca="false">I139+J139</f>
        <v>17</v>
      </c>
      <c r="L139" s="62" t="n">
        <f aca="false">ROUND(H139*Riepilogo!$D$4,2)</f>
        <v>90.95</v>
      </c>
      <c r="M139" s="62" t="n">
        <f aca="false">ROUND(K139*Riepilogo!$D$6,2)</f>
        <v>73.06</v>
      </c>
      <c r="N139" s="63" t="n">
        <f aca="false">L139+M139</f>
        <v>164.01</v>
      </c>
      <c r="AJ139" s="0"/>
      <c r="AK139" s="0"/>
      <c r="AL139" s="0"/>
      <c r="AM139" s="0"/>
      <c r="AN139" s="0"/>
      <c r="AO139" s="0"/>
      <c r="AP139" s="0"/>
      <c r="AQ139" s="0"/>
    </row>
    <row r="140" customFormat="false" ht="12.75" hidden="false" customHeight="false" outlineLevel="0" collapsed="false">
      <c r="A140" s="55" t="n">
        <v>139</v>
      </c>
      <c r="B140" s="56" t="s">
        <v>268</v>
      </c>
      <c r="C140" s="49" t="s">
        <v>34</v>
      </c>
      <c r="D140" s="57" t="s">
        <v>151</v>
      </c>
      <c r="E140" s="49" t="s">
        <v>269</v>
      </c>
      <c r="F140" s="58" t="n">
        <v>0</v>
      </c>
      <c r="G140" s="59" t="n">
        <v>42</v>
      </c>
      <c r="H140" s="38" t="n">
        <f aca="false">F140+G140</f>
        <v>42</v>
      </c>
      <c r="I140" s="60" t="n">
        <v>1</v>
      </c>
      <c r="J140" s="60" t="n">
        <v>42</v>
      </c>
      <c r="K140" s="38" t="n">
        <f aca="false">I140+J140</f>
        <v>43</v>
      </c>
      <c r="L140" s="62" t="n">
        <f aca="false">ROUND(H140*Riepilogo!$D$4,2)</f>
        <v>381.99</v>
      </c>
      <c r="M140" s="62" t="n">
        <f aca="false">ROUND(K140*Riepilogo!$D$6,2)</f>
        <v>184.81</v>
      </c>
      <c r="N140" s="63" t="n">
        <f aca="false">L140+M140</f>
        <v>566.8</v>
      </c>
      <c r="AJ140" s="0"/>
      <c r="AK140" s="0"/>
      <c r="AL140" s="0"/>
      <c r="AM140" s="0"/>
      <c r="AN140" s="0"/>
      <c r="AO140" s="0"/>
      <c r="AP140" s="0"/>
      <c r="AQ140" s="0"/>
    </row>
    <row r="141" customFormat="false" ht="12.75" hidden="false" customHeight="false" outlineLevel="0" collapsed="false">
      <c r="A141" s="55" t="n">
        <v>140</v>
      </c>
      <c r="B141" s="56" t="s">
        <v>270</v>
      </c>
      <c r="C141" s="49" t="s">
        <v>34</v>
      </c>
      <c r="D141" s="57" t="s">
        <v>154</v>
      </c>
      <c r="E141" s="49" t="s">
        <v>269</v>
      </c>
      <c r="F141" s="58" t="n">
        <v>2</v>
      </c>
      <c r="G141" s="59" t="n">
        <v>12</v>
      </c>
      <c r="H141" s="38" t="n">
        <f aca="false">F141+G141</f>
        <v>14</v>
      </c>
      <c r="I141" s="60" t="n">
        <v>2</v>
      </c>
      <c r="J141" s="60" t="n">
        <v>9</v>
      </c>
      <c r="K141" s="38" t="n">
        <f aca="false">I141+J141</f>
        <v>11</v>
      </c>
      <c r="L141" s="62" t="n">
        <f aca="false">ROUND(H141*Riepilogo!$D$4,2)</f>
        <v>127.33</v>
      </c>
      <c r="M141" s="62" t="n">
        <f aca="false">ROUND(K141*Riepilogo!$D$6,2)</f>
        <v>47.28</v>
      </c>
      <c r="N141" s="63" t="n">
        <f aca="false">L141+M141</f>
        <v>174.61</v>
      </c>
      <c r="AJ141" s="0"/>
      <c r="AK141" s="0"/>
      <c r="AL141" s="0"/>
      <c r="AM141" s="0"/>
      <c r="AN141" s="0"/>
      <c r="AO141" s="0"/>
      <c r="AP141" s="0"/>
      <c r="AQ141" s="0"/>
    </row>
    <row r="142" customFormat="false" ht="12.75" hidden="false" customHeight="false" outlineLevel="0" collapsed="false">
      <c r="A142" s="55" t="n">
        <v>141</v>
      </c>
      <c r="B142" s="56" t="s">
        <v>271</v>
      </c>
      <c r="C142" s="49" t="s">
        <v>34</v>
      </c>
      <c r="D142" s="57" t="s">
        <v>151</v>
      </c>
      <c r="E142" s="49" t="s">
        <v>272</v>
      </c>
      <c r="F142" s="58" t="n">
        <v>6</v>
      </c>
      <c r="G142" s="59" t="n">
        <v>14</v>
      </c>
      <c r="H142" s="38" t="n">
        <f aca="false">F142+G142</f>
        <v>20</v>
      </c>
      <c r="I142" s="60" t="n">
        <v>4</v>
      </c>
      <c r="J142" s="60" t="n">
        <v>12</v>
      </c>
      <c r="K142" s="38" t="n">
        <f aca="false">I142+J142</f>
        <v>16</v>
      </c>
      <c r="L142" s="62" t="n">
        <f aca="false">ROUND(H142*Riepilogo!$D$4,2)</f>
        <v>181.9</v>
      </c>
      <c r="M142" s="62" t="n">
        <f aca="false">ROUND(K142*Riepilogo!$D$6,2)</f>
        <v>68.77</v>
      </c>
      <c r="N142" s="63" t="n">
        <f aca="false">L142+M142</f>
        <v>250.67</v>
      </c>
      <c r="AJ142" s="0"/>
      <c r="AK142" s="0"/>
      <c r="AL142" s="0"/>
      <c r="AM142" s="0"/>
      <c r="AN142" s="0"/>
      <c r="AO142" s="0"/>
      <c r="AP142" s="0"/>
      <c r="AQ142" s="0"/>
    </row>
    <row r="143" customFormat="false" ht="12.75" hidden="false" customHeight="false" outlineLevel="0" collapsed="false">
      <c r="A143" s="55" t="n">
        <v>142</v>
      </c>
      <c r="B143" s="56" t="s">
        <v>273</v>
      </c>
      <c r="C143" s="49" t="s">
        <v>34</v>
      </c>
      <c r="D143" s="57" t="s">
        <v>154</v>
      </c>
      <c r="E143" s="49" t="s">
        <v>272</v>
      </c>
      <c r="F143" s="58" t="n">
        <v>4</v>
      </c>
      <c r="G143" s="59" t="n">
        <v>11</v>
      </c>
      <c r="H143" s="38" t="n">
        <f aca="false">F143+G143</f>
        <v>15</v>
      </c>
      <c r="I143" s="60" t="n">
        <v>4</v>
      </c>
      <c r="J143" s="60" t="n">
        <v>12</v>
      </c>
      <c r="K143" s="38" t="n">
        <f aca="false">I143+J143</f>
        <v>16</v>
      </c>
      <c r="L143" s="62" t="n">
        <f aca="false">ROUND(H143*Riepilogo!$D$4,2)</f>
        <v>136.43</v>
      </c>
      <c r="M143" s="62" t="n">
        <f aca="false">ROUND(K143*Riepilogo!$D$6,2)</f>
        <v>68.77</v>
      </c>
      <c r="N143" s="63" t="n">
        <f aca="false">L143+M143</f>
        <v>205.2</v>
      </c>
      <c r="AJ143" s="0"/>
      <c r="AK143" s="0"/>
      <c r="AL143" s="0"/>
      <c r="AM143" s="0"/>
      <c r="AN143" s="0"/>
      <c r="AO143" s="0"/>
      <c r="AP143" s="0"/>
      <c r="AQ143" s="0"/>
    </row>
    <row r="144" customFormat="false" ht="12.75" hidden="false" customHeight="false" outlineLevel="0" collapsed="false">
      <c r="A144" s="55" t="n">
        <v>143</v>
      </c>
      <c r="B144" s="56" t="s">
        <v>274</v>
      </c>
      <c r="C144" s="49" t="s">
        <v>34</v>
      </c>
      <c r="D144" s="57" t="s">
        <v>151</v>
      </c>
      <c r="E144" s="49" t="s">
        <v>275</v>
      </c>
      <c r="F144" s="58" t="n">
        <v>5</v>
      </c>
      <c r="G144" s="59" t="n">
        <v>9</v>
      </c>
      <c r="H144" s="38" t="n">
        <f aca="false">F144+G144</f>
        <v>14</v>
      </c>
      <c r="I144" s="60" t="n">
        <v>3</v>
      </c>
      <c r="J144" s="60" t="n">
        <v>9</v>
      </c>
      <c r="K144" s="38" t="n">
        <f aca="false">I144+J144</f>
        <v>12</v>
      </c>
      <c r="L144" s="62" t="n">
        <f aca="false">ROUND(H144*Riepilogo!$D$4,2)</f>
        <v>127.33</v>
      </c>
      <c r="M144" s="62" t="n">
        <f aca="false">ROUND(K144*Riepilogo!$D$6,2)</f>
        <v>51.57</v>
      </c>
      <c r="N144" s="63" t="n">
        <f aca="false">L144+M144</f>
        <v>178.9</v>
      </c>
      <c r="AJ144" s="0"/>
      <c r="AK144" s="0"/>
      <c r="AL144" s="0"/>
      <c r="AM144" s="0"/>
      <c r="AN144" s="0"/>
      <c r="AO144" s="0"/>
      <c r="AP144" s="0"/>
      <c r="AQ144" s="0"/>
    </row>
    <row r="145" customFormat="false" ht="12.75" hidden="false" customHeight="false" outlineLevel="0" collapsed="false">
      <c r="A145" s="55" t="n">
        <v>144</v>
      </c>
      <c r="B145" s="56" t="s">
        <v>276</v>
      </c>
      <c r="C145" s="49" t="s">
        <v>34</v>
      </c>
      <c r="D145" s="57" t="s">
        <v>154</v>
      </c>
      <c r="E145" s="49" t="s">
        <v>275</v>
      </c>
      <c r="F145" s="58" t="n">
        <v>0</v>
      </c>
      <c r="G145" s="59" t="n">
        <v>11</v>
      </c>
      <c r="H145" s="38" t="n">
        <f aca="false">F145+G145</f>
        <v>11</v>
      </c>
      <c r="I145" s="60" t="n">
        <v>3</v>
      </c>
      <c r="J145" s="60" t="n">
        <v>10</v>
      </c>
      <c r="K145" s="38" t="n">
        <f aca="false">I145+J145</f>
        <v>13</v>
      </c>
      <c r="L145" s="62" t="n">
        <f aca="false">ROUND(H145*Riepilogo!$D$4,2)</f>
        <v>100.05</v>
      </c>
      <c r="M145" s="62" t="n">
        <f aca="false">ROUND(K145*Riepilogo!$D$6,2)</f>
        <v>55.87</v>
      </c>
      <c r="N145" s="63" t="n">
        <f aca="false">L145+M145</f>
        <v>155.92</v>
      </c>
      <c r="AJ145" s="0"/>
      <c r="AK145" s="0"/>
      <c r="AL145" s="0"/>
      <c r="AM145" s="0"/>
      <c r="AN145" s="0"/>
      <c r="AO145" s="0"/>
      <c r="AP145" s="0"/>
      <c r="AQ145" s="0"/>
    </row>
    <row r="146" customFormat="false" ht="12.75" hidden="false" customHeight="false" outlineLevel="0" collapsed="false">
      <c r="A146" s="55" t="n">
        <v>145</v>
      </c>
      <c r="B146" s="56" t="s">
        <v>277</v>
      </c>
      <c r="C146" s="49" t="s">
        <v>34</v>
      </c>
      <c r="D146" s="57" t="s">
        <v>151</v>
      </c>
      <c r="E146" s="49" t="s">
        <v>278</v>
      </c>
      <c r="F146" s="58" t="n">
        <v>1</v>
      </c>
      <c r="G146" s="59" t="n">
        <v>7</v>
      </c>
      <c r="H146" s="38" t="n">
        <f aca="false">F146+G146</f>
        <v>8</v>
      </c>
      <c r="I146" s="60" t="n">
        <v>1</v>
      </c>
      <c r="J146" s="60" t="n">
        <v>5</v>
      </c>
      <c r="K146" s="38" t="n">
        <f aca="false">I146+J146</f>
        <v>6</v>
      </c>
      <c r="L146" s="62" t="n">
        <f aca="false">ROUND(H146*Riepilogo!$D$4,2)</f>
        <v>72.76</v>
      </c>
      <c r="M146" s="62" t="n">
        <f aca="false">ROUND(K146*Riepilogo!$D$6,2)</f>
        <v>25.79</v>
      </c>
      <c r="N146" s="63" t="n">
        <f aca="false">L146+M146</f>
        <v>98.55</v>
      </c>
      <c r="AJ146" s="0"/>
      <c r="AK146" s="0"/>
      <c r="AL146" s="0"/>
      <c r="AM146" s="0"/>
      <c r="AN146" s="0"/>
      <c r="AO146" s="0"/>
      <c r="AP146" s="0"/>
      <c r="AQ146" s="0"/>
    </row>
    <row r="147" customFormat="false" ht="12.75" hidden="false" customHeight="false" outlineLevel="0" collapsed="false">
      <c r="A147" s="55" t="n">
        <v>146</v>
      </c>
      <c r="B147" s="56" t="s">
        <v>279</v>
      </c>
      <c r="C147" s="49" t="s">
        <v>34</v>
      </c>
      <c r="D147" s="57" t="s">
        <v>154</v>
      </c>
      <c r="E147" s="49" t="s">
        <v>278</v>
      </c>
      <c r="F147" s="58" t="n">
        <v>1</v>
      </c>
      <c r="G147" s="59" t="n">
        <v>6</v>
      </c>
      <c r="H147" s="38" t="n">
        <f aca="false">F147+G147</f>
        <v>7</v>
      </c>
      <c r="I147" s="60" t="n">
        <v>3</v>
      </c>
      <c r="J147" s="60" t="n">
        <v>3</v>
      </c>
      <c r="K147" s="38" t="n">
        <f aca="false">I147+J147</f>
        <v>6</v>
      </c>
      <c r="L147" s="62" t="n">
        <f aca="false">ROUND(H147*Riepilogo!$D$4,2)</f>
        <v>63.67</v>
      </c>
      <c r="M147" s="62" t="n">
        <f aca="false">ROUND(K147*Riepilogo!$D$6,2)</f>
        <v>25.79</v>
      </c>
      <c r="N147" s="63" t="n">
        <f aca="false">L147+M147</f>
        <v>89.46</v>
      </c>
      <c r="AJ147" s="0"/>
      <c r="AK147" s="0"/>
      <c r="AL147" s="0"/>
      <c r="AM147" s="0"/>
      <c r="AN147" s="0"/>
      <c r="AO147" s="0"/>
      <c r="AP147" s="0"/>
      <c r="AQ147" s="0"/>
    </row>
    <row r="148" customFormat="false" ht="12.75" hidden="false" customHeight="false" outlineLevel="0" collapsed="false">
      <c r="A148" s="55" t="n">
        <v>147</v>
      </c>
      <c r="B148" s="56" t="s">
        <v>280</v>
      </c>
      <c r="C148" s="49" t="s">
        <v>34</v>
      </c>
      <c r="D148" s="57" t="s">
        <v>162</v>
      </c>
      <c r="E148" s="49" t="s">
        <v>281</v>
      </c>
      <c r="F148" s="58" t="n">
        <v>5</v>
      </c>
      <c r="G148" s="59" t="n">
        <v>8</v>
      </c>
      <c r="H148" s="38" t="n">
        <f aca="false">F148+G148</f>
        <v>13</v>
      </c>
      <c r="I148" s="60" t="n">
        <v>4</v>
      </c>
      <c r="J148" s="60" t="n">
        <v>8</v>
      </c>
      <c r="K148" s="38" t="n">
        <f aca="false">I148+J148</f>
        <v>12</v>
      </c>
      <c r="L148" s="62" t="n">
        <f aca="false">ROUND(H148*Riepilogo!$D$4,2)</f>
        <v>118.24</v>
      </c>
      <c r="M148" s="62" t="n">
        <f aca="false">ROUND(K148*Riepilogo!$D$6,2)</f>
        <v>51.57</v>
      </c>
      <c r="N148" s="63" t="n">
        <f aca="false">L148+M148</f>
        <v>169.81</v>
      </c>
      <c r="AJ148" s="0"/>
      <c r="AK148" s="0"/>
      <c r="AL148" s="0"/>
      <c r="AM148" s="0"/>
      <c r="AN148" s="0"/>
      <c r="AO148" s="0"/>
      <c r="AP148" s="0"/>
      <c r="AQ148" s="0"/>
    </row>
    <row r="149" customFormat="false" ht="12.75" hidden="false" customHeight="false" outlineLevel="0" collapsed="false">
      <c r="A149" s="55" t="n">
        <v>148</v>
      </c>
      <c r="B149" s="56" t="s">
        <v>282</v>
      </c>
      <c r="C149" s="49" t="s">
        <v>34</v>
      </c>
      <c r="D149" s="57" t="s">
        <v>151</v>
      </c>
      <c r="E149" s="49" t="s">
        <v>283</v>
      </c>
      <c r="F149" s="58" t="n">
        <v>2</v>
      </c>
      <c r="G149" s="59" t="n">
        <v>9</v>
      </c>
      <c r="H149" s="38" t="n">
        <f aca="false">F149+G149</f>
        <v>11</v>
      </c>
      <c r="I149" s="60" t="n">
        <v>3</v>
      </c>
      <c r="J149" s="60" t="n">
        <v>9</v>
      </c>
      <c r="K149" s="38" t="n">
        <f aca="false">I149+J149</f>
        <v>12</v>
      </c>
      <c r="L149" s="62" t="n">
        <f aca="false">ROUND(H149*Riepilogo!$D$4,2)</f>
        <v>100.05</v>
      </c>
      <c r="M149" s="62" t="n">
        <f aca="false">ROUND(K149*Riepilogo!$D$6,2)</f>
        <v>51.57</v>
      </c>
      <c r="N149" s="63" t="n">
        <f aca="false">L149+M149</f>
        <v>151.62</v>
      </c>
      <c r="AJ149" s="0"/>
      <c r="AK149" s="0"/>
      <c r="AL149" s="0"/>
      <c r="AM149" s="0"/>
      <c r="AN149" s="0"/>
      <c r="AO149" s="0"/>
      <c r="AP149" s="0"/>
      <c r="AQ149" s="0"/>
    </row>
    <row r="150" customFormat="false" ht="12.75" hidden="false" customHeight="false" outlineLevel="0" collapsed="false">
      <c r="A150" s="55" t="n">
        <v>149</v>
      </c>
      <c r="B150" s="56" t="s">
        <v>284</v>
      </c>
      <c r="C150" s="49" t="s">
        <v>34</v>
      </c>
      <c r="D150" s="57" t="s">
        <v>154</v>
      </c>
      <c r="E150" s="49" t="s">
        <v>283</v>
      </c>
      <c r="F150" s="58" t="n">
        <v>0</v>
      </c>
      <c r="G150" s="59" t="n">
        <v>6</v>
      </c>
      <c r="H150" s="38" t="n">
        <f aca="false">F150+G150</f>
        <v>6</v>
      </c>
      <c r="I150" s="60" t="n">
        <v>0</v>
      </c>
      <c r="J150" s="60" t="n">
        <v>9</v>
      </c>
      <c r="K150" s="38" t="n">
        <f aca="false">I150+J150</f>
        <v>9</v>
      </c>
      <c r="L150" s="62" t="n">
        <f aca="false">ROUND(H150*Riepilogo!$D$4,2)</f>
        <v>54.57</v>
      </c>
      <c r="M150" s="62" t="n">
        <f aca="false">ROUND(K150*Riepilogo!$D$6,2)</f>
        <v>38.68</v>
      </c>
      <c r="N150" s="63" t="n">
        <f aca="false">L150+M150</f>
        <v>93.25</v>
      </c>
      <c r="AJ150" s="0"/>
      <c r="AK150" s="0"/>
      <c r="AL150" s="0"/>
      <c r="AM150" s="0"/>
      <c r="AN150" s="0"/>
      <c r="AO150" s="0"/>
      <c r="AP150" s="0"/>
      <c r="AQ150" s="0"/>
    </row>
    <row r="151" customFormat="false" ht="12.75" hidden="false" customHeight="false" outlineLevel="0" collapsed="false">
      <c r="A151" s="55" t="n">
        <v>150</v>
      </c>
      <c r="B151" s="56" t="s">
        <v>285</v>
      </c>
      <c r="C151" s="49" t="s">
        <v>34</v>
      </c>
      <c r="D151" s="57" t="s">
        <v>162</v>
      </c>
      <c r="E151" s="49" t="s">
        <v>286</v>
      </c>
      <c r="F151" s="58" t="n">
        <v>4</v>
      </c>
      <c r="G151" s="59" t="n">
        <v>15</v>
      </c>
      <c r="H151" s="38" t="n">
        <f aca="false">F151+G151</f>
        <v>19</v>
      </c>
      <c r="I151" s="60" t="n">
        <v>1</v>
      </c>
      <c r="J151" s="60" t="n">
        <v>16</v>
      </c>
      <c r="K151" s="38" t="n">
        <f aca="false">I151+J151</f>
        <v>17</v>
      </c>
      <c r="L151" s="62" t="n">
        <f aca="false">ROUND(H151*Riepilogo!$D$4,2)</f>
        <v>172.81</v>
      </c>
      <c r="M151" s="62" t="n">
        <f aca="false">ROUND(K151*Riepilogo!$D$6,2)</f>
        <v>73.06</v>
      </c>
      <c r="N151" s="63" t="n">
        <f aca="false">L151+M151</f>
        <v>245.87</v>
      </c>
      <c r="AJ151" s="0"/>
      <c r="AK151" s="0"/>
      <c r="AL151" s="0"/>
      <c r="AM151" s="0"/>
      <c r="AN151" s="0"/>
      <c r="AO151" s="0"/>
      <c r="AP151" s="0"/>
      <c r="AQ151" s="0"/>
    </row>
    <row r="152" customFormat="false" ht="12.75" hidden="false" customHeight="false" outlineLevel="0" collapsed="false">
      <c r="A152" s="55" t="n">
        <v>151</v>
      </c>
      <c r="B152" s="56" t="s">
        <v>287</v>
      </c>
      <c r="C152" s="49" t="s">
        <v>34</v>
      </c>
      <c r="D152" s="57" t="s">
        <v>151</v>
      </c>
      <c r="E152" s="49" t="s">
        <v>288</v>
      </c>
      <c r="F152" s="58" t="n">
        <v>4</v>
      </c>
      <c r="G152" s="59" t="n">
        <v>10</v>
      </c>
      <c r="H152" s="38" t="n">
        <f aca="false">F152+G152</f>
        <v>14</v>
      </c>
      <c r="I152" s="60" t="n">
        <v>5</v>
      </c>
      <c r="J152" s="60" t="n">
        <v>12</v>
      </c>
      <c r="K152" s="38" t="n">
        <f aca="false">I152+J152</f>
        <v>17</v>
      </c>
      <c r="L152" s="62" t="n">
        <f aca="false">ROUND(H152*Riepilogo!$D$4,2)</f>
        <v>127.33</v>
      </c>
      <c r="M152" s="62" t="n">
        <f aca="false">ROUND(K152*Riepilogo!$D$6,2)</f>
        <v>73.06</v>
      </c>
      <c r="N152" s="63" t="n">
        <f aca="false">L152+M152</f>
        <v>200.39</v>
      </c>
      <c r="AJ152" s="0"/>
      <c r="AK152" s="0"/>
      <c r="AL152" s="0"/>
      <c r="AM152" s="0"/>
      <c r="AN152" s="0"/>
      <c r="AO152" s="0"/>
      <c r="AP152" s="0"/>
      <c r="AQ152" s="0"/>
    </row>
    <row r="153" customFormat="false" ht="12.75" hidden="false" customHeight="false" outlineLevel="0" collapsed="false">
      <c r="A153" s="55" t="n">
        <v>152</v>
      </c>
      <c r="B153" s="56" t="s">
        <v>289</v>
      </c>
      <c r="C153" s="49" t="s">
        <v>34</v>
      </c>
      <c r="D153" s="57" t="s">
        <v>154</v>
      </c>
      <c r="E153" s="49" t="s">
        <v>288</v>
      </c>
      <c r="F153" s="58" t="n">
        <v>1</v>
      </c>
      <c r="G153" s="59" t="n">
        <v>4</v>
      </c>
      <c r="H153" s="38" t="n">
        <f aca="false">F153+G153</f>
        <v>5</v>
      </c>
      <c r="I153" s="60" t="n">
        <v>3</v>
      </c>
      <c r="J153" s="60" t="n">
        <v>7</v>
      </c>
      <c r="K153" s="38" t="n">
        <f aca="false">I153+J153</f>
        <v>10</v>
      </c>
      <c r="L153" s="62" t="n">
        <f aca="false">ROUND(H153*Riepilogo!$D$4,2)</f>
        <v>45.48</v>
      </c>
      <c r="M153" s="62" t="n">
        <f aca="false">ROUND(K153*Riepilogo!$D$6,2)</f>
        <v>42.98</v>
      </c>
      <c r="N153" s="63" t="n">
        <f aca="false">L153+M153</f>
        <v>88.46</v>
      </c>
      <c r="AJ153" s="0"/>
      <c r="AK153" s="0"/>
      <c r="AL153" s="0"/>
      <c r="AM153" s="0"/>
      <c r="AN153" s="0"/>
      <c r="AO153" s="0"/>
      <c r="AP153" s="0"/>
      <c r="AQ153" s="0"/>
    </row>
    <row r="154" customFormat="false" ht="12.75" hidden="false" customHeight="false" outlineLevel="0" collapsed="false">
      <c r="A154" s="55" t="n">
        <v>153</v>
      </c>
      <c r="B154" s="56" t="s">
        <v>290</v>
      </c>
      <c r="C154" s="49" t="s">
        <v>34</v>
      </c>
      <c r="D154" s="57" t="s">
        <v>35</v>
      </c>
      <c r="E154" s="49" t="s">
        <v>288</v>
      </c>
      <c r="F154" s="58" t="n">
        <v>1</v>
      </c>
      <c r="G154" s="59" t="n">
        <v>14</v>
      </c>
      <c r="H154" s="38" t="n">
        <f aca="false">F154+G154</f>
        <v>15</v>
      </c>
      <c r="I154" s="60" t="n">
        <v>1</v>
      </c>
      <c r="J154" s="60" t="n">
        <v>16</v>
      </c>
      <c r="K154" s="38" t="n">
        <f aca="false">I154+J154</f>
        <v>17</v>
      </c>
      <c r="L154" s="62" t="n">
        <f aca="false">ROUND(H154*Riepilogo!$D$4,2)</f>
        <v>136.43</v>
      </c>
      <c r="M154" s="62" t="n">
        <f aca="false">ROUND(K154*Riepilogo!$D$6,2)</f>
        <v>73.06</v>
      </c>
      <c r="N154" s="63" t="n">
        <f aca="false">L154+M154</f>
        <v>209.49</v>
      </c>
      <c r="AJ154" s="0"/>
      <c r="AK154" s="0"/>
      <c r="AL154" s="0"/>
      <c r="AM154" s="0"/>
      <c r="AN154" s="0"/>
      <c r="AO154" s="0"/>
      <c r="AP154" s="0"/>
      <c r="AQ154" s="0"/>
    </row>
    <row r="155" customFormat="false" ht="12.75" hidden="false" customHeight="false" outlineLevel="0" collapsed="false">
      <c r="A155" s="55" t="n">
        <v>154</v>
      </c>
      <c r="B155" s="56" t="s">
        <v>291</v>
      </c>
      <c r="C155" s="49" t="s">
        <v>34</v>
      </c>
      <c r="D155" s="57" t="s">
        <v>151</v>
      </c>
      <c r="E155" s="49" t="s">
        <v>292</v>
      </c>
      <c r="F155" s="58" t="n">
        <v>6</v>
      </c>
      <c r="G155" s="59" t="n">
        <v>13</v>
      </c>
      <c r="H155" s="38" t="n">
        <f aca="false">F155+G155</f>
        <v>19</v>
      </c>
      <c r="I155" s="60" t="n">
        <v>9</v>
      </c>
      <c r="J155" s="60" t="n">
        <v>13</v>
      </c>
      <c r="K155" s="38" t="n">
        <f aca="false">I155+J155</f>
        <v>22</v>
      </c>
      <c r="L155" s="62" t="n">
        <f aca="false">ROUND(H155*Riepilogo!$D$4,2)</f>
        <v>172.81</v>
      </c>
      <c r="M155" s="62" t="n">
        <f aca="false">ROUND(K155*Riepilogo!$D$6,2)</f>
        <v>94.55</v>
      </c>
      <c r="N155" s="63" t="n">
        <f aca="false">L155+M155</f>
        <v>267.36</v>
      </c>
      <c r="AJ155" s="0"/>
      <c r="AK155" s="0"/>
      <c r="AL155" s="0"/>
      <c r="AM155" s="0"/>
      <c r="AN155" s="0"/>
      <c r="AO155" s="0"/>
      <c r="AP155" s="0"/>
      <c r="AQ155" s="0"/>
    </row>
    <row r="156" customFormat="false" ht="12.75" hidden="false" customHeight="false" outlineLevel="0" collapsed="false">
      <c r="A156" s="55" t="n">
        <v>155</v>
      </c>
      <c r="B156" s="56" t="s">
        <v>293</v>
      </c>
      <c r="C156" s="49" t="s">
        <v>34</v>
      </c>
      <c r="D156" s="57" t="s">
        <v>154</v>
      </c>
      <c r="E156" s="49" t="s">
        <v>292</v>
      </c>
      <c r="F156" s="58" t="n">
        <v>6</v>
      </c>
      <c r="G156" s="59" t="n">
        <v>19</v>
      </c>
      <c r="H156" s="38" t="n">
        <f aca="false">F156+G156</f>
        <v>25</v>
      </c>
      <c r="I156" s="60" t="n">
        <v>6</v>
      </c>
      <c r="J156" s="60" t="n">
        <v>15</v>
      </c>
      <c r="K156" s="38" t="n">
        <f aca="false">I156+J156</f>
        <v>21</v>
      </c>
      <c r="L156" s="62" t="n">
        <f aca="false">ROUND(H156*Riepilogo!$D$4,2)</f>
        <v>227.38</v>
      </c>
      <c r="M156" s="62" t="n">
        <f aca="false">ROUND(K156*Riepilogo!$D$6,2)</f>
        <v>90.25</v>
      </c>
      <c r="N156" s="63" t="n">
        <f aca="false">L156+M156</f>
        <v>317.63</v>
      </c>
      <c r="AJ156" s="0"/>
      <c r="AK156" s="0"/>
      <c r="AL156" s="0"/>
      <c r="AM156" s="0"/>
      <c r="AN156" s="0"/>
      <c r="AO156" s="0"/>
      <c r="AP156" s="0"/>
      <c r="AQ156" s="0"/>
    </row>
    <row r="157" customFormat="false" ht="12.75" hidden="false" customHeight="false" outlineLevel="0" collapsed="false">
      <c r="A157" s="55" t="n">
        <v>156</v>
      </c>
      <c r="B157" s="56" t="s">
        <v>294</v>
      </c>
      <c r="C157" s="49" t="s">
        <v>34</v>
      </c>
      <c r="D157" s="57" t="s">
        <v>151</v>
      </c>
      <c r="E157" s="49" t="s">
        <v>295</v>
      </c>
      <c r="F157" s="58" t="n">
        <v>3</v>
      </c>
      <c r="G157" s="59" t="n">
        <v>10</v>
      </c>
      <c r="H157" s="38" t="n">
        <f aca="false">F157+G157</f>
        <v>13</v>
      </c>
      <c r="I157" s="60" t="n">
        <v>3</v>
      </c>
      <c r="J157" s="60" t="n">
        <v>9</v>
      </c>
      <c r="K157" s="38" t="n">
        <f aca="false">I157+J157</f>
        <v>12</v>
      </c>
      <c r="L157" s="62" t="n">
        <f aca="false">ROUND(H157*Riepilogo!$D$4,2)</f>
        <v>118.24</v>
      </c>
      <c r="M157" s="62" t="n">
        <f aca="false">ROUND(K157*Riepilogo!$D$6,2)</f>
        <v>51.57</v>
      </c>
      <c r="N157" s="63" t="n">
        <f aca="false">L157+M157</f>
        <v>169.81</v>
      </c>
      <c r="AJ157" s="0"/>
      <c r="AK157" s="0"/>
      <c r="AL157" s="0"/>
      <c r="AM157" s="0"/>
      <c r="AN157" s="0"/>
      <c r="AO157" s="0"/>
      <c r="AP157" s="0"/>
      <c r="AQ157" s="0"/>
    </row>
    <row r="158" customFormat="false" ht="12.75" hidden="false" customHeight="false" outlineLevel="0" collapsed="false">
      <c r="A158" s="55" t="n">
        <v>157</v>
      </c>
      <c r="B158" s="56" t="s">
        <v>296</v>
      </c>
      <c r="C158" s="49" t="s">
        <v>34</v>
      </c>
      <c r="D158" s="57" t="s">
        <v>154</v>
      </c>
      <c r="E158" s="49" t="s">
        <v>295</v>
      </c>
      <c r="F158" s="58" t="n">
        <v>3</v>
      </c>
      <c r="G158" s="59" t="n">
        <v>10</v>
      </c>
      <c r="H158" s="38" t="n">
        <f aca="false">F158+G158</f>
        <v>13</v>
      </c>
      <c r="I158" s="60" t="n">
        <v>2</v>
      </c>
      <c r="J158" s="60" t="n">
        <v>13</v>
      </c>
      <c r="K158" s="38" t="n">
        <f aca="false">I158+J158</f>
        <v>15</v>
      </c>
      <c r="L158" s="62" t="n">
        <f aca="false">ROUND(H158*Riepilogo!$D$4,2)</f>
        <v>118.24</v>
      </c>
      <c r="M158" s="62" t="n">
        <f aca="false">ROUND(K158*Riepilogo!$D$6,2)</f>
        <v>64.47</v>
      </c>
      <c r="N158" s="63" t="n">
        <f aca="false">L158+M158</f>
        <v>182.71</v>
      </c>
      <c r="AJ158" s="0"/>
      <c r="AK158" s="0"/>
      <c r="AL158" s="0"/>
      <c r="AM158" s="0"/>
      <c r="AN158" s="0"/>
      <c r="AO158" s="0"/>
      <c r="AP158" s="0"/>
      <c r="AQ158" s="0"/>
    </row>
    <row r="159" customFormat="false" ht="12.75" hidden="false" customHeight="false" outlineLevel="0" collapsed="false">
      <c r="A159" s="55" t="n">
        <v>158</v>
      </c>
      <c r="B159" s="56" t="s">
        <v>297</v>
      </c>
      <c r="C159" s="49" t="s">
        <v>34</v>
      </c>
      <c r="D159" s="57" t="s">
        <v>35</v>
      </c>
      <c r="E159" s="49" t="s">
        <v>295</v>
      </c>
      <c r="F159" s="58" t="n">
        <v>7</v>
      </c>
      <c r="G159" s="59" t="n">
        <v>6</v>
      </c>
      <c r="H159" s="38" t="n">
        <f aca="false">F159+G159</f>
        <v>13</v>
      </c>
      <c r="I159" s="60" t="n">
        <v>5</v>
      </c>
      <c r="J159" s="60" t="n">
        <v>11</v>
      </c>
      <c r="K159" s="38" t="n">
        <f aca="false">I159+J159</f>
        <v>16</v>
      </c>
      <c r="L159" s="62" t="n">
        <f aca="false">ROUND(H159*Riepilogo!$D$4,2)</f>
        <v>118.24</v>
      </c>
      <c r="M159" s="62" t="n">
        <f aca="false">ROUND(K159*Riepilogo!$D$6,2)</f>
        <v>68.77</v>
      </c>
      <c r="N159" s="63" t="n">
        <f aca="false">L159+M159</f>
        <v>187.01</v>
      </c>
      <c r="AJ159" s="0"/>
      <c r="AK159" s="0"/>
      <c r="AL159" s="0"/>
      <c r="AM159" s="0"/>
      <c r="AN159" s="0"/>
      <c r="AO159" s="0"/>
      <c r="AP159" s="0"/>
      <c r="AQ159" s="0"/>
    </row>
    <row r="160" customFormat="false" ht="12.75" hidden="false" customHeight="false" outlineLevel="0" collapsed="false">
      <c r="A160" s="55" t="n">
        <v>159</v>
      </c>
      <c r="B160" s="56" t="s">
        <v>298</v>
      </c>
      <c r="C160" s="49" t="s">
        <v>34</v>
      </c>
      <c r="D160" s="57" t="s">
        <v>37</v>
      </c>
      <c r="E160" s="49" t="s">
        <v>295</v>
      </c>
      <c r="F160" s="58" t="n">
        <v>5</v>
      </c>
      <c r="G160" s="59" t="n">
        <v>8</v>
      </c>
      <c r="H160" s="38" t="n">
        <f aca="false">F160+G160</f>
        <v>13</v>
      </c>
      <c r="I160" s="60" t="n">
        <v>5</v>
      </c>
      <c r="J160" s="60" t="n">
        <v>7</v>
      </c>
      <c r="K160" s="38" t="n">
        <f aca="false">I160+J160</f>
        <v>12</v>
      </c>
      <c r="L160" s="62" t="n">
        <f aca="false">ROUND(H160*Riepilogo!$D$4,2)</f>
        <v>118.24</v>
      </c>
      <c r="M160" s="62" t="n">
        <f aca="false">ROUND(K160*Riepilogo!$D$6,2)</f>
        <v>51.57</v>
      </c>
      <c r="N160" s="63" t="n">
        <f aca="false">L160+M160</f>
        <v>169.81</v>
      </c>
      <c r="AJ160" s="0"/>
      <c r="AK160" s="0"/>
      <c r="AL160" s="0"/>
      <c r="AM160" s="0"/>
      <c r="AN160" s="0"/>
      <c r="AO160" s="0"/>
      <c r="AP160" s="0"/>
      <c r="AQ160" s="0"/>
    </row>
    <row r="161" customFormat="false" ht="12.75" hidden="false" customHeight="false" outlineLevel="0" collapsed="false">
      <c r="A161" s="55" t="n">
        <v>160</v>
      </c>
      <c r="B161" s="56" t="s">
        <v>299</v>
      </c>
      <c r="C161" s="49" t="s">
        <v>34</v>
      </c>
      <c r="D161" s="57" t="s">
        <v>39</v>
      </c>
      <c r="E161" s="49" t="s">
        <v>295</v>
      </c>
      <c r="F161" s="58" t="n">
        <v>11</v>
      </c>
      <c r="G161" s="59" t="n">
        <v>8</v>
      </c>
      <c r="H161" s="38" t="n">
        <f aca="false">F161+G161</f>
        <v>19</v>
      </c>
      <c r="I161" s="60" t="n">
        <v>7</v>
      </c>
      <c r="J161" s="60" t="n">
        <v>14</v>
      </c>
      <c r="K161" s="38" t="n">
        <f aca="false">I161+J161</f>
        <v>21</v>
      </c>
      <c r="L161" s="62" t="n">
        <f aca="false">ROUND(H161*Riepilogo!$D$4,2)</f>
        <v>172.81</v>
      </c>
      <c r="M161" s="62" t="n">
        <f aca="false">ROUND(K161*Riepilogo!$D$6,2)</f>
        <v>90.25</v>
      </c>
      <c r="N161" s="63" t="n">
        <f aca="false">L161+M161</f>
        <v>263.06</v>
      </c>
      <c r="AJ161" s="0"/>
      <c r="AK161" s="0"/>
      <c r="AL161" s="0"/>
      <c r="AM161" s="0"/>
      <c r="AN161" s="0"/>
      <c r="AO161" s="0"/>
      <c r="AP161" s="0"/>
      <c r="AQ161" s="0"/>
    </row>
    <row r="162" customFormat="false" ht="12.75" hidden="false" customHeight="false" outlineLevel="0" collapsed="false">
      <c r="A162" s="55" t="n">
        <v>161</v>
      </c>
      <c r="B162" s="56" t="s">
        <v>300</v>
      </c>
      <c r="C162" s="49" t="s">
        <v>34</v>
      </c>
      <c r="D162" s="57" t="s">
        <v>151</v>
      </c>
      <c r="E162" s="49" t="s">
        <v>301</v>
      </c>
      <c r="F162" s="58" t="n">
        <v>5</v>
      </c>
      <c r="G162" s="59" t="n">
        <v>16</v>
      </c>
      <c r="H162" s="38" t="n">
        <f aca="false">F162+G162</f>
        <v>21</v>
      </c>
      <c r="I162" s="60" t="n">
        <v>4</v>
      </c>
      <c r="J162" s="60" t="n">
        <v>16</v>
      </c>
      <c r="K162" s="38" t="n">
        <f aca="false">I162+J162</f>
        <v>20</v>
      </c>
      <c r="L162" s="62" t="n">
        <f aca="false">ROUND(H162*Riepilogo!$D$4,2)</f>
        <v>191</v>
      </c>
      <c r="M162" s="62" t="n">
        <f aca="false">ROUND(K162*Riepilogo!$D$6,2)</f>
        <v>85.96</v>
      </c>
      <c r="N162" s="63" t="n">
        <f aca="false">L162+M162</f>
        <v>276.96</v>
      </c>
      <c r="AJ162" s="0"/>
      <c r="AK162" s="0"/>
      <c r="AL162" s="0"/>
      <c r="AM162" s="0"/>
      <c r="AN162" s="0"/>
      <c r="AO162" s="0"/>
      <c r="AP162" s="0"/>
      <c r="AQ162" s="0"/>
    </row>
    <row r="163" customFormat="false" ht="12.75" hidden="false" customHeight="false" outlineLevel="0" collapsed="false">
      <c r="A163" s="55" t="n">
        <v>162</v>
      </c>
      <c r="B163" s="56" t="s">
        <v>302</v>
      </c>
      <c r="C163" s="49" t="s">
        <v>34</v>
      </c>
      <c r="D163" s="57" t="s">
        <v>154</v>
      </c>
      <c r="E163" s="49" t="s">
        <v>301</v>
      </c>
      <c r="F163" s="58" t="n">
        <v>3</v>
      </c>
      <c r="G163" s="59" t="n">
        <v>45</v>
      </c>
      <c r="H163" s="38" t="n">
        <f aca="false">F163+G163</f>
        <v>48</v>
      </c>
      <c r="I163" s="60" t="n">
        <v>1</v>
      </c>
      <c r="J163" s="60" t="n">
        <v>41</v>
      </c>
      <c r="K163" s="38" t="n">
        <f aca="false">I163+J163</f>
        <v>42</v>
      </c>
      <c r="L163" s="62" t="n">
        <f aca="false">ROUND(H163*Riepilogo!$D$4,2)</f>
        <v>436.56</v>
      </c>
      <c r="M163" s="62" t="n">
        <f aca="false">ROUND(K163*Riepilogo!$D$6,2)</f>
        <v>180.51</v>
      </c>
      <c r="N163" s="63" t="n">
        <f aca="false">L163+M163</f>
        <v>617.07</v>
      </c>
      <c r="AJ163" s="0"/>
      <c r="AK163" s="0"/>
      <c r="AL163" s="0"/>
      <c r="AM163" s="0"/>
      <c r="AN163" s="0"/>
      <c r="AO163" s="0"/>
      <c r="AP163" s="0"/>
      <c r="AQ163" s="0"/>
    </row>
    <row r="164" customFormat="false" ht="12.75" hidden="false" customHeight="false" outlineLevel="0" collapsed="false">
      <c r="A164" s="55" t="n">
        <v>163</v>
      </c>
      <c r="B164" s="56" t="s">
        <v>303</v>
      </c>
      <c r="C164" s="49" t="s">
        <v>34</v>
      </c>
      <c r="D164" s="57" t="s">
        <v>35</v>
      </c>
      <c r="E164" s="49" t="s">
        <v>301</v>
      </c>
      <c r="F164" s="58" t="n">
        <v>2</v>
      </c>
      <c r="G164" s="59" t="n">
        <v>24</v>
      </c>
      <c r="H164" s="38" t="n">
        <f aca="false">F164+G164</f>
        <v>26</v>
      </c>
      <c r="I164" s="60" t="n">
        <v>2</v>
      </c>
      <c r="J164" s="60" t="n">
        <v>28</v>
      </c>
      <c r="K164" s="38" t="n">
        <f aca="false">I164+J164</f>
        <v>30</v>
      </c>
      <c r="L164" s="62" t="n">
        <f aca="false">ROUND(H164*Riepilogo!$D$4,2)</f>
        <v>236.47</v>
      </c>
      <c r="M164" s="62" t="n">
        <f aca="false">ROUND(K164*Riepilogo!$D$6,2)</f>
        <v>128.93</v>
      </c>
      <c r="N164" s="63" t="n">
        <f aca="false">L164+M164</f>
        <v>365.4</v>
      </c>
      <c r="AJ164" s="0"/>
      <c r="AK164" s="0"/>
      <c r="AL164" s="0"/>
      <c r="AM164" s="0"/>
      <c r="AN164" s="0"/>
      <c r="AO164" s="0"/>
      <c r="AP164" s="0"/>
      <c r="AQ164" s="0"/>
    </row>
    <row r="165" customFormat="false" ht="12.75" hidden="false" customHeight="false" outlineLevel="0" collapsed="false">
      <c r="A165" s="55" t="n">
        <v>164</v>
      </c>
      <c r="B165" s="56" t="s">
        <v>304</v>
      </c>
      <c r="C165" s="49" t="s">
        <v>34</v>
      </c>
      <c r="D165" s="57" t="s">
        <v>37</v>
      </c>
      <c r="E165" s="49" t="s">
        <v>301</v>
      </c>
      <c r="F165" s="58" t="n">
        <v>1</v>
      </c>
      <c r="G165" s="59" t="n">
        <v>17</v>
      </c>
      <c r="H165" s="38" t="n">
        <f aca="false">F165+G165</f>
        <v>18</v>
      </c>
      <c r="I165" s="60" t="n">
        <v>2</v>
      </c>
      <c r="J165" s="60" t="n">
        <v>24</v>
      </c>
      <c r="K165" s="38" t="n">
        <f aca="false">I165+J165</f>
        <v>26</v>
      </c>
      <c r="L165" s="62" t="n">
        <f aca="false">ROUND(H165*Riepilogo!$D$4,2)</f>
        <v>163.71</v>
      </c>
      <c r="M165" s="62" t="n">
        <f aca="false">ROUND(K165*Riepilogo!$D$6,2)</f>
        <v>111.74</v>
      </c>
      <c r="N165" s="63" t="n">
        <f aca="false">L165+M165</f>
        <v>275.45</v>
      </c>
      <c r="AJ165" s="0"/>
      <c r="AK165" s="0"/>
      <c r="AL165" s="0"/>
      <c r="AM165" s="0"/>
      <c r="AN165" s="0"/>
      <c r="AO165" s="0"/>
      <c r="AP165" s="0"/>
      <c r="AQ165" s="0"/>
    </row>
    <row r="166" customFormat="false" ht="12.75" hidden="false" customHeight="false" outlineLevel="0" collapsed="false">
      <c r="A166" s="55" t="n">
        <v>165</v>
      </c>
      <c r="B166" s="56" t="s">
        <v>305</v>
      </c>
      <c r="C166" s="49" t="s">
        <v>34</v>
      </c>
      <c r="D166" s="57" t="s">
        <v>39</v>
      </c>
      <c r="E166" s="49" t="s">
        <v>301</v>
      </c>
      <c r="F166" s="58" t="n">
        <v>1</v>
      </c>
      <c r="G166" s="59" t="n">
        <v>50</v>
      </c>
      <c r="H166" s="38" t="n">
        <f aca="false">F166+G166</f>
        <v>51</v>
      </c>
      <c r="I166" s="60" t="n">
        <v>4</v>
      </c>
      <c r="J166" s="60" t="n">
        <v>38</v>
      </c>
      <c r="K166" s="38" t="n">
        <f aca="false">I166+J166</f>
        <v>42</v>
      </c>
      <c r="L166" s="62" t="n">
        <f aca="false">ROUND(H166*Riepilogo!$D$4,2)</f>
        <v>463.85</v>
      </c>
      <c r="M166" s="62" t="n">
        <f aca="false">ROUND(K166*Riepilogo!$D$6,2)</f>
        <v>180.51</v>
      </c>
      <c r="N166" s="63" t="n">
        <f aca="false">L166+M166</f>
        <v>644.36</v>
      </c>
      <c r="AJ166" s="0"/>
      <c r="AK166" s="0"/>
      <c r="AL166" s="0"/>
      <c r="AM166" s="0"/>
      <c r="AN166" s="0"/>
      <c r="AO166" s="0"/>
      <c r="AP166" s="0"/>
      <c r="AQ166" s="0"/>
    </row>
    <row r="167" customFormat="false" ht="12.75" hidden="false" customHeight="false" outlineLevel="0" collapsed="false">
      <c r="A167" s="55" t="n">
        <v>166</v>
      </c>
      <c r="B167" s="56" t="s">
        <v>306</v>
      </c>
      <c r="C167" s="49" t="s">
        <v>34</v>
      </c>
      <c r="D167" s="57" t="s">
        <v>240</v>
      </c>
      <c r="E167" s="49" t="s">
        <v>301</v>
      </c>
      <c r="F167" s="58" t="n">
        <v>7</v>
      </c>
      <c r="G167" s="59" t="n">
        <v>54</v>
      </c>
      <c r="H167" s="38" t="n">
        <f aca="false">F167+G167</f>
        <v>61</v>
      </c>
      <c r="I167" s="60" t="n">
        <v>4</v>
      </c>
      <c r="J167" s="60" t="n">
        <v>51</v>
      </c>
      <c r="K167" s="38" t="n">
        <f aca="false">I167+J167</f>
        <v>55</v>
      </c>
      <c r="L167" s="62" t="n">
        <f aca="false">ROUND(H167*Riepilogo!$D$4,2)</f>
        <v>554.8</v>
      </c>
      <c r="M167" s="62" t="n">
        <f aca="false">ROUND(K167*Riepilogo!$D$6,2)</f>
        <v>236.38</v>
      </c>
      <c r="N167" s="63" t="n">
        <f aca="false">L167+M167</f>
        <v>791.18</v>
      </c>
      <c r="AJ167" s="0"/>
      <c r="AK167" s="0"/>
      <c r="AL167" s="0"/>
      <c r="AM167" s="0"/>
      <c r="AN167" s="0"/>
      <c r="AO167" s="0"/>
      <c r="AP167" s="0"/>
      <c r="AQ167" s="0"/>
    </row>
    <row r="168" customFormat="false" ht="12.75" hidden="false" customHeight="false" outlineLevel="0" collapsed="false">
      <c r="A168" s="55" t="n">
        <v>167</v>
      </c>
      <c r="B168" s="56" t="s">
        <v>307</v>
      </c>
      <c r="C168" s="49" t="s">
        <v>34</v>
      </c>
      <c r="D168" s="57" t="s">
        <v>242</v>
      </c>
      <c r="E168" s="49" t="s">
        <v>301</v>
      </c>
      <c r="F168" s="58" t="n">
        <v>5</v>
      </c>
      <c r="G168" s="59" t="n">
        <v>32</v>
      </c>
      <c r="H168" s="38" t="n">
        <f aca="false">F168+G168</f>
        <v>37</v>
      </c>
      <c r="I168" s="60" t="n">
        <v>3</v>
      </c>
      <c r="J168" s="60" t="n">
        <v>38</v>
      </c>
      <c r="K168" s="38" t="n">
        <f aca="false">I168+J168</f>
        <v>41</v>
      </c>
      <c r="L168" s="62" t="n">
        <f aca="false">ROUND(H168*Riepilogo!$D$4,2)</f>
        <v>336.52</v>
      </c>
      <c r="M168" s="62" t="n">
        <f aca="false">ROUND(K168*Riepilogo!$D$6,2)</f>
        <v>176.21</v>
      </c>
      <c r="N168" s="63" t="n">
        <f aca="false">L168+M168</f>
        <v>512.73</v>
      </c>
      <c r="AJ168" s="0"/>
      <c r="AK168" s="0"/>
      <c r="AL168" s="0"/>
      <c r="AM168" s="0"/>
      <c r="AN168" s="0"/>
      <c r="AO168" s="0"/>
      <c r="AP168" s="0"/>
      <c r="AQ168" s="0"/>
    </row>
    <row r="169" customFormat="false" ht="12.75" hidden="false" customHeight="false" outlineLevel="0" collapsed="false">
      <c r="A169" s="55" t="n">
        <v>168</v>
      </c>
      <c r="B169" s="56" t="s">
        <v>308</v>
      </c>
      <c r="C169" s="49" t="s">
        <v>34</v>
      </c>
      <c r="D169" s="57" t="s">
        <v>41</v>
      </c>
      <c r="E169" s="49" t="s">
        <v>301</v>
      </c>
      <c r="F169" s="58" t="n">
        <v>1</v>
      </c>
      <c r="G169" s="59" t="n">
        <v>34</v>
      </c>
      <c r="H169" s="38" t="n">
        <f aca="false">F169+G169</f>
        <v>35</v>
      </c>
      <c r="I169" s="60" t="n">
        <v>4</v>
      </c>
      <c r="J169" s="60" t="n">
        <v>31</v>
      </c>
      <c r="K169" s="38" t="n">
        <f aca="false">I169+J169</f>
        <v>35</v>
      </c>
      <c r="L169" s="62" t="n">
        <f aca="false">ROUND(H169*Riepilogo!$D$4,2)</f>
        <v>318.33</v>
      </c>
      <c r="M169" s="62" t="n">
        <f aca="false">ROUND(K169*Riepilogo!$D$6,2)</f>
        <v>150.42</v>
      </c>
      <c r="N169" s="63" t="n">
        <f aca="false">L169+M169</f>
        <v>468.75</v>
      </c>
      <c r="AJ169" s="0"/>
      <c r="AK169" s="0"/>
      <c r="AL169" s="0"/>
      <c r="AM169" s="0"/>
      <c r="AN169" s="0"/>
      <c r="AO169" s="0"/>
      <c r="AP169" s="0"/>
      <c r="AQ169" s="0"/>
    </row>
    <row r="170" customFormat="false" ht="12.75" hidden="false" customHeight="false" outlineLevel="0" collapsed="false">
      <c r="A170" s="55" t="n">
        <v>169</v>
      </c>
      <c r="B170" s="56" t="s">
        <v>309</v>
      </c>
      <c r="C170" s="49" t="s">
        <v>34</v>
      </c>
      <c r="D170" s="57" t="s">
        <v>310</v>
      </c>
      <c r="E170" s="49" t="s">
        <v>311</v>
      </c>
      <c r="F170" s="58" t="n">
        <v>7</v>
      </c>
      <c r="G170" s="59" t="n">
        <v>11</v>
      </c>
      <c r="H170" s="38" t="n">
        <f aca="false">F170+G170</f>
        <v>18</v>
      </c>
      <c r="I170" s="60" t="n">
        <v>4</v>
      </c>
      <c r="J170" s="60" t="n">
        <v>11</v>
      </c>
      <c r="K170" s="38" t="n">
        <f aca="false">I170+J170</f>
        <v>15</v>
      </c>
      <c r="L170" s="62" t="n">
        <f aca="false">ROUND(H170*Riepilogo!$D$4,2)</f>
        <v>163.71</v>
      </c>
      <c r="M170" s="62" t="n">
        <f aca="false">ROUND(K170*Riepilogo!$D$6,2)</f>
        <v>64.47</v>
      </c>
      <c r="N170" s="63" t="n">
        <f aca="false">L170+M170</f>
        <v>228.18</v>
      </c>
      <c r="AJ170" s="0"/>
      <c r="AK170" s="0"/>
      <c r="AL170" s="0"/>
      <c r="AM170" s="0"/>
      <c r="AN170" s="0"/>
      <c r="AO170" s="0"/>
      <c r="AP170" s="0"/>
      <c r="AQ170" s="0"/>
    </row>
    <row r="171" customFormat="false" ht="12.75" hidden="false" customHeight="false" outlineLevel="0" collapsed="false">
      <c r="A171" s="55" t="n">
        <v>170</v>
      </c>
      <c r="B171" s="56" t="s">
        <v>312</v>
      </c>
      <c r="C171" s="49" t="s">
        <v>34</v>
      </c>
      <c r="D171" s="57" t="s">
        <v>151</v>
      </c>
      <c r="E171" s="49" t="s">
        <v>313</v>
      </c>
      <c r="F171" s="58" t="n">
        <v>2</v>
      </c>
      <c r="G171" s="59" t="n">
        <v>19</v>
      </c>
      <c r="H171" s="38" t="n">
        <f aca="false">F171+G171</f>
        <v>21</v>
      </c>
      <c r="I171" s="60" t="n">
        <v>2</v>
      </c>
      <c r="J171" s="60" t="n">
        <v>15</v>
      </c>
      <c r="K171" s="38" t="n">
        <f aca="false">I171+J171</f>
        <v>17</v>
      </c>
      <c r="L171" s="62" t="n">
        <f aca="false">ROUND(H171*Riepilogo!$D$4,2)</f>
        <v>191</v>
      </c>
      <c r="M171" s="62" t="n">
        <f aca="false">ROUND(K171*Riepilogo!$D$6,2)</f>
        <v>73.06</v>
      </c>
      <c r="N171" s="63" t="n">
        <f aca="false">L171+M171</f>
        <v>264.06</v>
      </c>
      <c r="AJ171" s="0"/>
      <c r="AK171" s="0"/>
      <c r="AL171" s="0"/>
      <c r="AM171" s="0"/>
      <c r="AN171" s="0"/>
      <c r="AO171" s="0"/>
      <c r="AP171" s="0"/>
      <c r="AQ171" s="0"/>
    </row>
    <row r="172" customFormat="false" ht="12.75" hidden="false" customHeight="false" outlineLevel="0" collapsed="false">
      <c r="A172" s="55" t="n">
        <v>171</v>
      </c>
      <c r="B172" s="56" t="s">
        <v>314</v>
      </c>
      <c r="C172" s="49" t="s">
        <v>34</v>
      </c>
      <c r="D172" s="57" t="s">
        <v>154</v>
      </c>
      <c r="E172" s="49" t="s">
        <v>313</v>
      </c>
      <c r="F172" s="58" t="n">
        <v>1</v>
      </c>
      <c r="G172" s="59" t="n">
        <v>29</v>
      </c>
      <c r="H172" s="38" t="n">
        <f aca="false">F172+G172</f>
        <v>30</v>
      </c>
      <c r="I172" s="60" t="n">
        <v>0</v>
      </c>
      <c r="J172" s="60" t="n">
        <v>28</v>
      </c>
      <c r="K172" s="38" t="n">
        <f aca="false">I172+J172</f>
        <v>28</v>
      </c>
      <c r="L172" s="62" t="n">
        <f aca="false">ROUND(H172*Riepilogo!$D$4,2)</f>
        <v>272.85</v>
      </c>
      <c r="M172" s="62" t="n">
        <f aca="false">ROUND(K172*Riepilogo!$D$6,2)</f>
        <v>120.34</v>
      </c>
      <c r="N172" s="63" t="n">
        <f aca="false">L172+M172</f>
        <v>393.19</v>
      </c>
      <c r="AJ172" s="0"/>
      <c r="AK172" s="0"/>
      <c r="AL172" s="0"/>
      <c r="AM172" s="0"/>
      <c r="AN172" s="0"/>
      <c r="AO172" s="0"/>
      <c r="AP172" s="0"/>
      <c r="AQ172" s="0"/>
    </row>
    <row r="173" customFormat="false" ht="12.75" hidden="false" customHeight="false" outlineLevel="0" collapsed="false">
      <c r="A173" s="55" t="n">
        <v>172</v>
      </c>
      <c r="B173" s="56" t="s">
        <v>315</v>
      </c>
      <c r="C173" s="49" t="s">
        <v>34</v>
      </c>
      <c r="D173" s="57" t="s">
        <v>35</v>
      </c>
      <c r="E173" s="49" t="s">
        <v>313</v>
      </c>
      <c r="F173" s="58" t="n">
        <v>0</v>
      </c>
      <c r="G173" s="59" t="n">
        <v>14</v>
      </c>
      <c r="H173" s="38" t="n">
        <f aca="false">F173+G173</f>
        <v>14</v>
      </c>
      <c r="I173" s="60" t="n">
        <v>1</v>
      </c>
      <c r="J173" s="60" t="n">
        <v>15</v>
      </c>
      <c r="K173" s="38" t="n">
        <f aca="false">I173+J173</f>
        <v>16</v>
      </c>
      <c r="L173" s="62" t="n">
        <f aca="false">ROUND(H173*Riepilogo!$D$4,2)</f>
        <v>127.33</v>
      </c>
      <c r="M173" s="62" t="n">
        <f aca="false">ROUND(K173*Riepilogo!$D$6,2)</f>
        <v>68.77</v>
      </c>
      <c r="N173" s="63" t="n">
        <f aca="false">L173+M173</f>
        <v>196.1</v>
      </c>
      <c r="AJ173" s="0"/>
      <c r="AK173" s="0"/>
      <c r="AL173" s="0"/>
      <c r="AM173" s="0"/>
      <c r="AN173" s="0"/>
      <c r="AO173" s="0"/>
      <c r="AP173" s="0"/>
      <c r="AQ173" s="0"/>
    </row>
    <row r="174" customFormat="false" ht="12.75" hidden="false" customHeight="false" outlineLevel="0" collapsed="false">
      <c r="A174" s="55" t="n">
        <v>173</v>
      </c>
      <c r="B174" s="56" t="s">
        <v>316</v>
      </c>
      <c r="C174" s="49" t="s">
        <v>34</v>
      </c>
      <c r="D174" s="57" t="s">
        <v>151</v>
      </c>
      <c r="E174" s="49" t="s">
        <v>317</v>
      </c>
      <c r="F174" s="58" t="n">
        <v>10</v>
      </c>
      <c r="G174" s="59" t="n">
        <v>38</v>
      </c>
      <c r="H174" s="38" t="n">
        <f aca="false">F174+G174</f>
        <v>48</v>
      </c>
      <c r="I174" s="60" t="n">
        <v>9</v>
      </c>
      <c r="J174" s="60" t="n">
        <v>40</v>
      </c>
      <c r="K174" s="38" t="n">
        <f aca="false">I174+J174</f>
        <v>49</v>
      </c>
      <c r="L174" s="62" t="n">
        <f aca="false">ROUND(H174*Riepilogo!$D$4,2)</f>
        <v>436.56</v>
      </c>
      <c r="M174" s="62" t="n">
        <f aca="false">ROUND(K174*Riepilogo!$D$6,2)</f>
        <v>210.59</v>
      </c>
      <c r="N174" s="63" t="n">
        <f aca="false">L174+M174</f>
        <v>647.15</v>
      </c>
      <c r="AJ174" s="0"/>
      <c r="AK174" s="0"/>
      <c r="AL174" s="0"/>
      <c r="AM174" s="0"/>
      <c r="AN174" s="0"/>
      <c r="AO174" s="0"/>
      <c r="AP174" s="0"/>
      <c r="AQ174" s="0"/>
    </row>
    <row r="175" customFormat="false" ht="12.75" hidden="false" customHeight="false" outlineLevel="0" collapsed="false">
      <c r="A175" s="55" t="n">
        <v>174</v>
      </c>
      <c r="B175" s="56" t="s">
        <v>318</v>
      </c>
      <c r="C175" s="49" t="s">
        <v>34</v>
      </c>
      <c r="D175" s="57" t="s">
        <v>154</v>
      </c>
      <c r="E175" s="49" t="s">
        <v>317</v>
      </c>
      <c r="F175" s="58" t="n">
        <v>3</v>
      </c>
      <c r="G175" s="59" t="n">
        <v>44</v>
      </c>
      <c r="H175" s="38" t="n">
        <f aca="false">F175+G175</f>
        <v>47</v>
      </c>
      <c r="I175" s="60" t="n">
        <v>3</v>
      </c>
      <c r="J175" s="60" t="n">
        <v>47</v>
      </c>
      <c r="K175" s="38" t="n">
        <f aca="false">I175+J175</f>
        <v>50</v>
      </c>
      <c r="L175" s="62" t="n">
        <f aca="false">ROUND(H175*Riepilogo!$D$4,2)</f>
        <v>427.47</v>
      </c>
      <c r="M175" s="62" t="n">
        <f aca="false">ROUND(K175*Riepilogo!$D$6,2)</f>
        <v>214.89</v>
      </c>
      <c r="N175" s="63" t="n">
        <f aca="false">L175+M175</f>
        <v>642.36</v>
      </c>
      <c r="AJ175" s="0"/>
      <c r="AK175" s="0"/>
      <c r="AL175" s="0"/>
      <c r="AM175" s="0"/>
      <c r="AN175" s="0"/>
      <c r="AO175" s="0"/>
      <c r="AP175" s="0"/>
      <c r="AQ175" s="0"/>
    </row>
    <row r="176" customFormat="false" ht="12.75" hidden="false" customHeight="false" outlineLevel="0" collapsed="false">
      <c r="A176" s="55" t="n">
        <v>175</v>
      </c>
      <c r="B176" s="56" t="s">
        <v>319</v>
      </c>
      <c r="C176" s="49" t="s">
        <v>34</v>
      </c>
      <c r="D176" s="57" t="s">
        <v>35</v>
      </c>
      <c r="E176" s="49" t="s">
        <v>317</v>
      </c>
      <c r="F176" s="58" t="n">
        <v>1</v>
      </c>
      <c r="G176" s="59" t="n">
        <v>47</v>
      </c>
      <c r="H176" s="38" t="n">
        <f aca="false">F176+G176</f>
        <v>48</v>
      </c>
      <c r="I176" s="60" t="n">
        <v>2</v>
      </c>
      <c r="J176" s="60" t="n">
        <v>42</v>
      </c>
      <c r="K176" s="38" t="n">
        <f aca="false">I176+J176</f>
        <v>44</v>
      </c>
      <c r="L176" s="62" t="n">
        <f aca="false">ROUND(H176*Riepilogo!$D$4,2)</f>
        <v>436.56</v>
      </c>
      <c r="M176" s="62" t="n">
        <f aca="false">ROUND(K176*Riepilogo!$D$6,2)</f>
        <v>189.1</v>
      </c>
      <c r="N176" s="63" t="n">
        <f aca="false">L176+M176</f>
        <v>625.66</v>
      </c>
      <c r="AJ176" s="0"/>
      <c r="AK176" s="0"/>
      <c r="AL176" s="0"/>
      <c r="AM176" s="0"/>
      <c r="AN176" s="0"/>
      <c r="AO176" s="0"/>
      <c r="AP176" s="0"/>
      <c r="AQ176" s="0"/>
    </row>
    <row r="177" customFormat="false" ht="12.75" hidden="false" customHeight="false" outlineLevel="0" collapsed="false">
      <c r="A177" s="55" t="n">
        <v>176</v>
      </c>
      <c r="B177" s="56" t="s">
        <v>320</v>
      </c>
      <c r="C177" s="49" t="s">
        <v>34</v>
      </c>
      <c r="D177" s="57" t="s">
        <v>37</v>
      </c>
      <c r="E177" s="49" t="s">
        <v>317</v>
      </c>
      <c r="F177" s="58" t="n">
        <v>4</v>
      </c>
      <c r="G177" s="59" t="n">
        <v>11</v>
      </c>
      <c r="H177" s="38" t="n">
        <f aca="false">F177+G177</f>
        <v>15</v>
      </c>
      <c r="I177" s="60" t="n">
        <v>4</v>
      </c>
      <c r="J177" s="60" t="n">
        <v>15</v>
      </c>
      <c r="K177" s="38" t="n">
        <f aca="false">I177+J177</f>
        <v>19</v>
      </c>
      <c r="L177" s="62" t="n">
        <f aca="false">ROUND(H177*Riepilogo!$D$4,2)</f>
        <v>136.43</v>
      </c>
      <c r="M177" s="62" t="n">
        <f aca="false">ROUND(K177*Riepilogo!$D$6,2)</f>
        <v>81.66</v>
      </c>
      <c r="N177" s="63" t="n">
        <f aca="false">L177+M177</f>
        <v>218.09</v>
      </c>
      <c r="AJ177" s="0"/>
      <c r="AK177" s="0"/>
      <c r="AL177" s="0"/>
      <c r="AM177" s="0"/>
      <c r="AN177" s="0"/>
      <c r="AO177" s="0"/>
      <c r="AP177" s="0"/>
      <c r="AQ177" s="0"/>
    </row>
    <row r="178" customFormat="false" ht="12.75" hidden="false" customHeight="false" outlineLevel="0" collapsed="false">
      <c r="A178" s="55" t="n">
        <v>177</v>
      </c>
      <c r="B178" s="56" t="s">
        <v>321</v>
      </c>
      <c r="C178" s="49" t="s">
        <v>34</v>
      </c>
      <c r="D178" s="57" t="s">
        <v>162</v>
      </c>
      <c r="E178" s="49" t="s">
        <v>322</v>
      </c>
      <c r="F178" s="58" t="n">
        <v>1</v>
      </c>
      <c r="G178" s="59" t="n">
        <v>12</v>
      </c>
      <c r="H178" s="38" t="n">
        <f aca="false">F178+G178</f>
        <v>13</v>
      </c>
      <c r="I178" s="60" t="n">
        <v>1</v>
      </c>
      <c r="J178" s="60" t="n">
        <v>8</v>
      </c>
      <c r="K178" s="38" t="n">
        <f aca="false">I178+J178</f>
        <v>9</v>
      </c>
      <c r="L178" s="62" t="n">
        <f aca="false">ROUND(H178*Riepilogo!$D$4,2)</f>
        <v>118.24</v>
      </c>
      <c r="M178" s="62" t="n">
        <f aca="false">ROUND(K178*Riepilogo!$D$6,2)</f>
        <v>38.68</v>
      </c>
      <c r="N178" s="63" t="n">
        <f aca="false">L178+M178</f>
        <v>156.92</v>
      </c>
      <c r="AJ178" s="0"/>
      <c r="AK178" s="0"/>
      <c r="AL178" s="0"/>
      <c r="AM178" s="0"/>
      <c r="AN178" s="0"/>
      <c r="AO178" s="0"/>
      <c r="AP178" s="0"/>
      <c r="AQ178" s="0"/>
    </row>
    <row r="179" customFormat="false" ht="12.75" hidden="false" customHeight="false" outlineLevel="0" collapsed="false">
      <c r="A179" s="55" t="n">
        <v>178</v>
      </c>
      <c r="B179" s="56" t="s">
        <v>323</v>
      </c>
      <c r="C179" s="49" t="s">
        <v>34</v>
      </c>
      <c r="D179" s="57" t="s">
        <v>151</v>
      </c>
      <c r="E179" s="49" t="s">
        <v>324</v>
      </c>
      <c r="F179" s="58" t="n">
        <v>3</v>
      </c>
      <c r="G179" s="59" t="n">
        <v>11</v>
      </c>
      <c r="H179" s="38" t="n">
        <f aca="false">F179+G179</f>
        <v>14</v>
      </c>
      <c r="I179" s="60" t="n">
        <v>2</v>
      </c>
      <c r="J179" s="60" t="n">
        <v>12</v>
      </c>
      <c r="K179" s="38" t="n">
        <f aca="false">I179+J179</f>
        <v>14</v>
      </c>
      <c r="L179" s="62" t="n">
        <f aca="false">ROUND(H179*Riepilogo!$D$4,2)</f>
        <v>127.33</v>
      </c>
      <c r="M179" s="62" t="n">
        <f aca="false">ROUND(K179*Riepilogo!$D$6,2)</f>
        <v>60.17</v>
      </c>
      <c r="N179" s="63" t="n">
        <f aca="false">L179+M179</f>
        <v>187.5</v>
      </c>
      <c r="AJ179" s="0"/>
      <c r="AK179" s="0"/>
      <c r="AL179" s="0"/>
      <c r="AM179" s="0"/>
      <c r="AN179" s="0"/>
      <c r="AO179" s="0"/>
      <c r="AP179" s="0"/>
      <c r="AQ179" s="0"/>
    </row>
    <row r="180" customFormat="false" ht="12.75" hidden="false" customHeight="false" outlineLevel="0" collapsed="false">
      <c r="A180" s="55" t="n">
        <v>179</v>
      </c>
      <c r="B180" s="56" t="s">
        <v>325</v>
      </c>
      <c r="C180" s="49" t="s">
        <v>34</v>
      </c>
      <c r="D180" s="57" t="s">
        <v>154</v>
      </c>
      <c r="E180" s="49" t="s">
        <v>324</v>
      </c>
      <c r="F180" s="58" t="n">
        <v>2</v>
      </c>
      <c r="G180" s="59" t="n">
        <v>13</v>
      </c>
      <c r="H180" s="38" t="n">
        <f aca="false">F180+G180</f>
        <v>15</v>
      </c>
      <c r="I180" s="60" t="n">
        <v>3</v>
      </c>
      <c r="J180" s="60" t="n">
        <v>12</v>
      </c>
      <c r="K180" s="38" t="n">
        <f aca="false">I180+J180</f>
        <v>15</v>
      </c>
      <c r="L180" s="62" t="n">
        <f aca="false">ROUND(H180*Riepilogo!$D$4,2)</f>
        <v>136.43</v>
      </c>
      <c r="M180" s="62" t="n">
        <f aca="false">ROUND(K180*Riepilogo!$D$6,2)</f>
        <v>64.47</v>
      </c>
      <c r="N180" s="63" t="n">
        <f aca="false">L180+M180</f>
        <v>200.9</v>
      </c>
      <c r="AJ180" s="0"/>
      <c r="AK180" s="0"/>
      <c r="AL180" s="0"/>
      <c r="AM180" s="0"/>
      <c r="AN180" s="0"/>
      <c r="AO180" s="0"/>
      <c r="AP180" s="0"/>
      <c r="AQ180" s="0"/>
    </row>
    <row r="181" customFormat="false" ht="12.75" hidden="false" customHeight="false" outlineLevel="0" collapsed="false">
      <c r="A181" s="55" t="n">
        <v>180</v>
      </c>
      <c r="B181" s="56" t="s">
        <v>326</v>
      </c>
      <c r="C181" s="49" t="s">
        <v>34</v>
      </c>
      <c r="D181" s="57" t="s">
        <v>35</v>
      </c>
      <c r="E181" s="49" t="s">
        <v>324</v>
      </c>
      <c r="F181" s="58" t="n">
        <v>2</v>
      </c>
      <c r="G181" s="59" t="n">
        <v>13</v>
      </c>
      <c r="H181" s="38" t="n">
        <f aca="false">F181+G181</f>
        <v>15</v>
      </c>
      <c r="I181" s="60" t="n">
        <v>3</v>
      </c>
      <c r="J181" s="60" t="n">
        <v>12</v>
      </c>
      <c r="K181" s="38" t="n">
        <f aca="false">I181+J181</f>
        <v>15</v>
      </c>
      <c r="L181" s="62" t="n">
        <f aca="false">ROUND(H181*Riepilogo!$D$4,2)</f>
        <v>136.43</v>
      </c>
      <c r="M181" s="62" t="n">
        <f aca="false">ROUND(K181*Riepilogo!$D$6,2)</f>
        <v>64.47</v>
      </c>
      <c r="N181" s="63" t="n">
        <f aca="false">L181+M181</f>
        <v>200.9</v>
      </c>
      <c r="AJ181" s="0"/>
      <c r="AK181" s="0"/>
      <c r="AL181" s="0"/>
      <c r="AM181" s="0"/>
      <c r="AN181" s="0"/>
      <c r="AO181" s="0"/>
      <c r="AP181" s="0"/>
      <c r="AQ181" s="0"/>
    </row>
    <row r="182" customFormat="false" ht="12.75" hidden="false" customHeight="false" outlineLevel="0" collapsed="false">
      <c r="A182" s="55" t="n">
        <v>181</v>
      </c>
      <c r="B182" s="56" t="s">
        <v>327</v>
      </c>
      <c r="C182" s="49" t="s">
        <v>34</v>
      </c>
      <c r="D182" s="57" t="s">
        <v>37</v>
      </c>
      <c r="E182" s="49" t="s">
        <v>324</v>
      </c>
      <c r="F182" s="58" t="n">
        <v>4</v>
      </c>
      <c r="G182" s="59" t="n">
        <v>8</v>
      </c>
      <c r="H182" s="38" t="n">
        <f aca="false">F182+G182</f>
        <v>12</v>
      </c>
      <c r="I182" s="60" t="n">
        <v>6</v>
      </c>
      <c r="J182" s="60" t="n">
        <v>11</v>
      </c>
      <c r="K182" s="38" t="n">
        <f aca="false">I182+J182</f>
        <v>17</v>
      </c>
      <c r="L182" s="62" t="n">
        <f aca="false">ROUND(H182*Riepilogo!$D$4,2)</f>
        <v>109.14</v>
      </c>
      <c r="M182" s="62" t="n">
        <f aca="false">ROUND(K182*Riepilogo!$D$6,2)</f>
        <v>73.06</v>
      </c>
      <c r="N182" s="63" t="n">
        <f aca="false">L182+M182</f>
        <v>182.2</v>
      </c>
      <c r="AJ182" s="0"/>
      <c r="AK182" s="0"/>
      <c r="AL182" s="0"/>
      <c r="AM182" s="0"/>
      <c r="AN182" s="0"/>
      <c r="AO182" s="0"/>
      <c r="AP182" s="0"/>
      <c r="AQ182" s="0"/>
    </row>
    <row r="183" customFormat="false" ht="12.75" hidden="false" customHeight="false" outlineLevel="0" collapsed="false">
      <c r="A183" s="55" t="n">
        <v>182</v>
      </c>
      <c r="B183" s="56" t="s">
        <v>328</v>
      </c>
      <c r="C183" s="49" t="s">
        <v>34</v>
      </c>
      <c r="D183" s="57" t="s">
        <v>151</v>
      </c>
      <c r="E183" s="49" t="s">
        <v>329</v>
      </c>
      <c r="F183" s="58" t="n">
        <v>0</v>
      </c>
      <c r="G183" s="59" t="n">
        <v>14</v>
      </c>
      <c r="H183" s="38" t="n">
        <f aca="false">F183+G183</f>
        <v>14</v>
      </c>
      <c r="I183" s="60" t="n">
        <v>0</v>
      </c>
      <c r="J183" s="60" t="n">
        <v>13</v>
      </c>
      <c r="K183" s="38" t="n">
        <f aca="false">I183+J183</f>
        <v>13</v>
      </c>
      <c r="L183" s="62" t="n">
        <f aca="false">ROUND(H183*Riepilogo!$D$4,2)</f>
        <v>127.33</v>
      </c>
      <c r="M183" s="62" t="n">
        <f aca="false">ROUND(K183*Riepilogo!$D$6,2)</f>
        <v>55.87</v>
      </c>
      <c r="N183" s="63" t="n">
        <f aca="false">L183+M183</f>
        <v>183.2</v>
      </c>
      <c r="AJ183" s="0"/>
      <c r="AK183" s="0"/>
      <c r="AL183" s="0"/>
      <c r="AM183" s="0"/>
      <c r="AN183" s="0"/>
      <c r="AO183" s="0"/>
      <c r="AP183" s="0"/>
      <c r="AQ183" s="0"/>
    </row>
    <row r="184" customFormat="false" ht="12.75" hidden="false" customHeight="false" outlineLevel="0" collapsed="false">
      <c r="A184" s="55" t="n">
        <v>183</v>
      </c>
      <c r="B184" s="56" t="s">
        <v>330</v>
      </c>
      <c r="C184" s="49" t="s">
        <v>34</v>
      </c>
      <c r="D184" s="57" t="s">
        <v>154</v>
      </c>
      <c r="E184" s="49" t="s">
        <v>329</v>
      </c>
      <c r="F184" s="58" t="n">
        <v>1</v>
      </c>
      <c r="G184" s="59" t="n">
        <v>10</v>
      </c>
      <c r="H184" s="38" t="n">
        <f aca="false">F184+G184</f>
        <v>11</v>
      </c>
      <c r="I184" s="60" t="n">
        <v>5</v>
      </c>
      <c r="J184" s="60" t="n">
        <v>8</v>
      </c>
      <c r="K184" s="38" t="n">
        <f aca="false">I184+J184</f>
        <v>13</v>
      </c>
      <c r="L184" s="62" t="n">
        <f aca="false">ROUND(H184*Riepilogo!$D$4,2)</f>
        <v>100.05</v>
      </c>
      <c r="M184" s="62" t="n">
        <f aca="false">ROUND(K184*Riepilogo!$D$6,2)</f>
        <v>55.87</v>
      </c>
      <c r="N184" s="63" t="n">
        <f aca="false">L184+M184</f>
        <v>155.92</v>
      </c>
      <c r="AJ184" s="0"/>
      <c r="AK184" s="0"/>
      <c r="AL184" s="0"/>
      <c r="AM184" s="0"/>
      <c r="AN184" s="0"/>
      <c r="AO184" s="0"/>
      <c r="AP184" s="0"/>
      <c r="AQ184" s="0"/>
    </row>
    <row r="185" customFormat="false" ht="12.75" hidden="false" customHeight="false" outlineLevel="0" collapsed="false">
      <c r="A185" s="55" t="n">
        <v>184</v>
      </c>
      <c r="B185" s="56" t="s">
        <v>331</v>
      </c>
      <c r="C185" s="49" t="s">
        <v>34</v>
      </c>
      <c r="D185" s="57" t="s">
        <v>35</v>
      </c>
      <c r="E185" s="49" t="s">
        <v>329</v>
      </c>
      <c r="F185" s="58" t="n">
        <v>4</v>
      </c>
      <c r="G185" s="59" t="n">
        <v>8</v>
      </c>
      <c r="H185" s="38" t="n">
        <f aca="false">F185+G185</f>
        <v>12</v>
      </c>
      <c r="I185" s="60" t="n">
        <v>4</v>
      </c>
      <c r="J185" s="60" t="n">
        <v>8</v>
      </c>
      <c r="K185" s="38" t="n">
        <f aca="false">I185+J185</f>
        <v>12</v>
      </c>
      <c r="L185" s="62" t="n">
        <f aca="false">ROUND(H185*Riepilogo!$D$4,2)</f>
        <v>109.14</v>
      </c>
      <c r="M185" s="62" t="n">
        <f aca="false">ROUND(K185*Riepilogo!$D$6,2)</f>
        <v>51.57</v>
      </c>
      <c r="N185" s="63" t="n">
        <f aca="false">L185+M185</f>
        <v>160.71</v>
      </c>
      <c r="AJ185" s="0"/>
      <c r="AK185" s="0"/>
      <c r="AL185" s="0"/>
      <c r="AM185" s="0"/>
      <c r="AN185" s="0"/>
      <c r="AO185" s="0"/>
      <c r="AP185" s="0"/>
      <c r="AQ185" s="0"/>
    </row>
    <row r="186" customFormat="false" ht="12.75" hidden="false" customHeight="false" outlineLevel="0" collapsed="false">
      <c r="A186" s="55" t="n">
        <v>185</v>
      </c>
      <c r="B186" s="56" t="s">
        <v>332</v>
      </c>
      <c r="C186" s="49" t="s">
        <v>34</v>
      </c>
      <c r="D186" s="57" t="s">
        <v>162</v>
      </c>
      <c r="E186" s="49" t="s">
        <v>333</v>
      </c>
      <c r="F186" s="58" t="n">
        <v>2</v>
      </c>
      <c r="G186" s="59" t="n">
        <v>8</v>
      </c>
      <c r="H186" s="38" t="n">
        <f aca="false">F186+G186</f>
        <v>10</v>
      </c>
      <c r="I186" s="60" t="n">
        <v>2</v>
      </c>
      <c r="J186" s="60" t="n">
        <v>7</v>
      </c>
      <c r="K186" s="38" t="n">
        <f aca="false">I186+J186</f>
        <v>9</v>
      </c>
      <c r="L186" s="62" t="n">
        <f aca="false">ROUND(H186*Riepilogo!$D$4,2)</f>
        <v>90.95</v>
      </c>
      <c r="M186" s="62" t="n">
        <f aca="false">ROUND(K186*Riepilogo!$D$6,2)</f>
        <v>38.68</v>
      </c>
      <c r="N186" s="63" t="n">
        <f aca="false">L186+M186</f>
        <v>129.63</v>
      </c>
      <c r="AJ186" s="0"/>
      <c r="AK186" s="0"/>
      <c r="AL186" s="0"/>
      <c r="AM186" s="0"/>
      <c r="AN186" s="0"/>
      <c r="AO186" s="0"/>
      <c r="AP186" s="0"/>
      <c r="AQ186" s="0"/>
    </row>
    <row r="187" customFormat="false" ht="12.75" hidden="false" customHeight="false" outlineLevel="0" collapsed="false">
      <c r="A187" s="55" t="n">
        <v>186</v>
      </c>
      <c r="B187" s="56" t="s">
        <v>334</v>
      </c>
      <c r="C187" s="49" t="s">
        <v>34</v>
      </c>
      <c r="D187" s="57" t="s">
        <v>162</v>
      </c>
      <c r="E187" s="49" t="s">
        <v>335</v>
      </c>
      <c r="F187" s="58" t="n">
        <v>6</v>
      </c>
      <c r="G187" s="59" t="n">
        <v>21</v>
      </c>
      <c r="H187" s="38" t="n">
        <f aca="false">F187+G187</f>
        <v>27</v>
      </c>
      <c r="I187" s="60" t="n">
        <v>5</v>
      </c>
      <c r="J187" s="60" t="n">
        <v>29</v>
      </c>
      <c r="K187" s="38" t="n">
        <f aca="false">I187+J187</f>
        <v>34</v>
      </c>
      <c r="L187" s="62" t="n">
        <f aca="false">ROUND(H187*Riepilogo!$D$4,2)</f>
        <v>245.57</v>
      </c>
      <c r="M187" s="62" t="n">
        <f aca="false">ROUND(K187*Riepilogo!$D$6,2)</f>
        <v>146.13</v>
      </c>
      <c r="N187" s="63" t="n">
        <f aca="false">L187+M187</f>
        <v>391.7</v>
      </c>
      <c r="AJ187" s="0"/>
      <c r="AK187" s="0"/>
      <c r="AL187" s="0"/>
      <c r="AM187" s="0"/>
      <c r="AN187" s="0"/>
      <c r="AO187" s="0"/>
      <c r="AP187" s="0"/>
      <c r="AQ187" s="0"/>
    </row>
    <row r="188" customFormat="false" ht="12.75" hidden="false" customHeight="false" outlineLevel="0" collapsed="false">
      <c r="A188" s="55" t="n">
        <v>187</v>
      </c>
      <c r="B188" s="56" t="s">
        <v>336</v>
      </c>
      <c r="C188" s="49" t="s">
        <v>34</v>
      </c>
      <c r="D188" s="57" t="s">
        <v>151</v>
      </c>
      <c r="E188" s="49" t="s">
        <v>337</v>
      </c>
      <c r="F188" s="58" t="n">
        <v>2</v>
      </c>
      <c r="G188" s="59" t="n">
        <v>5</v>
      </c>
      <c r="H188" s="38" t="n">
        <f aca="false">F188+G188</f>
        <v>7</v>
      </c>
      <c r="I188" s="60" t="n">
        <v>1</v>
      </c>
      <c r="J188" s="60" t="n">
        <v>7</v>
      </c>
      <c r="K188" s="38" t="n">
        <f aca="false">I188+J188</f>
        <v>8</v>
      </c>
      <c r="L188" s="62" t="n">
        <f aca="false">ROUND(H188*Riepilogo!$D$4,2)</f>
        <v>63.67</v>
      </c>
      <c r="M188" s="62" t="n">
        <f aca="false">ROUND(K188*Riepilogo!$D$6,2)</f>
        <v>34.38</v>
      </c>
      <c r="N188" s="63" t="n">
        <f aca="false">L188+M188</f>
        <v>98.05</v>
      </c>
      <c r="AJ188" s="0"/>
      <c r="AK188" s="0"/>
      <c r="AL188" s="0"/>
      <c r="AM188" s="0"/>
      <c r="AN188" s="0"/>
      <c r="AO188" s="0"/>
      <c r="AP188" s="0"/>
      <c r="AQ188" s="0"/>
    </row>
    <row r="189" customFormat="false" ht="12.75" hidden="false" customHeight="false" outlineLevel="0" collapsed="false">
      <c r="A189" s="55" t="n">
        <v>188</v>
      </c>
      <c r="B189" s="56" t="s">
        <v>338</v>
      </c>
      <c r="C189" s="49" t="s">
        <v>34</v>
      </c>
      <c r="D189" s="57" t="s">
        <v>35</v>
      </c>
      <c r="E189" s="49" t="s">
        <v>337</v>
      </c>
      <c r="F189" s="58" t="n">
        <v>1</v>
      </c>
      <c r="G189" s="59" t="n">
        <v>12</v>
      </c>
      <c r="H189" s="38" t="n">
        <f aca="false">F189+G189</f>
        <v>13</v>
      </c>
      <c r="I189" s="60" t="n">
        <v>2</v>
      </c>
      <c r="J189" s="60" t="n">
        <v>15</v>
      </c>
      <c r="K189" s="38" t="n">
        <f aca="false">I189+J189</f>
        <v>17</v>
      </c>
      <c r="L189" s="62" t="n">
        <f aca="false">ROUND(H189*Riepilogo!$D$4,2)</f>
        <v>118.24</v>
      </c>
      <c r="M189" s="62" t="n">
        <f aca="false">ROUND(K189*Riepilogo!$D$6,2)</f>
        <v>73.06</v>
      </c>
      <c r="N189" s="63" t="n">
        <f aca="false">L189+M189</f>
        <v>191.3</v>
      </c>
      <c r="AJ189" s="0"/>
      <c r="AK189" s="0"/>
      <c r="AL189" s="0"/>
      <c r="AM189" s="0"/>
      <c r="AN189" s="0"/>
      <c r="AO189" s="0"/>
      <c r="AP189" s="0"/>
      <c r="AQ189" s="0"/>
    </row>
    <row r="190" customFormat="false" ht="12.75" hidden="false" customHeight="false" outlineLevel="0" collapsed="false">
      <c r="A190" s="55" t="n">
        <v>189</v>
      </c>
      <c r="B190" s="56" t="s">
        <v>339</v>
      </c>
      <c r="C190" s="49" t="s">
        <v>34</v>
      </c>
      <c r="D190" s="57" t="s">
        <v>151</v>
      </c>
      <c r="E190" s="49" t="s">
        <v>340</v>
      </c>
      <c r="F190" s="58" t="n">
        <v>4</v>
      </c>
      <c r="G190" s="59" t="n">
        <v>26</v>
      </c>
      <c r="H190" s="38" t="n">
        <f aca="false">F190+G190</f>
        <v>30</v>
      </c>
      <c r="I190" s="60" t="n">
        <v>4</v>
      </c>
      <c r="J190" s="60" t="n">
        <v>24</v>
      </c>
      <c r="K190" s="38" t="n">
        <f aca="false">I190+J190</f>
        <v>28</v>
      </c>
      <c r="L190" s="62" t="n">
        <f aca="false">ROUND(H190*Riepilogo!$D$4,2)</f>
        <v>272.85</v>
      </c>
      <c r="M190" s="62" t="n">
        <f aca="false">ROUND(K190*Riepilogo!$D$6,2)</f>
        <v>120.34</v>
      </c>
      <c r="N190" s="63" t="n">
        <f aca="false">L190+M190</f>
        <v>393.19</v>
      </c>
      <c r="AJ190" s="0"/>
      <c r="AK190" s="0"/>
      <c r="AL190" s="0"/>
      <c r="AM190" s="0"/>
      <c r="AN190" s="0"/>
      <c r="AO190" s="0"/>
      <c r="AP190" s="0"/>
      <c r="AQ190" s="0"/>
    </row>
    <row r="191" customFormat="false" ht="12.75" hidden="false" customHeight="false" outlineLevel="0" collapsed="false">
      <c r="A191" s="55" t="n">
        <v>190</v>
      </c>
      <c r="B191" s="56" t="s">
        <v>341</v>
      </c>
      <c r="C191" s="49" t="s">
        <v>34</v>
      </c>
      <c r="D191" s="57" t="s">
        <v>154</v>
      </c>
      <c r="E191" s="49" t="s">
        <v>340</v>
      </c>
      <c r="F191" s="58"/>
      <c r="G191" s="59" t="n">
        <v>27</v>
      </c>
      <c r="H191" s="38" t="n">
        <f aca="false">F191+G191</f>
        <v>27</v>
      </c>
      <c r="I191" s="60" t="n">
        <v>0</v>
      </c>
      <c r="J191" s="60" t="n">
        <v>30</v>
      </c>
      <c r="K191" s="38" t="n">
        <f aca="false">I191+J191</f>
        <v>30</v>
      </c>
      <c r="L191" s="62" t="n">
        <f aca="false">ROUND(H191*Riepilogo!$D$4,2)</f>
        <v>245.57</v>
      </c>
      <c r="M191" s="62" t="n">
        <f aca="false">ROUND(K191*Riepilogo!$D$6,2)</f>
        <v>128.93</v>
      </c>
      <c r="N191" s="63" t="n">
        <f aca="false">L191+M191</f>
        <v>374.5</v>
      </c>
      <c r="AJ191" s="0"/>
      <c r="AK191" s="0"/>
      <c r="AL191" s="0"/>
      <c r="AM191" s="0"/>
      <c r="AN191" s="0"/>
      <c r="AO191" s="0"/>
      <c r="AP191" s="0"/>
      <c r="AQ191" s="0"/>
    </row>
    <row r="192" customFormat="false" ht="12.75" hidden="false" customHeight="false" outlineLevel="0" collapsed="false">
      <c r="A192" s="55" t="n">
        <v>191</v>
      </c>
      <c r="B192" s="56" t="s">
        <v>342</v>
      </c>
      <c r="C192" s="49" t="s">
        <v>34</v>
      </c>
      <c r="D192" s="57" t="s">
        <v>35</v>
      </c>
      <c r="E192" s="49" t="s">
        <v>340</v>
      </c>
      <c r="F192" s="58" t="n">
        <v>6</v>
      </c>
      <c r="G192" s="59" t="n">
        <v>21</v>
      </c>
      <c r="H192" s="38" t="n">
        <f aca="false">F192+G192</f>
        <v>27</v>
      </c>
      <c r="I192" s="60" t="n">
        <v>4</v>
      </c>
      <c r="J192" s="60" t="n">
        <v>26</v>
      </c>
      <c r="K192" s="38" t="n">
        <f aca="false">I192+J192</f>
        <v>30</v>
      </c>
      <c r="L192" s="62" t="n">
        <f aca="false">ROUND(H192*Riepilogo!$D$4,2)</f>
        <v>245.57</v>
      </c>
      <c r="M192" s="62" t="n">
        <f aca="false">ROUND(K192*Riepilogo!$D$6,2)</f>
        <v>128.93</v>
      </c>
      <c r="N192" s="63" t="n">
        <f aca="false">L192+M192</f>
        <v>374.5</v>
      </c>
      <c r="AJ192" s="0"/>
      <c r="AK192" s="0"/>
      <c r="AL192" s="0"/>
      <c r="AM192" s="0"/>
      <c r="AN192" s="0"/>
      <c r="AO192" s="0"/>
      <c r="AP192" s="0"/>
      <c r="AQ192" s="0"/>
    </row>
    <row r="193" customFormat="false" ht="12.75" hidden="false" customHeight="false" outlineLevel="0" collapsed="false">
      <c r="A193" s="55" t="n">
        <v>192</v>
      </c>
      <c r="B193" s="56" t="s">
        <v>343</v>
      </c>
      <c r="C193" s="49" t="s">
        <v>34</v>
      </c>
      <c r="D193" s="57" t="s">
        <v>37</v>
      </c>
      <c r="E193" s="49" t="s">
        <v>340</v>
      </c>
      <c r="F193" s="58" t="n">
        <v>5</v>
      </c>
      <c r="G193" s="59" t="n">
        <v>17</v>
      </c>
      <c r="H193" s="38" t="n">
        <f aca="false">F193+G193</f>
        <v>22</v>
      </c>
      <c r="I193" s="60" t="n">
        <v>3</v>
      </c>
      <c r="J193" s="60" t="n">
        <v>24</v>
      </c>
      <c r="K193" s="38" t="n">
        <f aca="false">I193+J193</f>
        <v>27</v>
      </c>
      <c r="L193" s="62" t="n">
        <f aca="false">ROUND(H193*Riepilogo!$D$4,2)</f>
        <v>200.09</v>
      </c>
      <c r="M193" s="62" t="n">
        <f aca="false">ROUND(K193*Riepilogo!$D$6,2)</f>
        <v>116.04</v>
      </c>
      <c r="N193" s="63" t="n">
        <f aca="false">L193+M193</f>
        <v>316.13</v>
      </c>
      <c r="AJ193" s="0"/>
      <c r="AK193" s="0"/>
      <c r="AL193" s="0"/>
      <c r="AM193" s="0"/>
      <c r="AN193" s="0"/>
      <c r="AO193" s="0"/>
      <c r="AP193" s="0"/>
      <c r="AQ193" s="0"/>
    </row>
    <row r="194" customFormat="false" ht="12.75" hidden="false" customHeight="false" outlineLevel="0" collapsed="false">
      <c r="A194" s="55" t="n">
        <v>193</v>
      </c>
      <c r="B194" s="56" t="s">
        <v>344</v>
      </c>
      <c r="C194" s="49" t="s">
        <v>34</v>
      </c>
      <c r="D194" s="57" t="s">
        <v>162</v>
      </c>
      <c r="E194" s="49" t="s">
        <v>345</v>
      </c>
      <c r="F194" s="58" t="n">
        <v>1</v>
      </c>
      <c r="G194" s="59" t="n">
        <v>28</v>
      </c>
      <c r="H194" s="38" t="n">
        <f aca="false">F194+G194</f>
        <v>29</v>
      </c>
      <c r="I194" s="60" t="n">
        <v>3</v>
      </c>
      <c r="J194" s="60" t="n">
        <v>23</v>
      </c>
      <c r="K194" s="38" t="n">
        <f aca="false">I194+J194</f>
        <v>26</v>
      </c>
      <c r="L194" s="62" t="n">
        <f aca="false">ROUND(H194*Riepilogo!$D$4,2)</f>
        <v>263.76</v>
      </c>
      <c r="M194" s="62" t="n">
        <f aca="false">ROUND(K194*Riepilogo!$D$6,2)</f>
        <v>111.74</v>
      </c>
      <c r="N194" s="63" t="n">
        <f aca="false">L194+M194</f>
        <v>375.5</v>
      </c>
      <c r="AJ194" s="0"/>
      <c r="AK194" s="0"/>
      <c r="AL194" s="0"/>
      <c r="AM194" s="0"/>
      <c r="AN194" s="0"/>
      <c r="AO194" s="0"/>
      <c r="AP194" s="0"/>
      <c r="AQ194" s="0"/>
    </row>
    <row r="195" customFormat="false" ht="12.75" hidden="false" customHeight="false" outlineLevel="0" collapsed="false">
      <c r="A195" s="55" t="n">
        <v>194</v>
      </c>
      <c r="B195" s="56" t="s">
        <v>346</v>
      </c>
      <c r="C195" s="49" t="s">
        <v>34</v>
      </c>
      <c r="D195" s="57" t="s">
        <v>151</v>
      </c>
      <c r="E195" s="49" t="s">
        <v>347</v>
      </c>
      <c r="F195" s="58" t="n">
        <v>2</v>
      </c>
      <c r="G195" s="59" t="n">
        <v>7</v>
      </c>
      <c r="H195" s="38" t="n">
        <f aca="false">F195+G195</f>
        <v>9</v>
      </c>
      <c r="I195" s="60" t="n">
        <v>1</v>
      </c>
      <c r="J195" s="60" t="n">
        <v>8</v>
      </c>
      <c r="K195" s="38" t="n">
        <f aca="false">I195+J195</f>
        <v>9</v>
      </c>
      <c r="L195" s="62" t="n">
        <f aca="false">ROUND(H195*Riepilogo!$D$4,2)</f>
        <v>81.86</v>
      </c>
      <c r="M195" s="62" t="n">
        <f aca="false">ROUND(K195*Riepilogo!$D$6,2)</f>
        <v>38.68</v>
      </c>
      <c r="N195" s="63" t="n">
        <f aca="false">L195+M195</f>
        <v>120.54</v>
      </c>
      <c r="AJ195" s="0"/>
      <c r="AK195" s="0"/>
      <c r="AL195" s="0"/>
      <c r="AM195" s="0"/>
      <c r="AN195" s="0"/>
      <c r="AO195" s="0"/>
      <c r="AP195" s="0"/>
      <c r="AQ195" s="0"/>
    </row>
    <row r="196" customFormat="false" ht="12.75" hidden="false" customHeight="false" outlineLevel="0" collapsed="false">
      <c r="A196" s="55" t="n">
        <v>195</v>
      </c>
      <c r="B196" s="56" t="s">
        <v>348</v>
      </c>
      <c r="C196" s="49" t="s">
        <v>34</v>
      </c>
      <c r="D196" s="57" t="s">
        <v>154</v>
      </c>
      <c r="E196" s="49" t="s">
        <v>347</v>
      </c>
      <c r="F196" s="58" t="n">
        <v>2</v>
      </c>
      <c r="G196" s="59" t="n">
        <v>4</v>
      </c>
      <c r="H196" s="38" t="n">
        <f aca="false">F196+G196</f>
        <v>6</v>
      </c>
      <c r="I196" s="60" t="n">
        <v>4</v>
      </c>
      <c r="J196" s="60" t="n">
        <v>6</v>
      </c>
      <c r="K196" s="38" t="n">
        <f aca="false">I196+J196</f>
        <v>10</v>
      </c>
      <c r="L196" s="62" t="n">
        <f aca="false">ROUND(H196*Riepilogo!$D$4,2)</f>
        <v>54.57</v>
      </c>
      <c r="M196" s="62" t="n">
        <f aca="false">ROUND(K196*Riepilogo!$D$6,2)</f>
        <v>42.98</v>
      </c>
      <c r="N196" s="63" t="n">
        <f aca="false">L196+M196</f>
        <v>97.55</v>
      </c>
      <c r="AJ196" s="0"/>
      <c r="AK196" s="0"/>
      <c r="AL196" s="0"/>
      <c r="AM196" s="0"/>
      <c r="AN196" s="0"/>
      <c r="AO196" s="0"/>
      <c r="AP196" s="0"/>
      <c r="AQ196" s="0"/>
    </row>
    <row r="197" customFormat="false" ht="12.75" hidden="false" customHeight="false" outlineLevel="0" collapsed="false">
      <c r="A197" s="55" t="n">
        <v>196</v>
      </c>
      <c r="B197" s="56" t="s">
        <v>349</v>
      </c>
      <c r="C197" s="49" t="s">
        <v>34</v>
      </c>
      <c r="D197" s="57" t="s">
        <v>151</v>
      </c>
      <c r="E197" s="49" t="s">
        <v>350</v>
      </c>
      <c r="F197" s="58" t="n">
        <v>4</v>
      </c>
      <c r="G197" s="59" t="n">
        <v>21</v>
      </c>
      <c r="H197" s="38" t="n">
        <f aca="false">F197+G197</f>
        <v>25</v>
      </c>
      <c r="I197" s="60" t="n">
        <v>5</v>
      </c>
      <c r="J197" s="60" t="n">
        <v>16</v>
      </c>
      <c r="K197" s="38" t="n">
        <f aca="false">I197+J197</f>
        <v>21</v>
      </c>
      <c r="L197" s="62" t="n">
        <f aca="false">ROUND(H197*Riepilogo!$D$4,2)</f>
        <v>227.38</v>
      </c>
      <c r="M197" s="62" t="n">
        <f aca="false">ROUND(K197*Riepilogo!$D$6,2)</f>
        <v>90.25</v>
      </c>
      <c r="N197" s="63" t="n">
        <f aca="false">L197+M197</f>
        <v>317.63</v>
      </c>
      <c r="AJ197" s="0"/>
      <c r="AK197" s="0"/>
      <c r="AL197" s="0"/>
      <c r="AM197" s="0"/>
      <c r="AN197" s="0"/>
      <c r="AO197" s="0"/>
      <c r="AP197" s="0"/>
      <c r="AQ197" s="0"/>
    </row>
    <row r="198" customFormat="false" ht="12.75" hidden="false" customHeight="false" outlineLevel="0" collapsed="false">
      <c r="A198" s="55" t="n">
        <v>197</v>
      </c>
      <c r="B198" s="56" t="s">
        <v>351</v>
      </c>
      <c r="C198" s="49" t="s">
        <v>34</v>
      </c>
      <c r="D198" s="57" t="s">
        <v>154</v>
      </c>
      <c r="E198" s="49" t="s">
        <v>350</v>
      </c>
      <c r="F198" s="58" t="n">
        <v>0</v>
      </c>
      <c r="G198" s="59" t="n">
        <v>11</v>
      </c>
      <c r="H198" s="38" t="n">
        <f aca="false">F198+G198</f>
        <v>11</v>
      </c>
      <c r="I198" s="60" t="n">
        <v>1</v>
      </c>
      <c r="J198" s="60" t="n">
        <v>15</v>
      </c>
      <c r="K198" s="38" t="n">
        <f aca="false">I198+J198</f>
        <v>16</v>
      </c>
      <c r="L198" s="62" t="n">
        <f aca="false">ROUND(H198*Riepilogo!$D$4,2)</f>
        <v>100.05</v>
      </c>
      <c r="M198" s="62" t="n">
        <f aca="false">ROUND(K198*Riepilogo!$D$6,2)</f>
        <v>68.77</v>
      </c>
      <c r="N198" s="63" t="n">
        <f aca="false">L198+M198</f>
        <v>168.82</v>
      </c>
      <c r="AJ198" s="0"/>
      <c r="AK198" s="0"/>
      <c r="AL198" s="0"/>
      <c r="AM198" s="0"/>
      <c r="AN198" s="0"/>
      <c r="AO198" s="0"/>
      <c r="AP198" s="0"/>
      <c r="AQ198" s="0"/>
    </row>
    <row r="199" customFormat="false" ht="12.75" hidden="false" customHeight="false" outlineLevel="0" collapsed="false">
      <c r="A199" s="55" t="n">
        <v>198</v>
      </c>
      <c r="B199" s="56" t="s">
        <v>352</v>
      </c>
      <c r="C199" s="49" t="s">
        <v>34</v>
      </c>
      <c r="D199" s="57" t="s">
        <v>35</v>
      </c>
      <c r="E199" s="49" t="s">
        <v>350</v>
      </c>
      <c r="F199" s="58" t="n">
        <v>4</v>
      </c>
      <c r="G199" s="59" t="n">
        <v>21</v>
      </c>
      <c r="H199" s="38" t="n">
        <f aca="false">F199+G199</f>
        <v>25</v>
      </c>
      <c r="I199" s="60" t="n">
        <v>1</v>
      </c>
      <c r="J199" s="60" t="n">
        <v>18</v>
      </c>
      <c r="K199" s="38" t="n">
        <f aca="false">I199+J199</f>
        <v>19</v>
      </c>
      <c r="L199" s="62" t="n">
        <f aca="false">ROUND(H199*Riepilogo!$D$4,2)</f>
        <v>227.38</v>
      </c>
      <c r="M199" s="62" t="n">
        <f aca="false">ROUND(K199*Riepilogo!$D$6,2)</f>
        <v>81.66</v>
      </c>
      <c r="N199" s="63" t="n">
        <f aca="false">L199+M199</f>
        <v>309.04</v>
      </c>
      <c r="AJ199" s="0"/>
      <c r="AK199" s="0"/>
      <c r="AL199" s="0"/>
      <c r="AM199" s="0"/>
      <c r="AN199" s="0"/>
      <c r="AO199" s="0"/>
      <c r="AP199" s="0"/>
      <c r="AQ199" s="0"/>
    </row>
    <row r="200" customFormat="false" ht="12.75" hidden="false" customHeight="false" outlineLevel="0" collapsed="false">
      <c r="A200" s="55" t="n">
        <v>199</v>
      </c>
      <c r="B200" s="56" t="s">
        <v>353</v>
      </c>
      <c r="C200" s="49" t="s">
        <v>34</v>
      </c>
      <c r="D200" s="57" t="s">
        <v>162</v>
      </c>
      <c r="E200" s="49" t="s">
        <v>354</v>
      </c>
      <c r="F200" s="58" t="n">
        <v>5</v>
      </c>
      <c r="G200" s="59" t="n">
        <v>3</v>
      </c>
      <c r="H200" s="38" t="n">
        <f aca="false">F200+G200</f>
        <v>8</v>
      </c>
      <c r="I200" s="60" t="n">
        <v>6</v>
      </c>
      <c r="J200" s="60" t="n">
        <v>3</v>
      </c>
      <c r="K200" s="38" t="n">
        <f aca="false">I200+J200</f>
        <v>9</v>
      </c>
      <c r="L200" s="62" t="n">
        <f aca="false">ROUND(H200*Riepilogo!$D$4,2)</f>
        <v>72.76</v>
      </c>
      <c r="M200" s="62" t="n">
        <f aca="false">ROUND(K200*Riepilogo!$D$6,2)</f>
        <v>38.68</v>
      </c>
      <c r="N200" s="63" t="n">
        <f aca="false">L200+M200</f>
        <v>111.44</v>
      </c>
      <c r="AJ200" s="0"/>
      <c r="AK200" s="0"/>
      <c r="AL200" s="0"/>
      <c r="AM200" s="0"/>
      <c r="AN200" s="0"/>
      <c r="AO200" s="0"/>
      <c r="AP200" s="0"/>
      <c r="AQ200" s="0"/>
    </row>
    <row r="201" customFormat="false" ht="12.75" hidden="false" customHeight="false" outlineLevel="0" collapsed="false">
      <c r="A201" s="55" t="n">
        <v>200</v>
      </c>
      <c r="B201" s="56" t="s">
        <v>355</v>
      </c>
      <c r="C201" s="49" t="s">
        <v>34</v>
      </c>
      <c r="D201" s="57" t="s">
        <v>162</v>
      </c>
      <c r="E201" s="49" t="s">
        <v>356</v>
      </c>
      <c r="F201" s="58" t="n">
        <v>3</v>
      </c>
      <c r="G201" s="59" t="n">
        <v>17</v>
      </c>
      <c r="H201" s="38" t="n">
        <f aca="false">F201+G201</f>
        <v>20</v>
      </c>
      <c r="I201" s="60" t="n">
        <v>3</v>
      </c>
      <c r="J201" s="60" t="n">
        <v>8</v>
      </c>
      <c r="K201" s="38" t="n">
        <f aca="false">I201+J201</f>
        <v>11</v>
      </c>
      <c r="L201" s="62" t="n">
        <f aca="false">ROUND(H201*Riepilogo!$D$4,2)</f>
        <v>181.9</v>
      </c>
      <c r="M201" s="62" t="n">
        <f aca="false">ROUND(K201*Riepilogo!$D$6,2)</f>
        <v>47.28</v>
      </c>
      <c r="N201" s="63" t="n">
        <f aca="false">L201+M201</f>
        <v>229.18</v>
      </c>
      <c r="AJ201" s="0"/>
      <c r="AK201" s="0"/>
      <c r="AL201" s="0"/>
      <c r="AM201" s="0"/>
      <c r="AN201" s="0"/>
      <c r="AO201" s="0"/>
      <c r="AP201" s="0"/>
      <c r="AQ201" s="0"/>
    </row>
    <row r="202" customFormat="false" ht="12.75" hidden="false" customHeight="false" outlineLevel="0" collapsed="false">
      <c r="A202" s="55" t="n">
        <v>201</v>
      </c>
      <c r="B202" s="56" t="s">
        <v>357</v>
      </c>
      <c r="C202" s="49" t="s">
        <v>34</v>
      </c>
      <c r="D202" s="57" t="s">
        <v>151</v>
      </c>
      <c r="E202" s="49" t="s">
        <v>358</v>
      </c>
      <c r="F202" s="58" t="n">
        <v>4</v>
      </c>
      <c r="G202" s="59" t="n">
        <v>38</v>
      </c>
      <c r="H202" s="38" t="n">
        <f aca="false">F202+G202</f>
        <v>42</v>
      </c>
      <c r="I202" s="60" t="n">
        <v>4</v>
      </c>
      <c r="J202" s="60" t="n">
        <v>41</v>
      </c>
      <c r="K202" s="38" t="n">
        <f aca="false">I202+J202</f>
        <v>45</v>
      </c>
      <c r="L202" s="62" t="n">
        <f aca="false">ROUND(H202*Riepilogo!$D$4,2)</f>
        <v>381.99</v>
      </c>
      <c r="M202" s="62" t="n">
        <f aca="false">ROUND(K202*Riepilogo!$D$6,2)</f>
        <v>193.4</v>
      </c>
      <c r="N202" s="63" t="n">
        <f aca="false">L202+M202</f>
        <v>575.39</v>
      </c>
      <c r="AJ202" s="0"/>
      <c r="AK202" s="0"/>
      <c r="AL202" s="0"/>
      <c r="AM202" s="0"/>
      <c r="AN202" s="0"/>
      <c r="AO202" s="0"/>
      <c r="AP202" s="0"/>
      <c r="AQ202" s="0"/>
    </row>
    <row r="203" customFormat="false" ht="12.75" hidden="false" customHeight="false" outlineLevel="0" collapsed="false">
      <c r="A203" s="55" t="n">
        <v>202</v>
      </c>
      <c r="B203" s="56" t="s">
        <v>359</v>
      </c>
      <c r="C203" s="49" t="s">
        <v>34</v>
      </c>
      <c r="D203" s="57" t="s">
        <v>154</v>
      </c>
      <c r="E203" s="49" t="s">
        <v>358</v>
      </c>
      <c r="F203" s="58" t="n">
        <v>4</v>
      </c>
      <c r="G203" s="59" t="n">
        <v>9</v>
      </c>
      <c r="H203" s="38" t="n">
        <f aca="false">F203+G203</f>
        <v>13</v>
      </c>
      <c r="I203" s="60" t="n">
        <v>4</v>
      </c>
      <c r="J203" s="60" t="n">
        <v>10</v>
      </c>
      <c r="K203" s="38" t="n">
        <f aca="false">I203+J203</f>
        <v>14</v>
      </c>
      <c r="L203" s="62" t="n">
        <f aca="false">ROUND(H203*Riepilogo!$D$4,2)</f>
        <v>118.24</v>
      </c>
      <c r="M203" s="62" t="n">
        <f aca="false">ROUND(K203*Riepilogo!$D$6,2)</f>
        <v>60.17</v>
      </c>
      <c r="N203" s="63" t="n">
        <f aca="false">L203+M203</f>
        <v>178.41</v>
      </c>
      <c r="AJ203" s="0"/>
      <c r="AK203" s="0"/>
      <c r="AL203" s="0"/>
      <c r="AM203" s="0"/>
      <c r="AN203" s="0"/>
      <c r="AO203" s="0"/>
      <c r="AP203" s="0"/>
      <c r="AQ203" s="0"/>
    </row>
    <row r="204" customFormat="false" ht="12.75" hidden="false" customHeight="false" outlineLevel="0" collapsed="false">
      <c r="A204" s="55" t="n">
        <v>203</v>
      </c>
      <c r="B204" s="56" t="s">
        <v>360</v>
      </c>
      <c r="C204" s="49" t="s">
        <v>34</v>
      </c>
      <c r="D204" s="57" t="s">
        <v>35</v>
      </c>
      <c r="E204" s="49" t="s">
        <v>358</v>
      </c>
      <c r="F204" s="58" t="n">
        <v>2</v>
      </c>
      <c r="G204" s="59" t="n">
        <v>32</v>
      </c>
      <c r="H204" s="38" t="n">
        <f aca="false">F204+G204</f>
        <v>34</v>
      </c>
      <c r="I204" s="60" t="n">
        <v>1</v>
      </c>
      <c r="J204" s="60" t="n">
        <v>25</v>
      </c>
      <c r="K204" s="38" t="n">
        <f aca="false">I204+J204</f>
        <v>26</v>
      </c>
      <c r="L204" s="62" t="n">
        <f aca="false">ROUND(H204*Riepilogo!$D$4,2)</f>
        <v>309.23</v>
      </c>
      <c r="M204" s="62" t="n">
        <f aca="false">ROUND(K204*Riepilogo!$D$6,2)</f>
        <v>111.74</v>
      </c>
      <c r="N204" s="63" t="n">
        <f aca="false">L204+M204</f>
        <v>420.97</v>
      </c>
      <c r="AJ204" s="0"/>
      <c r="AK204" s="0"/>
      <c r="AL204" s="0"/>
      <c r="AM204" s="0"/>
      <c r="AN204" s="0"/>
      <c r="AO204" s="0"/>
      <c r="AP204" s="0"/>
      <c r="AQ204" s="0"/>
    </row>
    <row r="205" customFormat="false" ht="12.75" hidden="false" customHeight="false" outlineLevel="0" collapsed="false">
      <c r="A205" s="55" t="n">
        <v>204</v>
      </c>
      <c r="B205" s="56" t="s">
        <v>361</v>
      </c>
      <c r="C205" s="49" t="s">
        <v>34</v>
      </c>
      <c r="D205" s="57" t="s">
        <v>37</v>
      </c>
      <c r="E205" s="49" t="s">
        <v>358</v>
      </c>
      <c r="F205" s="58" t="n">
        <v>3</v>
      </c>
      <c r="G205" s="59" t="n">
        <v>28</v>
      </c>
      <c r="H205" s="38" t="n">
        <f aca="false">F205+G205</f>
        <v>31</v>
      </c>
      <c r="I205" s="60" t="n">
        <v>3</v>
      </c>
      <c r="J205" s="60" t="n">
        <v>29</v>
      </c>
      <c r="K205" s="38" t="n">
        <f aca="false">I205+J205</f>
        <v>32</v>
      </c>
      <c r="L205" s="62" t="n">
        <f aca="false">ROUND(H205*Riepilogo!$D$4,2)</f>
        <v>281.95</v>
      </c>
      <c r="M205" s="62" t="n">
        <f aca="false">ROUND(K205*Riepilogo!$D$6,2)</f>
        <v>137.53</v>
      </c>
      <c r="N205" s="63" t="n">
        <f aca="false">L205+M205</f>
        <v>419.48</v>
      </c>
      <c r="AJ205" s="0"/>
      <c r="AK205" s="0"/>
      <c r="AL205" s="0"/>
      <c r="AM205" s="0"/>
      <c r="AN205" s="0"/>
      <c r="AO205" s="0"/>
      <c r="AP205" s="0"/>
      <c r="AQ205" s="0"/>
    </row>
    <row r="206" customFormat="false" ht="12.75" hidden="false" customHeight="false" outlineLevel="0" collapsed="false">
      <c r="A206" s="55" t="n">
        <v>205</v>
      </c>
      <c r="B206" s="56" t="s">
        <v>362</v>
      </c>
      <c r="C206" s="49" t="s">
        <v>34</v>
      </c>
      <c r="D206" s="57" t="s">
        <v>151</v>
      </c>
      <c r="E206" s="49" t="s">
        <v>363</v>
      </c>
      <c r="F206" s="58" t="n">
        <v>10</v>
      </c>
      <c r="G206" s="59" t="n">
        <v>41</v>
      </c>
      <c r="H206" s="38" t="n">
        <f aca="false">F206+G206</f>
        <v>51</v>
      </c>
      <c r="I206" s="60" t="n">
        <v>8</v>
      </c>
      <c r="J206" s="60" t="n">
        <v>42</v>
      </c>
      <c r="K206" s="38" t="n">
        <f aca="false">I206+J206</f>
        <v>50</v>
      </c>
      <c r="L206" s="62" t="n">
        <f aca="false">ROUND(H206*Riepilogo!$D$4,2)</f>
        <v>463.85</v>
      </c>
      <c r="M206" s="62" t="n">
        <f aca="false">ROUND(K206*Riepilogo!$D$6,2)</f>
        <v>214.89</v>
      </c>
      <c r="N206" s="63" t="n">
        <f aca="false">L206+M206</f>
        <v>678.74</v>
      </c>
      <c r="AJ206" s="0"/>
      <c r="AK206" s="0"/>
      <c r="AL206" s="0"/>
      <c r="AM206" s="0"/>
      <c r="AN206" s="0"/>
      <c r="AO206" s="0"/>
      <c r="AP206" s="0"/>
      <c r="AQ206" s="0"/>
    </row>
    <row r="207" customFormat="false" ht="12.75" hidden="false" customHeight="false" outlineLevel="0" collapsed="false">
      <c r="A207" s="55" t="n">
        <v>206</v>
      </c>
      <c r="B207" s="56" t="s">
        <v>364</v>
      </c>
      <c r="C207" s="49" t="s">
        <v>34</v>
      </c>
      <c r="D207" s="57" t="s">
        <v>154</v>
      </c>
      <c r="E207" s="49" t="s">
        <v>363</v>
      </c>
      <c r="F207" s="58" t="n">
        <v>9</v>
      </c>
      <c r="G207" s="59" t="n">
        <v>26</v>
      </c>
      <c r="H207" s="38" t="n">
        <f aca="false">F207+G207</f>
        <v>35</v>
      </c>
      <c r="I207" s="60" t="n">
        <v>5</v>
      </c>
      <c r="J207" s="60" t="n">
        <v>26</v>
      </c>
      <c r="K207" s="38" t="n">
        <f aca="false">I207+J207</f>
        <v>31</v>
      </c>
      <c r="L207" s="62" t="n">
        <f aca="false">ROUND(H207*Riepilogo!$D$4,2)</f>
        <v>318.33</v>
      </c>
      <c r="M207" s="62" t="n">
        <f aca="false">ROUND(K207*Riepilogo!$D$6,2)</f>
        <v>133.23</v>
      </c>
      <c r="N207" s="63" t="n">
        <f aca="false">L207+M207</f>
        <v>451.56</v>
      </c>
      <c r="AJ207" s="0"/>
      <c r="AK207" s="0"/>
      <c r="AL207" s="0"/>
      <c r="AM207" s="0"/>
      <c r="AN207" s="0"/>
      <c r="AO207" s="0"/>
      <c r="AP207" s="0"/>
      <c r="AQ207" s="0"/>
    </row>
    <row r="208" customFormat="false" ht="12.75" hidden="false" customHeight="false" outlineLevel="0" collapsed="false">
      <c r="A208" s="55" t="n">
        <v>207</v>
      </c>
      <c r="B208" s="56" t="s">
        <v>365</v>
      </c>
      <c r="C208" s="49" t="s">
        <v>34</v>
      </c>
      <c r="D208" s="57" t="s">
        <v>35</v>
      </c>
      <c r="E208" s="49" t="s">
        <v>363</v>
      </c>
      <c r="F208" s="58" t="n">
        <v>2</v>
      </c>
      <c r="G208" s="59" t="n">
        <v>39</v>
      </c>
      <c r="H208" s="38" t="n">
        <f aca="false">F208+G208</f>
        <v>41</v>
      </c>
      <c r="I208" s="60" t="n">
        <v>2</v>
      </c>
      <c r="J208" s="60" t="n">
        <v>40</v>
      </c>
      <c r="K208" s="38" t="n">
        <f aca="false">I208+J208</f>
        <v>42</v>
      </c>
      <c r="L208" s="62" t="n">
        <f aca="false">ROUND(H208*Riepilogo!$D$4,2)</f>
        <v>372.9</v>
      </c>
      <c r="M208" s="62" t="n">
        <f aca="false">ROUND(K208*Riepilogo!$D$6,2)</f>
        <v>180.51</v>
      </c>
      <c r="N208" s="63" t="n">
        <f aca="false">L208+M208</f>
        <v>553.41</v>
      </c>
      <c r="AJ208" s="0"/>
      <c r="AK208" s="0"/>
      <c r="AL208" s="0"/>
      <c r="AM208" s="0"/>
      <c r="AN208" s="0"/>
      <c r="AO208" s="0"/>
      <c r="AP208" s="0"/>
      <c r="AQ208" s="0"/>
    </row>
    <row r="209" customFormat="false" ht="12.75" hidden="false" customHeight="false" outlineLevel="0" collapsed="false">
      <c r="A209" s="55" t="n">
        <v>208</v>
      </c>
      <c r="B209" s="56" t="s">
        <v>366</v>
      </c>
      <c r="C209" s="49" t="s">
        <v>34</v>
      </c>
      <c r="D209" s="57" t="s">
        <v>37</v>
      </c>
      <c r="E209" s="49" t="s">
        <v>363</v>
      </c>
      <c r="F209" s="58" t="n">
        <v>2</v>
      </c>
      <c r="G209" s="59" t="n">
        <v>21</v>
      </c>
      <c r="H209" s="38" t="n">
        <f aca="false">F209+G209</f>
        <v>23</v>
      </c>
      <c r="I209" s="60" t="n">
        <v>3</v>
      </c>
      <c r="J209" s="60" t="n">
        <v>16</v>
      </c>
      <c r="K209" s="38" t="n">
        <f aca="false">I209+J209</f>
        <v>19</v>
      </c>
      <c r="L209" s="62" t="n">
        <f aca="false">ROUND(H209*Riepilogo!$D$4,2)</f>
        <v>209.19</v>
      </c>
      <c r="M209" s="62" t="n">
        <f aca="false">ROUND(K209*Riepilogo!$D$6,2)</f>
        <v>81.66</v>
      </c>
      <c r="N209" s="63" t="n">
        <f aca="false">L209+M209</f>
        <v>290.85</v>
      </c>
      <c r="AJ209" s="0"/>
      <c r="AK209" s="0"/>
      <c r="AL209" s="0"/>
      <c r="AM209" s="0"/>
      <c r="AN209" s="0"/>
      <c r="AO209" s="0"/>
      <c r="AP209" s="0"/>
      <c r="AQ209" s="0"/>
    </row>
    <row r="210" customFormat="false" ht="12.75" hidden="false" customHeight="false" outlineLevel="0" collapsed="false">
      <c r="A210" s="55" t="n">
        <v>209</v>
      </c>
      <c r="B210" s="56" t="s">
        <v>367</v>
      </c>
      <c r="C210" s="49" t="s">
        <v>34</v>
      </c>
      <c r="D210" s="57" t="s">
        <v>39</v>
      </c>
      <c r="E210" s="49" t="s">
        <v>363</v>
      </c>
      <c r="F210" s="58" t="n">
        <v>0</v>
      </c>
      <c r="G210" s="59" t="n">
        <v>25</v>
      </c>
      <c r="H210" s="38" t="n">
        <f aca="false">F210+G210</f>
        <v>25</v>
      </c>
      <c r="I210" s="60" t="n">
        <v>1</v>
      </c>
      <c r="J210" s="60" t="n">
        <v>23</v>
      </c>
      <c r="K210" s="38" t="n">
        <f aca="false">I210+J210</f>
        <v>24</v>
      </c>
      <c r="L210" s="62" t="n">
        <f aca="false">ROUND(H210*Riepilogo!$D$4,2)</f>
        <v>227.38</v>
      </c>
      <c r="M210" s="62" t="n">
        <f aca="false">ROUND(K210*Riepilogo!$D$6,2)</f>
        <v>103.15</v>
      </c>
      <c r="N210" s="63" t="n">
        <f aca="false">L210+M210</f>
        <v>330.53</v>
      </c>
      <c r="AJ210" s="0"/>
      <c r="AK210" s="0"/>
      <c r="AL210" s="0"/>
      <c r="AM210" s="0"/>
      <c r="AN210" s="0"/>
      <c r="AO210" s="0"/>
      <c r="AP210" s="0"/>
      <c r="AQ210" s="0"/>
    </row>
    <row r="211" customFormat="false" ht="12.75" hidden="false" customHeight="false" outlineLevel="0" collapsed="false">
      <c r="A211" s="55" t="n">
        <v>210</v>
      </c>
      <c r="B211" s="56" t="s">
        <v>368</v>
      </c>
      <c r="C211" s="49" t="s">
        <v>34</v>
      </c>
      <c r="D211" s="57" t="s">
        <v>240</v>
      </c>
      <c r="E211" s="49" t="s">
        <v>363</v>
      </c>
      <c r="F211" s="58" t="n">
        <v>2</v>
      </c>
      <c r="G211" s="59" t="n">
        <v>25</v>
      </c>
      <c r="H211" s="38" t="n">
        <f aca="false">F211+G211</f>
        <v>27</v>
      </c>
      <c r="I211" s="60" t="n">
        <v>0</v>
      </c>
      <c r="J211" s="60" t="n">
        <v>26</v>
      </c>
      <c r="K211" s="38" t="n">
        <f aca="false">I211+J211</f>
        <v>26</v>
      </c>
      <c r="L211" s="62" t="n">
        <f aca="false">ROUND(H211*Riepilogo!$D$4,2)</f>
        <v>245.57</v>
      </c>
      <c r="M211" s="62" t="n">
        <f aca="false">ROUND(K211*Riepilogo!$D$6,2)</f>
        <v>111.74</v>
      </c>
      <c r="N211" s="63" t="n">
        <f aca="false">L211+M211</f>
        <v>357.31</v>
      </c>
      <c r="AJ211" s="0"/>
      <c r="AK211" s="0"/>
      <c r="AL211" s="0"/>
      <c r="AM211" s="0"/>
      <c r="AN211" s="0"/>
      <c r="AO211" s="0"/>
      <c r="AP211" s="0"/>
      <c r="AQ211" s="0"/>
    </row>
    <row r="212" customFormat="false" ht="12.75" hidden="false" customHeight="false" outlineLevel="0" collapsed="false">
      <c r="A212" s="55" t="n">
        <v>211</v>
      </c>
      <c r="B212" s="56" t="s">
        <v>369</v>
      </c>
      <c r="C212" s="49" t="s">
        <v>34</v>
      </c>
      <c r="D212" s="57" t="s">
        <v>242</v>
      </c>
      <c r="E212" s="49" t="s">
        <v>363</v>
      </c>
      <c r="F212" s="58" t="n">
        <v>7</v>
      </c>
      <c r="G212" s="59" t="n">
        <v>22</v>
      </c>
      <c r="H212" s="38" t="n">
        <f aca="false">F212+G212</f>
        <v>29</v>
      </c>
      <c r="I212" s="60" t="n">
        <v>5</v>
      </c>
      <c r="J212" s="60" t="n">
        <v>21</v>
      </c>
      <c r="K212" s="38" t="n">
        <f aca="false">I212+J212</f>
        <v>26</v>
      </c>
      <c r="L212" s="62" t="n">
        <f aca="false">ROUND(H212*Riepilogo!$D$4,2)</f>
        <v>263.76</v>
      </c>
      <c r="M212" s="62" t="n">
        <f aca="false">ROUND(K212*Riepilogo!$D$6,2)</f>
        <v>111.74</v>
      </c>
      <c r="N212" s="63" t="n">
        <f aca="false">L212+M212</f>
        <v>375.5</v>
      </c>
      <c r="AJ212" s="0"/>
      <c r="AK212" s="0"/>
      <c r="AL212" s="0"/>
      <c r="AM212" s="0"/>
      <c r="AN212" s="0"/>
      <c r="AO212" s="0"/>
      <c r="AP212" s="0"/>
      <c r="AQ212" s="0"/>
    </row>
    <row r="213" customFormat="false" ht="12.75" hidden="false" customHeight="false" outlineLevel="0" collapsed="false">
      <c r="A213" s="55" t="n">
        <v>212</v>
      </c>
      <c r="B213" s="56" t="s">
        <v>370</v>
      </c>
      <c r="C213" s="49" t="s">
        <v>34</v>
      </c>
      <c r="D213" s="57" t="s">
        <v>41</v>
      </c>
      <c r="E213" s="49" t="s">
        <v>363</v>
      </c>
      <c r="F213" s="58" t="n">
        <v>5</v>
      </c>
      <c r="G213" s="59" t="n">
        <v>28</v>
      </c>
      <c r="H213" s="38" t="n">
        <f aca="false">F213+G213</f>
        <v>33</v>
      </c>
      <c r="I213" s="60" t="n">
        <v>4</v>
      </c>
      <c r="J213" s="60" t="n">
        <v>30</v>
      </c>
      <c r="K213" s="38" t="n">
        <f aca="false">I213+J213</f>
        <v>34</v>
      </c>
      <c r="L213" s="62" t="n">
        <f aca="false">ROUND(H213*Riepilogo!$D$4,2)</f>
        <v>300.14</v>
      </c>
      <c r="M213" s="62" t="n">
        <f aca="false">ROUND(K213*Riepilogo!$D$6,2)</f>
        <v>146.13</v>
      </c>
      <c r="N213" s="63" t="n">
        <f aca="false">L213+M213</f>
        <v>446.27</v>
      </c>
      <c r="AJ213" s="0"/>
      <c r="AK213" s="0"/>
      <c r="AL213" s="0"/>
      <c r="AM213" s="0"/>
      <c r="AN213" s="0"/>
      <c r="AO213" s="0"/>
      <c r="AP213" s="0"/>
      <c r="AQ213" s="0"/>
    </row>
    <row r="214" customFormat="false" ht="12.75" hidden="false" customHeight="false" outlineLevel="0" collapsed="false">
      <c r="A214" s="55" t="n">
        <v>213</v>
      </c>
      <c r="B214" s="56" t="s">
        <v>371</v>
      </c>
      <c r="C214" s="49" t="s">
        <v>34</v>
      </c>
      <c r="D214" s="57" t="s">
        <v>43</v>
      </c>
      <c r="E214" s="49" t="s">
        <v>363</v>
      </c>
      <c r="F214" s="58" t="n">
        <v>11</v>
      </c>
      <c r="G214" s="59" t="n">
        <v>21</v>
      </c>
      <c r="H214" s="38" t="n">
        <f aca="false">F214+G214</f>
        <v>32</v>
      </c>
      <c r="I214" s="60" t="n">
        <v>7</v>
      </c>
      <c r="J214" s="60" t="n">
        <v>22</v>
      </c>
      <c r="K214" s="38" t="n">
        <f aca="false">I214+J214</f>
        <v>29</v>
      </c>
      <c r="L214" s="62" t="n">
        <f aca="false">ROUND(H214*Riepilogo!$D$4,2)</f>
        <v>291.04</v>
      </c>
      <c r="M214" s="62" t="n">
        <f aca="false">ROUND(K214*Riepilogo!$D$6,2)</f>
        <v>124.64</v>
      </c>
      <c r="N214" s="63" t="n">
        <f aca="false">L214+M214</f>
        <v>415.68</v>
      </c>
      <c r="AJ214" s="0"/>
      <c r="AK214" s="0"/>
      <c r="AL214" s="0"/>
      <c r="AM214" s="0"/>
      <c r="AN214" s="0"/>
      <c r="AO214" s="0"/>
      <c r="AP214" s="0"/>
      <c r="AQ214" s="0"/>
    </row>
    <row r="215" customFormat="false" ht="12.75" hidden="false" customHeight="false" outlineLevel="0" collapsed="false">
      <c r="A215" s="55" t="n">
        <v>214</v>
      </c>
      <c r="B215" s="49" t="s">
        <v>372</v>
      </c>
      <c r="C215" s="49" t="s">
        <v>34</v>
      </c>
      <c r="D215" s="57" t="s">
        <v>162</v>
      </c>
      <c r="E215" s="49" t="s">
        <v>373</v>
      </c>
      <c r="F215" s="58" t="n">
        <v>2</v>
      </c>
      <c r="G215" s="59" t="n">
        <v>3</v>
      </c>
      <c r="H215" s="38" t="n">
        <f aca="false">F215+G215</f>
        <v>5</v>
      </c>
      <c r="I215" s="60" t="n">
        <v>2</v>
      </c>
      <c r="J215" s="60" t="n">
        <v>6</v>
      </c>
      <c r="K215" s="38" t="n">
        <f aca="false">I215+J215</f>
        <v>8</v>
      </c>
      <c r="L215" s="62" t="n">
        <f aca="false">ROUND(H215*Riepilogo!$D$4,2)</f>
        <v>45.48</v>
      </c>
      <c r="M215" s="62" t="n">
        <f aca="false">ROUND(K215*Riepilogo!$D$6,2)</f>
        <v>34.38</v>
      </c>
      <c r="N215" s="63" t="n">
        <f aca="false">L215+M215</f>
        <v>79.86</v>
      </c>
      <c r="AJ215" s="0"/>
      <c r="AK215" s="0"/>
      <c r="AL215" s="0"/>
      <c r="AM215" s="0"/>
      <c r="AN215" s="0"/>
      <c r="AO215" s="0"/>
      <c r="AP215" s="0"/>
      <c r="AQ215" s="0"/>
    </row>
    <row r="216" customFormat="false" ht="12.75" hidden="false" customHeight="false" outlineLevel="0" collapsed="false">
      <c r="A216" s="55" t="n">
        <v>215</v>
      </c>
      <c r="B216" s="49" t="s">
        <v>374</v>
      </c>
      <c r="C216" s="49" t="s">
        <v>34</v>
      </c>
      <c r="D216" s="57" t="s">
        <v>151</v>
      </c>
      <c r="E216" s="49" t="s">
        <v>375</v>
      </c>
      <c r="F216" s="58" t="n">
        <v>4</v>
      </c>
      <c r="G216" s="59" t="n">
        <v>6</v>
      </c>
      <c r="H216" s="38" t="n">
        <f aca="false">F216+G216</f>
        <v>10</v>
      </c>
      <c r="I216" s="60" t="n">
        <v>2</v>
      </c>
      <c r="J216" s="60" t="n">
        <v>9</v>
      </c>
      <c r="K216" s="38" t="n">
        <f aca="false">I216+J216</f>
        <v>11</v>
      </c>
      <c r="L216" s="62" t="n">
        <f aca="false">ROUND(H216*Riepilogo!$D$4,2)</f>
        <v>90.95</v>
      </c>
      <c r="M216" s="62" t="n">
        <f aca="false">ROUND(K216*Riepilogo!$D$6,2)</f>
        <v>47.28</v>
      </c>
      <c r="N216" s="63" t="n">
        <f aca="false">L216+M216</f>
        <v>138.23</v>
      </c>
      <c r="AJ216" s="0"/>
      <c r="AK216" s="0"/>
      <c r="AL216" s="0"/>
      <c r="AM216" s="0"/>
      <c r="AN216" s="0"/>
      <c r="AO216" s="0"/>
      <c r="AP216" s="0"/>
      <c r="AQ216" s="0"/>
    </row>
    <row r="217" customFormat="false" ht="12.75" hidden="false" customHeight="false" outlineLevel="0" collapsed="false">
      <c r="A217" s="55" t="n">
        <v>216</v>
      </c>
      <c r="B217" s="49" t="s">
        <v>376</v>
      </c>
      <c r="C217" s="49" t="s">
        <v>34</v>
      </c>
      <c r="D217" s="57" t="s">
        <v>154</v>
      </c>
      <c r="E217" s="49" t="s">
        <v>375</v>
      </c>
      <c r="F217" s="58" t="n">
        <v>1</v>
      </c>
      <c r="G217" s="59" t="n">
        <v>7</v>
      </c>
      <c r="H217" s="38" t="n">
        <f aca="false">F217+G217</f>
        <v>8</v>
      </c>
      <c r="I217" s="60" t="n">
        <v>2</v>
      </c>
      <c r="J217" s="60" t="n">
        <v>6</v>
      </c>
      <c r="K217" s="38" t="n">
        <f aca="false">I217+J217</f>
        <v>8</v>
      </c>
      <c r="L217" s="62" t="n">
        <f aca="false">ROUND(H217*Riepilogo!$D$4,2)</f>
        <v>72.76</v>
      </c>
      <c r="M217" s="62" t="n">
        <f aca="false">ROUND(K217*Riepilogo!$D$6,2)</f>
        <v>34.38</v>
      </c>
      <c r="N217" s="63" t="n">
        <f aca="false">L217+M217</f>
        <v>107.14</v>
      </c>
      <c r="AJ217" s="0"/>
      <c r="AK217" s="0"/>
      <c r="AL217" s="0"/>
      <c r="AM217" s="0"/>
      <c r="AN217" s="0"/>
      <c r="AO217" s="0"/>
      <c r="AP217" s="0"/>
      <c r="AQ217" s="0"/>
    </row>
    <row r="218" customFormat="false" ht="12.75" hidden="false" customHeight="false" outlineLevel="0" collapsed="false">
      <c r="A218" s="55" t="n">
        <v>217</v>
      </c>
      <c r="B218" s="56" t="s">
        <v>377</v>
      </c>
      <c r="C218" s="49" t="s">
        <v>34</v>
      </c>
      <c r="D218" s="57" t="s">
        <v>151</v>
      </c>
      <c r="E218" s="49" t="s">
        <v>378</v>
      </c>
      <c r="F218" s="58" t="n">
        <v>3</v>
      </c>
      <c r="G218" s="59" t="n">
        <v>27</v>
      </c>
      <c r="H218" s="38" t="n">
        <f aca="false">F218+G218</f>
        <v>30</v>
      </c>
      <c r="I218" s="60" t="n">
        <v>3</v>
      </c>
      <c r="J218" s="60" t="n">
        <v>24</v>
      </c>
      <c r="K218" s="38" t="n">
        <f aca="false">I218+J218</f>
        <v>27</v>
      </c>
      <c r="L218" s="62" t="n">
        <f aca="false">ROUND(H218*Riepilogo!$D$4,2)</f>
        <v>272.85</v>
      </c>
      <c r="M218" s="62" t="n">
        <f aca="false">ROUND(K218*Riepilogo!$D$6,2)</f>
        <v>116.04</v>
      </c>
      <c r="N218" s="63" t="n">
        <f aca="false">L218+M218</f>
        <v>388.89</v>
      </c>
      <c r="AJ218" s="0"/>
      <c r="AK218" s="0"/>
      <c r="AL218" s="0"/>
      <c r="AM218" s="0"/>
      <c r="AN218" s="0"/>
      <c r="AO218" s="0"/>
      <c r="AP218" s="0"/>
      <c r="AQ218" s="0"/>
    </row>
    <row r="219" customFormat="false" ht="12.75" hidden="false" customHeight="false" outlineLevel="0" collapsed="false">
      <c r="A219" s="55" t="n">
        <v>218</v>
      </c>
      <c r="B219" s="57" t="s">
        <v>379</v>
      </c>
      <c r="C219" s="57" t="s">
        <v>34</v>
      </c>
      <c r="D219" s="57" t="s">
        <v>154</v>
      </c>
      <c r="E219" s="57" t="s">
        <v>378</v>
      </c>
      <c r="F219" s="58" t="n">
        <v>2</v>
      </c>
      <c r="G219" s="59" t="n">
        <v>15</v>
      </c>
      <c r="H219" s="38" t="n">
        <f aca="false">F219+G219</f>
        <v>17</v>
      </c>
      <c r="I219" s="60" t="n">
        <v>1</v>
      </c>
      <c r="J219" s="60" t="n">
        <v>18</v>
      </c>
      <c r="K219" s="38" t="n">
        <f aca="false">I219+J219</f>
        <v>19</v>
      </c>
      <c r="L219" s="62" t="n">
        <f aca="false">ROUND(H219*Riepilogo!$D$4,2)</f>
        <v>154.62</v>
      </c>
      <c r="M219" s="62" t="n">
        <f aca="false">ROUND(K219*Riepilogo!$D$6,2)</f>
        <v>81.66</v>
      </c>
      <c r="N219" s="63" t="n">
        <f aca="false">L219+M219</f>
        <v>236.28</v>
      </c>
      <c r="AJ219" s="0"/>
      <c r="AK219" s="0"/>
      <c r="AL219" s="0"/>
      <c r="AM219" s="0"/>
      <c r="AN219" s="0"/>
      <c r="AO219" s="0"/>
      <c r="AP219" s="0"/>
      <c r="AQ219" s="0"/>
    </row>
    <row r="220" customFormat="false" ht="13.5" hidden="false" customHeight="false" outlineLevel="0" collapsed="false">
      <c r="A220" s="55" t="n">
        <v>219</v>
      </c>
      <c r="B220" s="57" t="s">
        <v>380</v>
      </c>
      <c r="C220" s="57" t="s">
        <v>34</v>
      </c>
      <c r="D220" s="57" t="s">
        <v>154</v>
      </c>
      <c r="E220" s="57" t="s">
        <v>381</v>
      </c>
      <c r="F220" s="69" t="n">
        <v>9</v>
      </c>
      <c r="G220" s="70" t="n">
        <v>22</v>
      </c>
      <c r="H220" s="38" t="n">
        <f aca="false">F220+G220</f>
        <v>31</v>
      </c>
      <c r="I220" s="71" t="n">
        <v>8</v>
      </c>
      <c r="J220" s="71" t="n">
        <v>24</v>
      </c>
      <c r="K220" s="38" t="n">
        <f aca="false">I220+J220</f>
        <v>32</v>
      </c>
      <c r="L220" s="62" t="n">
        <f aca="false">ROUND(H220*Riepilogo!$D$4,2)</f>
        <v>281.95</v>
      </c>
      <c r="M220" s="62" t="n">
        <f aca="false">ROUND(K220*Riepilogo!$D$6,2)</f>
        <v>137.53</v>
      </c>
      <c r="N220" s="63" t="n">
        <f aca="false">L220+M220</f>
        <v>419.48</v>
      </c>
      <c r="AJ220" s="0"/>
      <c r="AK220" s="0"/>
      <c r="AL220" s="0"/>
      <c r="AM220" s="0"/>
      <c r="AN220" s="0"/>
      <c r="AO220" s="0"/>
      <c r="AP220" s="0"/>
      <c r="AQ220" s="0"/>
    </row>
    <row r="221" s="54" customFormat="true" ht="14.25" hidden="false" customHeight="false" outlineLevel="0" collapsed="false">
      <c r="A221" s="53"/>
      <c r="B221" s="53"/>
      <c r="C221" s="53"/>
      <c r="D221" s="53"/>
      <c r="E221" s="53"/>
      <c r="F221" s="72" t="n">
        <f aca="false">SUM(F2:F220)</f>
        <v>706</v>
      </c>
      <c r="G221" s="72" t="n">
        <f aca="false">SUM(G2:G220)</f>
        <v>4073</v>
      </c>
      <c r="H221" s="72" t="n">
        <f aca="false">SUM(H2:H220)</f>
        <v>4779</v>
      </c>
      <c r="I221" s="72" t="n">
        <f aca="false">SUM(I2:I220)</f>
        <v>698</v>
      </c>
      <c r="J221" s="72" t="n">
        <f aca="false">SUM(J2:J220)</f>
        <v>4215</v>
      </c>
      <c r="K221" s="72" t="n">
        <f aca="false">SUM(K2:K220)</f>
        <v>4913</v>
      </c>
      <c r="L221" s="73" t="n">
        <f aca="false">SUM(L2:L220)</f>
        <v>43465.04</v>
      </c>
      <c r="M221" s="73" t="n">
        <f aca="false">SUM(M2:M220)</f>
        <v>21115.08</v>
      </c>
      <c r="N221" s="73" t="n">
        <f aca="false">SUM(N2:N220)</f>
        <v>64580.12</v>
      </c>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row>
    <row r="223" customFormat="false" ht="12.75" hidden="false" customHeight="false" outlineLevel="0" collapsed="false">
      <c r="A223" s="74"/>
      <c r="B223" s="75"/>
      <c r="C223" s="74"/>
      <c r="D223" s="76"/>
      <c r="E223" s="74"/>
    </row>
    <row r="224" customFormat="false" ht="12.75" hidden="false" customHeight="false" outlineLevel="0" collapsed="false">
      <c r="A224" s="74"/>
      <c r="B224" s="75"/>
      <c r="C224" s="74"/>
      <c r="D224" s="76"/>
      <c r="E224" s="7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22" activePane="bottomRight" state="frozen"/>
      <selection pane="topLeft" activeCell="A1" activeCellId="0" sqref="A1"/>
      <selection pane="topRight" activeCell="F1" activeCellId="0" sqref="F1"/>
      <selection pane="bottomLeft" activeCell="A122" activeCellId="0" sqref="A122"/>
      <selection pane="bottomRight" activeCell="D147" activeCellId="0" sqref="D147"/>
    </sheetView>
  </sheetViews>
  <sheetFormatPr defaultColWidth="9.13671875" defaultRowHeight="12.75" zeroHeight="false" outlineLevelRow="0" outlineLevelCol="0"/>
  <cols>
    <col collapsed="false" customWidth="true" hidden="false" outlineLevel="0" max="1" min="1" style="77" width="5.28"/>
    <col collapsed="false" customWidth="true" hidden="false" outlineLevel="0" max="2" min="2" style="78" width="14.85"/>
    <col collapsed="false" customWidth="true" hidden="false" outlineLevel="0" max="3" min="3" style="79" width="11.13"/>
    <col collapsed="false" customWidth="true" hidden="false" outlineLevel="0" max="4" min="4" style="79" width="24.7"/>
    <col collapsed="false" customWidth="true" hidden="false" outlineLevel="0" max="5" min="5" style="79" width="27.42"/>
    <col collapsed="false" customWidth="true" hidden="false" outlineLevel="0" max="7" min="6" style="1" width="11.56"/>
    <col collapsed="false" customWidth="true" hidden="false" outlineLevel="0" max="8" min="8" style="1" width="12.28"/>
    <col collapsed="false" customWidth="false" hidden="false" outlineLevel="0" max="9" min="9" style="1" width="9.14"/>
    <col collapsed="false" customWidth="true" hidden="false" outlineLevel="0" max="10" min="10" style="1" width="11.56"/>
    <col collapsed="false" customWidth="false" hidden="false" outlineLevel="0" max="69" min="11" style="1" width="9.14"/>
    <col collapsed="false" customWidth="false" hidden="false" outlineLevel="0" max="257" min="70" style="80" width="9.14"/>
  </cols>
  <sheetData>
    <row r="1" s="54" customFormat="true" ht="114.75" hidden="false" customHeight="false" outlineLevel="0" collapsed="false">
      <c r="A1" s="49" t="s">
        <v>28</v>
      </c>
      <c r="B1" s="50" t="s">
        <v>29</v>
      </c>
      <c r="C1" s="50" t="s">
        <v>30</v>
      </c>
      <c r="D1" s="50" t="s">
        <v>31</v>
      </c>
      <c r="E1" s="50" t="s">
        <v>32</v>
      </c>
      <c r="F1" s="51" t="s">
        <v>8</v>
      </c>
      <c r="G1" s="51" t="s">
        <v>13</v>
      </c>
      <c r="H1" s="17" t="s">
        <v>16</v>
      </c>
      <c r="I1" s="35" t="s">
        <v>17</v>
      </c>
      <c r="J1" s="36" t="s">
        <v>18</v>
      </c>
    </row>
    <row r="2" customFormat="false" ht="12.75" hidden="false" customHeight="false" outlineLevel="0" collapsed="false">
      <c r="A2" s="55" t="n">
        <v>1</v>
      </c>
      <c r="B2" s="81" t="s">
        <v>382</v>
      </c>
      <c r="C2" s="81" t="s">
        <v>383</v>
      </c>
      <c r="D2" s="81" t="s">
        <v>384</v>
      </c>
      <c r="E2" s="81" t="s">
        <v>5</v>
      </c>
      <c r="F2" s="59" t="n">
        <v>19</v>
      </c>
      <c r="G2" s="60" t="n">
        <v>21</v>
      </c>
      <c r="H2" s="62" t="n">
        <f aca="false">ROUND(F2*Riepilogo!$D$4,2)</f>
        <v>172.81</v>
      </c>
      <c r="I2" s="62" t="n">
        <f aca="false">ROUND(G2*Riepilogo!$D$6,2)</f>
        <v>90.25</v>
      </c>
      <c r="J2" s="63" t="n">
        <f aca="false">H2+I2</f>
        <v>263.06</v>
      </c>
    </row>
    <row r="3" customFormat="false" ht="12.75" hidden="false" customHeight="false" outlineLevel="0" collapsed="false">
      <c r="A3" s="55" t="n">
        <v>2</v>
      </c>
      <c r="B3" s="81" t="s">
        <v>385</v>
      </c>
      <c r="C3" s="81" t="s">
        <v>383</v>
      </c>
      <c r="D3" s="81" t="s">
        <v>386</v>
      </c>
      <c r="E3" s="81" t="s">
        <v>5</v>
      </c>
      <c r="F3" s="59" t="n">
        <v>11</v>
      </c>
      <c r="G3" s="60" t="n">
        <v>13</v>
      </c>
      <c r="H3" s="62" t="n">
        <f aca="false">ROUND(F3*Riepilogo!$D$4,2)</f>
        <v>100.05</v>
      </c>
      <c r="I3" s="62" t="n">
        <f aca="false">ROUND(G3*Riepilogo!$D$6,2)</f>
        <v>55.87</v>
      </c>
      <c r="J3" s="63" t="n">
        <f aca="false">H3+I3</f>
        <v>155.92</v>
      </c>
    </row>
    <row r="4" customFormat="false" ht="12.75" hidden="false" customHeight="false" outlineLevel="0" collapsed="false">
      <c r="A4" s="55" t="n">
        <v>3</v>
      </c>
      <c r="B4" s="81" t="s">
        <v>387</v>
      </c>
      <c r="C4" s="81" t="s">
        <v>383</v>
      </c>
      <c r="D4" s="81" t="s">
        <v>388</v>
      </c>
      <c r="E4" s="81" t="s">
        <v>5</v>
      </c>
      <c r="F4" s="59" t="n">
        <v>13</v>
      </c>
      <c r="G4" s="60" t="n">
        <v>16</v>
      </c>
      <c r="H4" s="62" t="n">
        <f aca="false">ROUND(F4*Riepilogo!$D$4,2)</f>
        <v>118.24</v>
      </c>
      <c r="I4" s="62" t="n">
        <f aca="false">ROUND(G4*Riepilogo!$D$6,2)</f>
        <v>68.77</v>
      </c>
      <c r="J4" s="63" t="n">
        <f aca="false">H4+I4</f>
        <v>187.01</v>
      </c>
    </row>
    <row r="5" customFormat="false" ht="12.75" hidden="false" customHeight="false" outlineLevel="0" collapsed="false">
      <c r="A5" s="55" t="n">
        <v>4</v>
      </c>
      <c r="B5" s="81" t="s">
        <v>389</v>
      </c>
      <c r="C5" s="81" t="s">
        <v>383</v>
      </c>
      <c r="D5" s="81" t="s">
        <v>390</v>
      </c>
      <c r="E5" s="81" t="s">
        <v>5</v>
      </c>
      <c r="F5" s="59" t="n">
        <v>20</v>
      </c>
      <c r="G5" s="60" t="n">
        <v>14</v>
      </c>
      <c r="H5" s="62" t="n">
        <f aca="false">ROUND(F5*Riepilogo!$D$4,2)</f>
        <v>181.9</v>
      </c>
      <c r="I5" s="62" t="n">
        <f aca="false">ROUND(G5*Riepilogo!$D$6,2)</f>
        <v>60.17</v>
      </c>
      <c r="J5" s="63" t="n">
        <f aca="false">H5+I5</f>
        <v>242.07</v>
      </c>
    </row>
    <row r="6" customFormat="false" ht="12.75" hidden="false" customHeight="false" outlineLevel="0" collapsed="false">
      <c r="A6" s="55" t="n">
        <v>5</v>
      </c>
      <c r="B6" s="81" t="s">
        <v>391</v>
      </c>
      <c r="C6" s="81" t="s">
        <v>383</v>
      </c>
      <c r="D6" s="81" t="s">
        <v>392</v>
      </c>
      <c r="E6" s="81" t="s">
        <v>5</v>
      </c>
      <c r="F6" s="59" t="n">
        <v>13</v>
      </c>
      <c r="G6" s="60" t="n">
        <v>10</v>
      </c>
      <c r="H6" s="62" t="n">
        <f aca="false">ROUND(F6*Riepilogo!$D$4,2)</f>
        <v>118.24</v>
      </c>
      <c r="I6" s="62" t="n">
        <f aca="false">ROUND(G6*Riepilogo!$D$6,2)</f>
        <v>42.98</v>
      </c>
      <c r="J6" s="63" t="n">
        <f aca="false">H6+I6</f>
        <v>161.22</v>
      </c>
    </row>
    <row r="7" customFormat="false" ht="12.75" hidden="false" customHeight="false" outlineLevel="0" collapsed="false">
      <c r="A7" s="55" t="n">
        <v>6</v>
      </c>
      <c r="B7" s="81" t="s">
        <v>393</v>
      </c>
      <c r="C7" s="81" t="s">
        <v>383</v>
      </c>
      <c r="D7" s="81" t="s">
        <v>394</v>
      </c>
      <c r="E7" s="81" t="s">
        <v>5</v>
      </c>
      <c r="F7" s="59" t="n">
        <v>16</v>
      </c>
      <c r="G7" s="60" t="n">
        <v>18</v>
      </c>
      <c r="H7" s="62" t="n">
        <f aca="false">ROUND(F7*Riepilogo!$D$4,2)</f>
        <v>145.52</v>
      </c>
      <c r="I7" s="62" t="n">
        <f aca="false">ROUND(G7*Riepilogo!$D$6,2)</f>
        <v>77.36</v>
      </c>
      <c r="J7" s="63" t="n">
        <f aca="false">H7+I7</f>
        <v>222.88</v>
      </c>
    </row>
    <row r="8" customFormat="false" ht="12.75" hidden="false" customHeight="false" outlineLevel="0" collapsed="false">
      <c r="A8" s="55" t="n">
        <v>7</v>
      </c>
      <c r="B8" s="81" t="s">
        <v>395</v>
      </c>
      <c r="C8" s="81" t="s">
        <v>383</v>
      </c>
      <c r="D8" s="81" t="s">
        <v>396</v>
      </c>
      <c r="E8" s="81" t="s">
        <v>5</v>
      </c>
      <c r="F8" s="59" t="n">
        <v>16</v>
      </c>
      <c r="G8" s="60" t="n">
        <v>9</v>
      </c>
      <c r="H8" s="62" t="n">
        <f aca="false">ROUND(F8*Riepilogo!$D$4,2)</f>
        <v>145.52</v>
      </c>
      <c r="I8" s="62" t="n">
        <f aca="false">ROUND(G8*Riepilogo!$D$6,2)</f>
        <v>38.68</v>
      </c>
      <c r="J8" s="63" t="n">
        <f aca="false">H8+I8</f>
        <v>184.2</v>
      </c>
    </row>
    <row r="9" customFormat="false" ht="12.75" hidden="false" customHeight="false" outlineLevel="0" collapsed="false">
      <c r="A9" s="55" t="n">
        <v>8</v>
      </c>
      <c r="B9" s="81" t="s">
        <v>397</v>
      </c>
      <c r="C9" s="81" t="s">
        <v>383</v>
      </c>
      <c r="D9" s="81" t="s">
        <v>398</v>
      </c>
      <c r="E9" s="81" t="s">
        <v>5</v>
      </c>
      <c r="F9" s="59" t="n">
        <v>11</v>
      </c>
      <c r="G9" s="60" t="n">
        <v>12</v>
      </c>
      <c r="H9" s="62" t="n">
        <f aca="false">ROUND(F9*Riepilogo!$D$4,2)</f>
        <v>100.05</v>
      </c>
      <c r="I9" s="62" t="n">
        <f aca="false">ROUND(G9*Riepilogo!$D$6,2)</f>
        <v>51.57</v>
      </c>
      <c r="J9" s="63" t="n">
        <f aca="false">H9+I9</f>
        <v>151.62</v>
      </c>
    </row>
    <row r="10" customFormat="false" ht="12.75" hidden="false" customHeight="false" outlineLevel="0" collapsed="false">
      <c r="A10" s="55" t="n">
        <v>9</v>
      </c>
      <c r="B10" s="81" t="s">
        <v>399</v>
      </c>
      <c r="C10" s="81" t="s">
        <v>383</v>
      </c>
      <c r="D10" s="81" t="s">
        <v>400</v>
      </c>
      <c r="E10" s="81" t="s">
        <v>5</v>
      </c>
      <c r="F10" s="59" t="n">
        <v>18</v>
      </c>
      <c r="G10" s="60" t="n">
        <v>14</v>
      </c>
      <c r="H10" s="62" t="n">
        <f aca="false">ROUND(F10*Riepilogo!$D$4,2)</f>
        <v>163.71</v>
      </c>
      <c r="I10" s="62" t="n">
        <f aca="false">ROUND(G10*Riepilogo!$D$6,2)</f>
        <v>60.17</v>
      </c>
      <c r="J10" s="63" t="n">
        <f aca="false">H10+I10</f>
        <v>223.88</v>
      </c>
    </row>
    <row r="11" customFormat="false" ht="12.75" hidden="false" customHeight="false" outlineLevel="0" collapsed="false">
      <c r="A11" s="55" t="n">
        <v>10</v>
      </c>
      <c r="B11" s="81" t="s">
        <v>401</v>
      </c>
      <c r="C11" s="81" t="s">
        <v>383</v>
      </c>
      <c r="D11" s="81" t="s">
        <v>402</v>
      </c>
      <c r="E11" s="81" t="s">
        <v>5</v>
      </c>
      <c r="F11" s="59" t="n">
        <v>45</v>
      </c>
      <c r="G11" s="60" t="n">
        <v>37</v>
      </c>
      <c r="H11" s="62" t="n">
        <f aca="false">ROUND(F11*Riepilogo!$D$4,2)</f>
        <v>409.28</v>
      </c>
      <c r="I11" s="62" t="n">
        <f aca="false">ROUND(G11*Riepilogo!$D$6,2)</f>
        <v>159.02</v>
      </c>
      <c r="J11" s="63" t="n">
        <f aca="false">H11+I11</f>
        <v>568.3</v>
      </c>
    </row>
    <row r="12" customFormat="false" ht="12.75" hidden="false" customHeight="false" outlineLevel="0" collapsed="false">
      <c r="A12" s="55" t="n">
        <v>11</v>
      </c>
      <c r="B12" s="81" t="s">
        <v>403</v>
      </c>
      <c r="C12" s="81" t="s">
        <v>383</v>
      </c>
      <c r="D12" s="81" t="s">
        <v>404</v>
      </c>
      <c r="E12" s="81" t="s">
        <v>5</v>
      </c>
      <c r="F12" s="59" t="n">
        <v>16</v>
      </c>
      <c r="G12" s="60" t="n">
        <v>12</v>
      </c>
      <c r="H12" s="62" t="n">
        <f aca="false">ROUND(F12*Riepilogo!$D$4,2)</f>
        <v>145.52</v>
      </c>
      <c r="I12" s="62" t="n">
        <f aca="false">ROUND(G12*Riepilogo!$D$6,2)</f>
        <v>51.57</v>
      </c>
      <c r="J12" s="63" t="n">
        <f aca="false">H12+I12</f>
        <v>197.09</v>
      </c>
    </row>
    <row r="13" customFormat="false" ht="12.75" hidden="false" customHeight="false" outlineLevel="0" collapsed="false">
      <c r="A13" s="55" t="n">
        <v>12</v>
      </c>
      <c r="B13" s="81" t="s">
        <v>405</v>
      </c>
      <c r="C13" s="81" t="s">
        <v>383</v>
      </c>
      <c r="D13" s="81" t="s">
        <v>406</v>
      </c>
      <c r="E13" s="81" t="s">
        <v>5</v>
      </c>
      <c r="F13" s="59" t="n">
        <v>14</v>
      </c>
      <c r="G13" s="60" t="n">
        <v>16</v>
      </c>
      <c r="H13" s="62" t="n">
        <f aca="false">ROUND(F13*Riepilogo!$D$4,2)</f>
        <v>127.33</v>
      </c>
      <c r="I13" s="62" t="n">
        <f aca="false">ROUND(G13*Riepilogo!$D$6,2)</f>
        <v>68.77</v>
      </c>
      <c r="J13" s="63" t="n">
        <f aca="false">H13+I13</f>
        <v>196.1</v>
      </c>
    </row>
    <row r="14" customFormat="false" ht="12.75" hidden="false" customHeight="false" outlineLevel="0" collapsed="false">
      <c r="A14" s="55" t="n">
        <v>13</v>
      </c>
      <c r="B14" s="81" t="s">
        <v>407</v>
      </c>
      <c r="C14" s="81" t="s">
        <v>383</v>
      </c>
      <c r="D14" s="81" t="s">
        <v>408</v>
      </c>
      <c r="E14" s="81" t="s">
        <v>5</v>
      </c>
      <c r="F14" s="59" t="n">
        <v>50</v>
      </c>
      <c r="G14" s="60" t="n">
        <v>50</v>
      </c>
      <c r="H14" s="62" t="n">
        <f aca="false">ROUND(F14*Riepilogo!$D$4,2)</f>
        <v>454.75</v>
      </c>
      <c r="I14" s="62" t="n">
        <f aca="false">ROUND(G14*Riepilogo!$D$6,2)</f>
        <v>214.89</v>
      </c>
      <c r="J14" s="63" t="n">
        <f aca="false">H14+I14</f>
        <v>669.64</v>
      </c>
    </row>
    <row r="15" customFormat="false" ht="12.75" hidden="false" customHeight="false" outlineLevel="0" collapsed="false">
      <c r="A15" s="55" t="n">
        <v>14</v>
      </c>
      <c r="B15" s="81" t="s">
        <v>409</v>
      </c>
      <c r="C15" s="81" t="s">
        <v>383</v>
      </c>
      <c r="D15" s="81" t="s">
        <v>410</v>
      </c>
      <c r="E15" s="81" t="s">
        <v>5</v>
      </c>
      <c r="F15" s="59" t="n">
        <v>29</v>
      </c>
      <c r="G15" s="60" t="n">
        <v>31</v>
      </c>
      <c r="H15" s="62" t="n">
        <f aca="false">ROUND(F15*Riepilogo!$D$4,2)</f>
        <v>263.76</v>
      </c>
      <c r="I15" s="62" t="n">
        <f aca="false">ROUND(G15*Riepilogo!$D$6,2)</f>
        <v>133.23</v>
      </c>
      <c r="J15" s="63" t="n">
        <f aca="false">H15+I15</f>
        <v>396.99</v>
      </c>
    </row>
    <row r="16" customFormat="false" ht="12.75" hidden="false" customHeight="false" outlineLevel="0" collapsed="false">
      <c r="A16" s="55" t="n">
        <v>15</v>
      </c>
      <c r="B16" s="81" t="s">
        <v>411</v>
      </c>
      <c r="C16" s="81" t="s">
        <v>383</v>
      </c>
      <c r="D16" s="81" t="s">
        <v>412</v>
      </c>
      <c r="E16" s="81" t="s">
        <v>5</v>
      </c>
      <c r="F16" s="59" t="n">
        <v>17</v>
      </c>
      <c r="G16" s="60" t="n">
        <v>21</v>
      </c>
      <c r="H16" s="62" t="n">
        <f aca="false">ROUND(F16*Riepilogo!$D$4,2)</f>
        <v>154.62</v>
      </c>
      <c r="I16" s="62" t="n">
        <f aca="false">ROUND(G16*Riepilogo!$D$6,2)</f>
        <v>90.25</v>
      </c>
      <c r="J16" s="63" t="n">
        <f aca="false">H16+I16</f>
        <v>244.87</v>
      </c>
    </row>
    <row r="17" customFormat="false" ht="12.75" hidden="false" customHeight="false" outlineLevel="0" collapsed="false">
      <c r="A17" s="55" t="n">
        <v>16</v>
      </c>
      <c r="B17" s="81" t="s">
        <v>413</v>
      </c>
      <c r="C17" s="81" t="s">
        <v>383</v>
      </c>
      <c r="D17" s="81" t="s">
        <v>414</v>
      </c>
      <c r="E17" s="81" t="s">
        <v>5</v>
      </c>
      <c r="F17" s="59" t="n">
        <v>13</v>
      </c>
      <c r="G17" s="60" t="n">
        <v>11</v>
      </c>
      <c r="H17" s="62" t="n">
        <f aca="false">ROUND(F17*Riepilogo!$D$4,2)</f>
        <v>118.24</v>
      </c>
      <c r="I17" s="62" t="n">
        <f aca="false">ROUND(G17*Riepilogo!$D$6,2)</f>
        <v>47.28</v>
      </c>
      <c r="J17" s="63" t="n">
        <f aca="false">H17+I17</f>
        <v>165.52</v>
      </c>
    </row>
    <row r="18" customFormat="false" ht="12.75" hidden="false" customHeight="false" outlineLevel="0" collapsed="false">
      <c r="A18" s="55" t="n">
        <v>17</v>
      </c>
      <c r="B18" s="81" t="s">
        <v>415</v>
      </c>
      <c r="C18" s="81" t="s">
        <v>383</v>
      </c>
      <c r="D18" s="81" t="s">
        <v>416</v>
      </c>
      <c r="E18" s="81" t="s">
        <v>5</v>
      </c>
      <c r="F18" s="59" t="n">
        <v>31</v>
      </c>
      <c r="G18" s="60" t="n">
        <v>30</v>
      </c>
      <c r="H18" s="62" t="n">
        <f aca="false">ROUND(F18*Riepilogo!$D$4,2)</f>
        <v>281.95</v>
      </c>
      <c r="I18" s="62" t="n">
        <f aca="false">ROUND(G18*Riepilogo!$D$6,2)</f>
        <v>128.93</v>
      </c>
      <c r="J18" s="63" t="n">
        <f aca="false">H18+I18</f>
        <v>410.88</v>
      </c>
    </row>
    <row r="19" customFormat="false" ht="12.75" hidden="false" customHeight="false" outlineLevel="0" collapsed="false">
      <c r="A19" s="55" t="n">
        <v>18</v>
      </c>
      <c r="B19" s="81" t="s">
        <v>417</v>
      </c>
      <c r="C19" s="81" t="s">
        <v>383</v>
      </c>
      <c r="D19" s="81" t="s">
        <v>418</v>
      </c>
      <c r="E19" s="81" t="s">
        <v>5</v>
      </c>
      <c r="F19" s="59" t="n">
        <v>8</v>
      </c>
      <c r="G19" s="60" t="n">
        <v>11</v>
      </c>
      <c r="H19" s="62" t="n">
        <f aca="false">ROUND(F19*Riepilogo!$D$4,2)</f>
        <v>72.76</v>
      </c>
      <c r="I19" s="62" t="n">
        <f aca="false">ROUND(G19*Riepilogo!$D$6,2)</f>
        <v>47.28</v>
      </c>
      <c r="J19" s="63" t="n">
        <f aca="false">H19+I19</f>
        <v>120.04</v>
      </c>
    </row>
    <row r="20" customFormat="false" ht="12.75" hidden="false" customHeight="false" outlineLevel="0" collapsed="false">
      <c r="A20" s="55" t="n">
        <v>19</v>
      </c>
      <c r="B20" s="81" t="s">
        <v>419</v>
      </c>
      <c r="C20" s="81" t="s">
        <v>383</v>
      </c>
      <c r="D20" s="81" t="s">
        <v>420</v>
      </c>
      <c r="E20" s="81" t="s">
        <v>5</v>
      </c>
      <c r="F20" s="59" t="n">
        <v>41</v>
      </c>
      <c r="G20" s="60" t="n">
        <v>50</v>
      </c>
      <c r="H20" s="62" t="n">
        <f aca="false">ROUND(F20*Riepilogo!$D$4,2)</f>
        <v>372.9</v>
      </c>
      <c r="I20" s="62" t="n">
        <f aca="false">ROUND(G20*Riepilogo!$D$6,2)</f>
        <v>214.89</v>
      </c>
      <c r="J20" s="63" t="n">
        <f aca="false">H20+I20</f>
        <v>587.79</v>
      </c>
    </row>
    <row r="21" customFormat="false" ht="12.75" hidden="false" customHeight="false" outlineLevel="0" collapsed="false">
      <c r="A21" s="55" t="n">
        <v>20</v>
      </c>
      <c r="B21" s="81" t="s">
        <v>421</v>
      </c>
      <c r="C21" s="81" t="s">
        <v>383</v>
      </c>
      <c r="D21" s="81" t="s">
        <v>422</v>
      </c>
      <c r="E21" s="81" t="s">
        <v>5</v>
      </c>
      <c r="F21" s="59" t="n">
        <v>14</v>
      </c>
      <c r="G21" s="60" t="n">
        <v>10</v>
      </c>
      <c r="H21" s="62" t="n">
        <f aca="false">ROUND(F21*Riepilogo!$D$4,2)</f>
        <v>127.33</v>
      </c>
      <c r="I21" s="62" t="n">
        <f aca="false">ROUND(G21*Riepilogo!$D$6,2)</f>
        <v>42.98</v>
      </c>
      <c r="J21" s="63" t="n">
        <f aca="false">H21+I21</f>
        <v>170.31</v>
      </c>
    </row>
    <row r="22" customFormat="false" ht="12.75" hidden="false" customHeight="false" outlineLevel="0" collapsed="false">
      <c r="A22" s="55" t="n">
        <v>21</v>
      </c>
      <c r="B22" s="81" t="s">
        <v>423</v>
      </c>
      <c r="C22" s="81" t="s">
        <v>383</v>
      </c>
      <c r="D22" s="81" t="s">
        <v>424</v>
      </c>
      <c r="E22" s="81" t="s">
        <v>5</v>
      </c>
      <c r="F22" s="59" t="n">
        <v>22</v>
      </c>
      <c r="G22" s="60" t="n">
        <v>25</v>
      </c>
      <c r="H22" s="62" t="n">
        <f aca="false">ROUND(F22*Riepilogo!$D$4,2)</f>
        <v>200.09</v>
      </c>
      <c r="I22" s="62" t="n">
        <f aca="false">ROUND(G22*Riepilogo!$D$6,2)</f>
        <v>107.45</v>
      </c>
      <c r="J22" s="63" t="n">
        <f aca="false">H22+I22</f>
        <v>307.54</v>
      </c>
    </row>
    <row r="23" customFormat="false" ht="12.75" hidden="false" customHeight="false" outlineLevel="0" collapsed="false">
      <c r="A23" s="55" t="n">
        <v>22</v>
      </c>
      <c r="B23" s="81" t="s">
        <v>425</v>
      </c>
      <c r="C23" s="81" t="s">
        <v>383</v>
      </c>
      <c r="D23" s="81" t="s">
        <v>426</v>
      </c>
      <c r="E23" s="81" t="s">
        <v>5</v>
      </c>
      <c r="F23" s="59" t="n">
        <v>0</v>
      </c>
      <c r="G23" s="60" t="n">
        <v>0</v>
      </c>
      <c r="H23" s="62" t="n">
        <f aca="false">ROUND(F23*Riepilogo!$D$4,2)</f>
        <v>0</v>
      </c>
      <c r="I23" s="62" t="n">
        <f aca="false">ROUND(G23*Riepilogo!$D$6,2)</f>
        <v>0</v>
      </c>
      <c r="J23" s="63" t="n">
        <f aca="false">H23+I23</f>
        <v>0</v>
      </c>
    </row>
    <row r="24" customFormat="false" ht="12.75" hidden="false" customHeight="false" outlineLevel="0" collapsed="false">
      <c r="A24" s="55" t="n">
        <v>23</v>
      </c>
      <c r="B24" s="81" t="s">
        <v>427</v>
      </c>
      <c r="C24" s="81" t="s">
        <v>383</v>
      </c>
      <c r="D24" s="81" t="s">
        <v>428</v>
      </c>
      <c r="E24" s="81" t="s">
        <v>5</v>
      </c>
      <c r="F24" s="59" t="n">
        <v>18</v>
      </c>
      <c r="G24" s="60" t="n">
        <v>12</v>
      </c>
      <c r="H24" s="62" t="n">
        <f aca="false">ROUND(F24*Riepilogo!$D$4,2)</f>
        <v>163.71</v>
      </c>
      <c r="I24" s="62" t="n">
        <f aca="false">ROUND(G24*Riepilogo!$D$6,2)</f>
        <v>51.57</v>
      </c>
      <c r="J24" s="63" t="n">
        <f aca="false">H24+I24</f>
        <v>215.28</v>
      </c>
    </row>
    <row r="25" customFormat="false" ht="12.75" hidden="false" customHeight="false" outlineLevel="0" collapsed="false">
      <c r="A25" s="55" t="n">
        <v>24</v>
      </c>
      <c r="B25" s="81" t="s">
        <v>429</v>
      </c>
      <c r="C25" s="81" t="s">
        <v>383</v>
      </c>
      <c r="D25" s="81" t="s">
        <v>430</v>
      </c>
      <c r="E25" s="81" t="s">
        <v>5</v>
      </c>
      <c r="F25" s="59" t="n">
        <v>22</v>
      </c>
      <c r="G25" s="60" t="n">
        <v>24</v>
      </c>
      <c r="H25" s="62" t="n">
        <f aca="false">ROUND(F25*Riepilogo!$D$4,2)</f>
        <v>200.09</v>
      </c>
      <c r="I25" s="62" t="n">
        <f aca="false">ROUND(G25*Riepilogo!$D$6,2)</f>
        <v>103.15</v>
      </c>
      <c r="J25" s="63" t="n">
        <f aca="false">H25+I25</f>
        <v>303.24</v>
      </c>
    </row>
    <row r="26" customFormat="false" ht="12.75" hidden="false" customHeight="false" outlineLevel="0" collapsed="false">
      <c r="A26" s="55" t="n">
        <v>25</v>
      </c>
      <c r="B26" s="81" t="s">
        <v>431</v>
      </c>
      <c r="C26" s="81" t="s">
        <v>383</v>
      </c>
      <c r="D26" s="81" t="s">
        <v>432</v>
      </c>
      <c r="E26" s="81" t="s">
        <v>5</v>
      </c>
      <c r="F26" s="59" t="n">
        <v>40</v>
      </c>
      <c r="G26" s="60" t="n">
        <v>47</v>
      </c>
      <c r="H26" s="62" t="n">
        <f aca="false">ROUND(F26*Riepilogo!$D$4,2)</f>
        <v>363.8</v>
      </c>
      <c r="I26" s="62" t="n">
        <f aca="false">ROUND(G26*Riepilogo!$D$6,2)</f>
        <v>202</v>
      </c>
      <c r="J26" s="63" t="n">
        <f aca="false">H26+I26</f>
        <v>565.8</v>
      </c>
    </row>
    <row r="27" customFormat="false" ht="12.75" hidden="false" customHeight="false" outlineLevel="0" collapsed="false">
      <c r="A27" s="55" t="n">
        <v>26</v>
      </c>
      <c r="B27" s="81" t="s">
        <v>433</v>
      </c>
      <c r="C27" s="81" t="s">
        <v>383</v>
      </c>
      <c r="D27" s="81" t="s">
        <v>434</v>
      </c>
      <c r="E27" s="81" t="s">
        <v>5</v>
      </c>
      <c r="F27" s="59" t="n">
        <v>15</v>
      </c>
      <c r="G27" s="60" t="n">
        <v>22</v>
      </c>
      <c r="H27" s="62" t="n">
        <f aca="false">ROUND(F27*Riepilogo!$D$4,2)</f>
        <v>136.43</v>
      </c>
      <c r="I27" s="62" t="n">
        <f aca="false">ROUND(G27*Riepilogo!$D$6,2)</f>
        <v>94.55</v>
      </c>
      <c r="J27" s="63" t="n">
        <f aca="false">H27+I27</f>
        <v>230.98</v>
      </c>
    </row>
    <row r="28" customFormat="false" ht="12.75" hidden="false" customHeight="false" outlineLevel="0" collapsed="false">
      <c r="A28" s="55" t="n">
        <v>27</v>
      </c>
      <c r="B28" s="81" t="s">
        <v>435</v>
      </c>
      <c r="C28" s="81" t="s">
        <v>383</v>
      </c>
      <c r="D28" s="81" t="s">
        <v>436</v>
      </c>
      <c r="E28" s="81" t="s">
        <v>5</v>
      </c>
      <c r="F28" s="59" t="n">
        <v>0</v>
      </c>
      <c r="G28" s="60" t="n">
        <v>0</v>
      </c>
      <c r="H28" s="62" t="n">
        <f aca="false">ROUND(F28*Riepilogo!$D$4,2)</f>
        <v>0</v>
      </c>
      <c r="I28" s="62" t="n">
        <f aca="false">ROUND(G28*Riepilogo!$D$6,2)</f>
        <v>0</v>
      </c>
      <c r="J28" s="63" t="n">
        <f aca="false">H28+I28</f>
        <v>0</v>
      </c>
    </row>
    <row r="29" customFormat="false" ht="12.75" hidden="false" customHeight="false" outlineLevel="0" collapsed="false">
      <c r="A29" s="55" t="n">
        <v>28</v>
      </c>
      <c r="B29" s="81" t="s">
        <v>437</v>
      </c>
      <c r="C29" s="81" t="s">
        <v>383</v>
      </c>
      <c r="D29" s="81" t="s">
        <v>438</v>
      </c>
      <c r="E29" s="81" t="s">
        <v>5</v>
      </c>
      <c r="F29" s="59" t="n">
        <v>27</v>
      </c>
      <c r="G29" s="60" t="n">
        <v>30</v>
      </c>
      <c r="H29" s="62" t="n">
        <f aca="false">ROUND(F29*Riepilogo!$D$4,2)</f>
        <v>245.57</v>
      </c>
      <c r="I29" s="62" t="n">
        <f aca="false">ROUND(G29*Riepilogo!$D$6,2)</f>
        <v>128.93</v>
      </c>
      <c r="J29" s="63" t="n">
        <f aca="false">H29+I29</f>
        <v>374.5</v>
      </c>
    </row>
    <row r="30" customFormat="false" ht="12.75" hidden="false" customHeight="false" outlineLevel="0" collapsed="false">
      <c r="A30" s="55" t="n">
        <v>29</v>
      </c>
      <c r="B30" s="81" t="s">
        <v>439</v>
      </c>
      <c r="C30" s="81" t="s">
        <v>383</v>
      </c>
      <c r="D30" s="81" t="s">
        <v>440</v>
      </c>
      <c r="E30" s="81" t="s">
        <v>5</v>
      </c>
      <c r="F30" s="59" t="n">
        <v>10</v>
      </c>
      <c r="G30" s="60" t="n">
        <v>15</v>
      </c>
      <c r="H30" s="62" t="n">
        <f aca="false">ROUND(F30*Riepilogo!$D$4,2)</f>
        <v>90.95</v>
      </c>
      <c r="I30" s="62" t="n">
        <f aca="false">ROUND(G30*Riepilogo!$D$6,2)</f>
        <v>64.47</v>
      </c>
      <c r="J30" s="63" t="n">
        <f aca="false">H30+I30</f>
        <v>155.42</v>
      </c>
    </row>
    <row r="31" customFormat="false" ht="12.75" hidden="false" customHeight="false" outlineLevel="0" collapsed="false">
      <c r="A31" s="55" t="n">
        <v>30</v>
      </c>
      <c r="B31" s="81" t="s">
        <v>441</v>
      </c>
      <c r="C31" s="81" t="s">
        <v>383</v>
      </c>
      <c r="D31" s="81" t="s">
        <v>442</v>
      </c>
      <c r="E31" s="81" t="s">
        <v>5</v>
      </c>
      <c r="F31" s="59" t="n">
        <v>11</v>
      </c>
      <c r="G31" s="60" t="n">
        <v>12</v>
      </c>
      <c r="H31" s="62" t="n">
        <f aca="false">ROUND(F31*Riepilogo!$D$4,2)</f>
        <v>100.05</v>
      </c>
      <c r="I31" s="62" t="n">
        <f aca="false">ROUND(G31*Riepilogo!$D$6,2)</f>
        <v>51.57</v>
      </c>
      <c r="J31" s="63" t="n">
        <f aca="false">H31+I31</f>
        <v>151.62</v>
      </c>
    </row>
    <row r="32" customFormat="false" ht="12.75" hidden="false" customHeight="false" outlineLevel="0" collapsed="false">
      <c r="A32" s="55" t="n">
        <v>31</v>
      </c>
      <c r="B32" s="81" t="s">
        <v>443</v>
      </c>
      <c r="C32" s="81" t="s">
        <v>383</v>
      </c>
      <c r="D32" s="81" t="s">
        <v>444</v>
      </c>
      <c r="E32" s="81" t="s">
        <v>5</v>
      </c>
      <c r="F32" s="59" t="n">
        <v>7</v>
      </c>
      <c r="G32" s="60" t="n">
        <v>7</v>
      </c>
      <c r="H32" s="62" t="n">
        <f aca="false">ROUND(F32*Riepilogo!$D$4,2)</f>
        <v>63.67</v>
      </c>
      <c r="I32" s="62" t="n">
        <f aca="false">ROUND(G32*Riepilogo!$D$6,2)</f>
        <v>30.08</v>
      </c>
      <c r="J32" s="63" t="n">
        <f aca="false">H32+I32</f>
        <v>93.75</v>
      </c>
    </row>
    <row r="33" customFormat="false" ht="12.75" hidden="false" customHeight="false" outlineLevel="0" collapsed="false">
      <c r="A33" s="55" t="n">
        <v>32</v>
      </c>
      <c r="B33" s="81" t="s">
        <v>445</v>
      </c>
      <c r="C33" s="81" t="s">
        <v>383</v>
      </c>
      <c r="D33" s="81" t="s">
        <v>446</v>
      </c>
      <c r="E33" s="81" t="s">
        <v>5</v>
      </c>
      <c r="F33" s="59" t="n">
        <v>21</v>
      </c>
      <c r="G33" s="60" t="n">
        <v>20</v>
      </c>
      <c r="H33" s="62" t="n">
        <f aca="false">ROUND(F33*Riepilogo!$D$4,2)</f>
        <v>191</v>
      </c>
      <c r="I33" s="62" t="n">
        <f aca="false">ROUND(G33*Riepilogo!$D$6,2)</f>
        <v>85.96</v>
      </c>
      <c r="J33" s="63" t="n">
        <f aca="false">H33+I33</f>
        <v>276.96</v>
      </c>
    </row>
    <row r="34" customFormat="false" ht="12.75" hidden="false" customHeight="false" outlineLevel="0" collapsed="false">
      <c r="A34" s="55" t="n">
        <v>33</v>
      </c>
      <c r="B34" s="81" t="s">
        <v>447</v>
      </c>
      <c r="C34" s="81" t="s">
        <v>383</v>
      </c>
      <c r="D34" s="81" t="s">
        <v>448</v>
      </c>
      <c r="E34" s="81" t="s">
        <v>5</v>
      </c>
      <c r="F34" s="59" t="n">
        <v>12</v>
      </c>
      <c r="G34" s="60" t="n">
        <v>25</v>
      </c>
      <c r="H34" s="62" t="n">
        <f aca="false">ROUND(F34*Riepilogo!$D$4,2)</f>
        <v>109.14</v>
      </c>
      <c r="I34" s="62" t="n">
        <f aca="false">ROUND(G34*Riepilogo!$D$6,2)</f>
        <v>107.45</v>
      </c>
      <c r="J34" s="63" t="n">
        <f aca="false">H34+I34</f>
        <v>216.59</v>
      </c>
    </row>
    <row r="35" customFormat="false" ht="12.75" hidden="false" customHeight="false" outlineLevel="0" collapsed="false">
      <c r="A35" s="55" t="n">
        <v>34</v>
      </c>
      <c r="B35" s="81" t="s">
        <v>449</v>
      </c>
      <c r="C35" s="81" t="s">
        <v>383</v>
      </c>
      <c r="D35" s="81" t="s">
        <v>450</v>
      </c>
      <c r="E35" s="81" t="s">
        <v>5</v>
      </c>
      <c r="F35" s="59" t="n">
        <v>18</v>
      </c>
      <c r="G35" s="60" t="n">
        <v>18</v>
      </c>
      <c r="H35" s="62" t="n">
        <f aca="false">ROUND(F35*Riepilogo!$D$4,2)</f>
        <v>163.71</v>
      </c>
      <c r="I35" s="62" t="n">
        <f aca="false">ROUND(G35*Riepilogo!$D$6,2)</f>
        <v>77.36</v>
      </c>
      <c r="J35" s="63" t="n">
        <f aca="false">H35+I35</f>
        <v>241.07</v>
      </c>
    </row>
    <row r="36" customFormat="false" ht="12.75" hidden="false" customHeight="false" outlineLevel="0" collapsed="false">
      <c r="A36" s="55" t="n">
        <v>35</v>
      </c>
      <c r="B36" s="81" t="s">
        <v>451</v>
      </c>
      <c r="C36" s="81" t="s">
        <v>383</v>
      </c>
      <c r="D36" s="81" t="s">
        <v>452</v>
      </c>
      <c r="E36" s="81" t="s">
        <v>5</v>
      </c>
      <c r="F36" s="59" t="n">
        <v>16</v>
      </c>
      <c r="G36" s="60" t="n">
        <v>13</v>
      </c>
      <c r="H36" s="62" t="n">
        <f aca="false">ROUND(F36*Riepilogo!$D$4,2)</f>
        <v>145.52</v>
      </c>
      <c r="I36" s="62" t="n">
        <f aca="false">ROUND(G36*Riepilogo!$D$6,2)</f>
        <v>55.87</v>
      </c>
      <c r="J36" s="63" t="n">
        <f aca="false">H36+I36</f>
        <v>201.39</v>
      </c>
    </row>
    <row r="37" customFormat="false" ht="12.75" hidden="false" customHeight="false" outlineLevel="0" collapsed="false">
      <c r="A37" s="55" t="n">
        <v>36</v>
      </c>
      <c r="B37" s="81" t="s">
        <v>453</v>
      </c>
      <c r="C37" s="81" t="s">
        <v>383</v>
      </c>
      <c r="D37" s="81" t="s">
        <v>454</v>
      </c>
      <c r="E37" s="81" t="s">
        <v>5</v>
      </c>
      <c r="F37" s="59" t="n">
        <v>24</v>
      </c>
      <c r="G37" s="60" t="n">
        <v>26</v>
      </c>
      <c r="H37" s="62" t="n">
        <f aca="false">ROUND(F37*Riepilogo!$D$4,2)</f>
        <v>218.28</v>
      </c>
      <c r="I37" s="62" t="n">
        <f aca="false">ROUND(G37*Riepilogo!$D$6,2)</f>
        <v>111.74</v>
      </c>
      <c r="J37" s="63" t="n">
        <f aca="false">H37+I37</f>
        <v>330.02</v>
      </c>
    </row>
    <row r="38" customFormat="false" ht="12.75" hidden="false" customHeight="false" outlineLevel="0" collapsed="false">
      <c r="A38" s="55" t="n">
        <v>37</v>
      </c>
      <c r="B38" s="81" t="s">
        <v>455</v>
      </c>
      <c r="C38" s="81" t="s">
        <v>383</v>
      </c>
      <c r="D38" s="81" t="s">
        <v>456</v>
      </c>
      <c r="E38" s="81" t="s">
        <v>5</v>
      </c>
      <c r="F38" s="59" t="n">
        <v>16</v>
      </c>
      <c r="G38" s="60" t="n">
        <v>16</v>
      </c>
      <c r="H38" s="62" t="n">
        <f aca="false">ROUND(F38*Riepilogo!$D$4,2)</f>
        <v>145.52</v>
      </c>
      <c r="I38" s="62" t="n">
        <f aca="false">ROUND(G38*Riepilogo!$D$6,2)</f>
        <v>68.77</v>
      </c>
      <c r="J38" s="63" t="n">
        <f aca="false">H38+I38</f>
        <v>214.29</v>
      </c>
    </row>
    <row r="39" customFormat="false" ht="12.75" hidden="false" customHeight="false" outlineLevel="0" collapsed="false">
      <c r="A39" s="55" t="n">
        <v>38</v>
      </c>
      <c r="B39" s="81" t="s">
        <v>457</v>
      </c>
      <c r="C39" s="81" t="s">
        <v>383</v>
      </c>
      <c r="D39" s="81" t="s">
        <v>458</v>
      </c>
      <c r="E39" s="81" t="s">
        <v>5</v>
      </c>
      <c r="F39" s="59" t="n">
        <v>4</v>
      </c>
      <c r="G39" s="60" t="n">
        <v>4</v>
      </c>
      <c r="H39" s="62" t="n">
        <f aca="false">ROUND(F39*Riepilogo!$D$4,2)</f>
        <v>36.38</v>
      </c>
      <c r="I39" s="62" t="n">
        <f aca="false">ROUND(G39*Riepilogo!$D$6,2)</f>
        <v>17.19</v>
      </c>
      <c r="J39" s="63" t="n">
        <f aca="false">H39+I39</f>
        <v>53.57</v>
      </c>
    </row>
    <row r="40" customFormat="false" ht="12.75" hidden="false" customHeight="false" outlineLevel="0" collapsed="false">
      <c r="A40" s="55" t="n">
        <v>39</v>
      </c>
      <c r="B40" s="81" t="s">
        <v>459</v>
      </c>
      <c r="C40" s="81" t="s">
        <v>383</v>
      </c>
      <c r="D40" s="81" t="s">
        <v>460</v>
      </c>
      <c r="E40" s="81" t="s">
        <v>152</v>
      </c>
      <c r="F40" s="59" t="n">
        <v>25</v>
      </c>
      <c r="G40" s="60" t="n">
        <v>25</v>
      </c>
      <c r="H40" s="62" t="n">
        <f aca="false">ROUND(F40*Riepilogo!$D$4,2)</f>
        <v>227.38</v>
      </c>
      <c r="I40" s="62" t="n">
        <f aca="false">ROUND(G40*Riepilogo!$D$6,2)</f>
        <v>107.45</v>
      </c>
      <c r="J40" s="63" t="n">
        <f aca="false">H40+I40</f>
        <v>334.83</v>
      </c>
    </row>
    <row r="41" customFormat="false" ht="12.75" hidden="false" customHeight="false" outlineLevel="0" collapsed="false">
      <c r="A41" s="55" t="n">
        <v>40</v>
      </c>
      <c r="B41" s="81" t="s">
        <v>461</v>
      </c>
      <c r="C41" s="81" t="s">
        <v>383</v>
      </c>
      <c r="D41" s="81" t="s">
        <v>462</v>
      </c>
      <c r="E41" s="81" t="s">
        <v>152</v>
      </c>
      <c r="F41" s="59" t="n">
        <v>20</v>
      </c>
      <c r="G41" s="60" t="n">
        <v>21</v>
      </c>
      <c r="H41" s="62" t="n">
        <f aca="false">ROUND(F41*Riepilogo!$D$4,2)</f>
        <v>181.9</v>
      </c>
      <c r="I41" s="62" t="n">
        <f aca="false">ROUND(G41*Riepilogo!$D$6,2)</f>
        <v>90.25</v>
      </c>
      <c r="J41" s="63" t="n">
        <f aca="false">H41+I41</f>
        <v>272.15</v>
      </c>
    </row>
    <row r="42" customFormat="false" ht="12.75" hidden="false" customHeight="false" outlineLevel="0" collapsed="false">
      <c r="A42" s="55" t="n">
        <v>41</v>
      </c>
      <c r="B42" s="81" t="s">
        <v>463</v>
      </c>
      <c r="C42" s="81" t="s">
        <v>383</v>
      </c>
      <c r="D42" s="81" t="s">
        <v>464</v>
      </c>
      <c r="E42" s="81" t="s">
        <v>152</v>
      </c>
      <c r="F42" s="59" t="n">
        <v>38</v>
      </c>
      <c r="G42" s="60" t="n">
        <v>38</v>
      </c>
      <c r="H42" s="62" t="n">
        <f aca="false">ROUND(F42*Riepilogo!$D$4,2)</f>
        <v>345.61</v>
      </c>
      <c r="I42" s="62" t="n">
        <f aca="false">ROUND(G42*Riepilogo!$D$6,2)</f>
        <v>163.32</v>
      </c>
      <c r="J42" s="63" t="n">
        <f aca="false">H42+I42</f>
        <v>508.93</v>
      </c>
    </row>
    <row r="43" customFormat="false" ht="12.75" hidden="false" customHeight="false" outlineLevel="0" collapsed="false">
      <c r="A43" s="55" t="n">
        <v>42</v>
      </c>
      <c r="B43" s="81" t="s">
        <v>465</v>
      </c>
      <c r="C43" s="81" t="s">
        <v>383</v>
      </c>
      <c r="D43" s="81" t="s">
        <v>466</v>
      </c>
      <c r="E43" s="81" t="s">
        <v>158</v>
      </c>
      <c r="F43" s="59" t="n">
        <v>30</v>
      </c>
      <c r="G43" s="60" t="n">
        <v>27</v>
      </c>
      <c r="H43" s="62" t="n">
        <f aca="false">ROUND(F43*Riepilogo!$D$4,2)</f>
        <v>272.85</v>
      </c>
      <c r="I43" s="62" t="n">
        <f aca="false">ROUND(G43*Riepilogo!$D$6,2)</f>
        <v>116.04</v>
      </c>
      <c r="J43" s="63" t="n">
        <f aca="false">H43+I43</f>
        <v>388.89</v>
      </c>
    </row>
    <row r="44" customFormat="false" ht="12.75" hidden="false" customHeight="false" outlineLevel="0" collapsed="false">
      <c r="A44" s="55" t="n">
        <v>43</v>
      </c>
      <c r="B44" s="81" t="s">
        <v>467</v>
      </c>
      <c r="C44" s="81" t="s">
        <v>383</v>
      </c>
      <c r="D44" s="81" t="s">
        <v>468</v>
      </c>
      <c r="E44" s="81" t="s">
        <v>158</v>
      </c>
      <c r="F44" s="59" t="n">
        <v>6</v>
      </c>
      <c r="G44" s="60" t="n">
        <v>5</v>
      </c>
      <c r="H44" s="62" t="n">
        <f aca="false">ROUND(F44*Riepilogo!$D$4,2)</f>
        <v>54.57</v>
      </c>
      <c r="I44" s="62" t="n">
        <f aca="false">ROUND(G44*Riepilogo!$D$6,2)</f>
        <v>21.49</v>
      </c>
      <c r="J44" s="63" t="n">
        <f aca="false">H44+I44</f>
        <v>76.06</v>
      </c>
    </row>
    <row r="45" customFormat="false" ht="12.75" hidden="false" customHeight="false" outlineLevel="0" collapsed="false">
      <c r="A45" s="55" t="n">
        <v>44</v>
      </c>
      <c r="B45" s="81" t="s">
        <v>469</v>
      </c>
      <c r="C45" s="81" t="s">
        <v>383</v>
      </c>
      <c r="D45" s="81" t="s">
        <v>470</v>
      </c>
      <c r="E45" s="81" t="s">
        <v>158</v>
      </c>
      <c r="F45" s="59" t="n">
        <v>40</v>
      </c>
      <c r="G45" s="60" t="n">
        <v>32</v>
      </c>
      <c r="H45" s="62" t="n">
        <f aca="false">ROUND(F45*Riepilogo!$D$4,2)</f>
        <v>363.8</v>
      </c>
      <c r="I45" s="62" t="n">
        <f aca="false">ROUND(G45*Riepilogo!$D$6,2)</f>
        <v>137.53</v>
      </c>
      <c r="J45" s="63" t="n">
        <f aca="false">H45+I45</f>
        <v>501.33</v>
      </c>
    </row>
    <row r="46" customFormat="false" ht="12.75" hidden="false" customHeight="false" outlineLevel="0" collapsed="false">
      <c r="A46" s="55" t="n">
        <v>45</v>
      </c>
      <c r="B46" s="81" t="s">
        <v>471</v>
      </c>
      <c r="C46" s="81" t="s">
        <v>383</v>
      </c>
      <c r="D46" s="81" t="s">
        <v>472</v>
      </c>
      <c r="E46" s="81" t="s">
        <v>158</v>
      </c>
      <c r="F46" s="59" t="n">
        <v>15</v>
      </c>
      <c r="G46" s="60" t="n">
        <v>13</v>
      </c>
      <c r="H46" s="62" t="n">
        <f aca="false">ROUND(F46*Riepilogo!$D$4,2)</f>
        <v>136.43</v>
      </c>
      <c r="I46" s="62" t="n">
        <f aca="false">ROUND(G46*Riepilogo!$D$6,2)</f>
        <v>55.87</v>
      </c>
      <c r="J46" s="63" t="n">
        <f aca="false">H46+I46</f>
        <v>192.3</v>
      </c>
    </row>
    <row r="47" customFormat="false" ht="12.75" hidden="false" customHeight="false" outlineLevel="0" collapsed="false">
      <c r="A47" s="55" t="n">
        <v>46</v>
      </c>
      <c r="B47" s="81" t="s">
        <v>473</v>
      </c>
      <c r="C47" s="81" t="s">
        <v>383</v>
      </c>
      <c r="D47" s="81" t="s">
        <v>474</v>
      </c>
      <c r="E47" s="81" t="s">
        <v>158</v>
      </c>
      <c r="F47" s="59" t="n">
        <v>25</v>
      </c>
      <c r="G47" s="60" t="n">
        <v>23</v>
      </c>
      <c r="H47" s="62" t="n">
        <f aca="false">ROUND(F47*Riepilogo!$D$4,2)</f>
        <v>227.38</v>
      </c>
      <c r="I47" s="62" t="n">
        <f aca="false">ROUND(G47*Riepilogo!$D$6,2)</f>
        <v>98.85</v>
      </c>
      <c r="J47" s="63" t="n">
        <f aca="false">H47+I47</f>
        <v>326.23</v>
      </c>
    </row>
    <row r="48" customFormat="false" ht="12.75" hidden="false" customHeight="false" outlineLevel="0" collapsed="false">
      <c r="A48" s="55" t="n">
        <v>47</v>
      </c>
      <c r="B48" s="81" t="s">
        <v>475</v>
      </c>
      <c r="C48" s="81" t="s">
        <v>383</v>
      </c>
      <c r="D48" s="81" t="s">
        <v>476</v>
      </c>
      <c r="E48" s="81" t="s">
        <v>165</v>
      </c>
      <c r="F48" s="59" t="n">
        <v>27</v>
      </c>
      <c r="G48" s="60" t="n">
        <v>27</v>
      </c>
      <c r="H48" s="62" t="n">
        <f aca="false">ROUND(F48*Riepilogo!$D$4,2)</f>
        <v>245.57</v>
      </c>
      <c r="I48" s="62" t="n">
        <f aca="false">ROUND(G48*Riepilogo!$D$6,2)</f>
        <v>116.04</v>
      </c>
      <c r="J48" s="63" t="n">
        <f aca="false">H48+I48</f>
        <v>361.61</v>
      </c>
    </row>
    <row r="49" customFormat="false" ht="12.75" hidden="false" customHeight="false" outlineLevel="0" collapsed="false">
      <c r="A49" s="55" t="n">
        <v>48</v>
      </c>
      <c r="B49" s="81" t="s">
        <v>477</v>
      </c>
      <c r="C49" s="81" t="s">
        <v>383</v>
      </c>
      <c r="D49" s="81" t="s">
        <v>478</v>
      </c>
      <c r="E49" s="81" t="s">
        <v>165</v>
      </c>
      <c r="F49" s="59" t="n">
        <v>24</v>
      </c>
      <c r="G49" s="60" t="n">
        <v>21</v>
      </c>
      <c r="H49" s="62" t="n">
        <f aca="false">ROUND(F49*Riepilogo!$D$4,2)</f>
        <v>218.28</v>
      </c>
      <c r="I49" s="62" t="n">
        <f aca="false">ROUND(G49*Riepilogo!$D$6,2)</f>
        <v>90.25</v>
      </c>
      <c r="J49" s="63" t="n">
        <f aca="false">H49+I49</f>
        <v>308.53</v>
      </c>
    </row>
    <row r="50" customFormat="false" ht="12.75" hidden="false" customHeight="false" outlineLevel="0" collapsed="false">
      <c r="A50" s="55" t="n">
        <v>49</v>
      </c>
      <c r="B50" s="81" t="s">
        <v>479</v>
      </c>
      <c r="C50" s="81" t="s">
        <v>383</v>
      </c>
      <c r="D50" s="81" t="s">
        <v>470</v>
      </c>
      <c r="E50" s="81" t="s">
        <v>165</v>
      </c>
      <c r="F50" s="59" t="n">
        <v>16</v>
      </c>
      <c r="G50" s="60" t="n">
        <v>13</v>
      </c>
      <c r="H50" s="62" t="n">
        <f aca="false">ROUND(F50*Riepilogo!$D$4,2)</f>
        <v>145.52</v>
      </c>
      <c r="I50" s="62" t="n">
        <f aca="false">ROUND(G50*Riepilogo!$D$6,2)</f>
        <v>55.87</v>
      </c>
      <c r="J50" s="63" t="n">
        <f aca="false">H50+I50</f>
        <v>201.39</v>
      </c>
    </row>
    <row r="51" customFormat="false" ht="12.75" hidden="false" customHeight="false" outlineLevel="0" collapsed="false">
      <c r="A51" s="55" t="n">
        <v>50</v>
      </c>
      <c r="B51" s="81" t="s">
        <v>480</v>
      </c>
      <c r="C51" s="81" t="s">
        <v>383</v>
      </c>
      <c r="D51" s="81" t="s">
        <v>481</v>
      </c>
      <c r="E51" s="81" t="s">
        <v>175</v>
      </c>
      <c r="F51" s="59" t="n">
        <v>29</v>
      </c>
      <c r="G51" s="60" t="n">
        <v>29</v>
      </c>
      <c r="H51" s="62" t="n">
        <f aca="false">ROUND(F51*Riepilogo!$D$4,2)</f>
        <v>263.76</v>
      </c>
      <c r="I51" s="62" t="n">
        <f aca="false">ROUND(G51*Riepilogo!$D$6,2)</f>
        <v>124.64</v>
      </c>
      <c r="J51" s="63" t="n">
        <f aca="false">H51+I51</f>
        <v>388.4</v>
      </c>
    </row>
    <row r="52" customFormat="false" ht="12.75" hidden="false" customHeight="false" outlineLevel="0" collapsed="false">
      <c r="A52" s="55" t="n">
        <v>51</v>
      </c>
      <c r="B52" s="81" t="s">
        <v>482</v>
      </c>
      <c r="C52" s="81" t="s">
        <v>383</v>
      </c>
      <c r="D52" s="81" t="s">
        <v>483</v>
      </c>
      <c r="E52" s="81" t="s">
        <v>179</v>
      </c>
      <c r="F52" s="59" t="n">
        <v>24</v>
      </c>
      <c r="G52" s="60" t="n">
        <v>22</v>
      </c>
      <c r="H52" s="62" t="n">
        <f aca="false">ROUND(F52*Riepilogo!$D$4,2)</f>
        <v>218.28</v>
      </c>
      <c r="I52" s="62" t="n">
        <f aca="false">ROUND(G52*Riepilogo!$D$6,2)</f>
        <v>94.55</v>
      </c>
      <c r="J52" s="63" t="n">
        <f aca="false">H52+I52</f>
        <v>312.83</v>
      </c>
    </row>
    <row r="53" customFormat="false" ht="12.75" hidden="false" customHeight="false" outlineLevel="0" collapsed="false">
      <c r="A53" s="55" t="n">
        <v>52</v>
      </c>
      <c r="B53" s="81" t="s">
        <v>484</v>
      </c>
      <c r="C53" s="81" t="s">
        <v>383</v>
      </c>
      <c r="D53" s="81" t="s">
        <v>485</v>
      </c>
      <c r="E53" s="81" t="s">
        <v>183</v>
      </c>
      <c r="F53" s="59" t="n">
        <v>26</v>
      </c>
      <c r="G53" s="60" t="n">
        <v>26</v>
      </c>
      <c r="H53" s="62" t="n">
        <f aca="false">ROUND(F53*Riepilogo!$D$4,2)</f>
        <v>236.47</v>
      </c>
      <c r="I53" s="62" t="n">
        <f aca="false">ROUND(G53*Riepilogo!$D$6,2)</f>
        <v>111.74</v>
      </c>
      <c r="J53" s="63" t="n">
        <f aca="false">H53+I53</f>
        <v>348.21</v>
      </c>
    </row>
    <row r="54" customFormat="false" ht="12.75" hidden="false" customHeight="false" outlineLevel="0" collapsed="false">
      <c r="A54" s="55" t="n">
        <v>53</v>
      </c>
      <c r="B54" s="81" t="s">
        <v>486</v>
      </c>
      <c r="C54" s="81" t="s">
        <v>383</v>
      </c>
      <c r="D54" s="81" t="s">
        <v>487</v>
      </c>
      <c r="E54" s="81" t="s">
        <v>183</v>
      </c>
      <c r="F54" s="59" t="n">
        <v>20</v>
      </c>
      <c r="G54" s="60" t="n">
        <v>21</v>
      </c>
      <c r="H54" s="62" t="n">
        <f aca="false">ROUND(F54*Riepilogo!$D$4,2)</f>
        <v>181.9</v>
      </c>
      <c r="I54" s="62" t="n">
        <f aca="false">ROUND(G54*Riepilogo!$D$6,2)</f>
        <v>90.25</v>
      </c>
      <c r="J54" s="63" t="n">
        <f aca="false">H54+I54</f>
        <v>272.15</v>
      </c>
    </row>
    <row r="55" customFormat="false" ht="12.75" hidden="false" customHeight="false" outlineLevel="0" collapsed="false">
      <c r="A55" s="55" t="n">
        <v>54</v>
      </c>
      <c r="B55" s="81" t="s">
        <v>488</v>
      </c>
      <c r="C55" s="81" t="s">
        <v>383</v>
      </c>
      <c r="D55" s="81" t="s">
        <v>489</v>
      </c>
      <c r="E55" s="81" t="s">
        <v>187</v>
      </c>
      <c r="F55" s="59" t="n">
        <v>13</v>
      </c>
      <c r="G55" s="60" t="n">
        <v>14</v>
      </c>
      <c r="H55" s="62" t="n">
        <f aca="false">ROUND(F55*Riepilogo!$D$4,2)</f>
        <v>118.24</v>
      </c>
      <c r="I55" s="62" t="n">
        <f aca="false">ROUND(G55*Riepilogo!$D$6,2)</f>
        <v>60.17</v>
      </c>
      <c r="J55" s="63" t="n">
        <f aca="false">H55+I55</f>
        <v>178.41</v>
      </c>
    </row>
    <row r="56" customFormat="false" ht="12.75" hidden="false" customHeight="false" outlineLevel="0" collapsed="false">
      <c r="A56" s="55" t="n">
        <v>55</v>
      </c>
      <c r="B56" s="81" t="s">
        <v>490</v>
      </c>
      <c r="C56" s="81" t="s">
        <v>383</v>
      </c>
      <c r="D56" s="81" t="s">
        <v>491</v>
      </c>
      <c r="E56" s="81" t="s">
        <v>196</v>
      </c>
      <c r="F56" s="59" t="n">
        <v>12</v>
      </c>
      <c r="G56" s="60" t="n">
        <v>11</v>
      </c>
      <c r="H56" s="62" t="n">
        <f aca="false">ROUND(F56*Riepilogo!$D$4,2)</f>
        <v>109.14</v>
      </c>
      <c r="I56" s="62" t="n">
        <f aca="false">ROUND(G56*Riepilogo!$D$6,2)</f>
        <v>47.28</v>
      </c>
      <c r="J56" s="63" t="n">
        <f aca="false">H56+I56</f>
        <v>156.42</v>
      </c>
    </row>
    <row r="57" customFormat="false" ht="12.75" hidden="false" customHeight="false" outlineLevel="0" collapsed="false">
      <c r="A57" s="55" t="n">
        <v>56</v>
      </c>
      <c r="B57" s="81" t="s">
        <v>492</v>
      </c>
      <c r="C57" s="81" t="s">
        <v>383</v>
      </c>
      <c r="D57" s="81" t="s">
        <v>493</v>
      </c>
      <c r="E57" s="81" t="s">
        <v>199</v>
      </c>
      <c r="F57" s="59" t="n">
        <v>22</v>
      </c>
      <c r="G57" s="60" t="n">
        <v>19</v>
      </c>
      <c r="H57" s="62" t="n">
        <f aca="false">ROUND(F57*Riepilogo!$D$4,2)</f>
        <v>200.09</v>
      </c>
      <c r="I57" s="62" t="n">
        <f aca="false">ROUND(G57*Riepilogo!$D$6,2)</f>
        <v>81.66</v>
      </c>
      <c r="J57" s="63" t="n">
        <f aca="false">H57+I57</f>
        <v>281.75</v>
      </c>
    </row>
    <row r="58" customFormat="false" ht="12.75" hidden="false" customHeight="false" outlineLevel="0" collapsed="false">
      <c r="A58" s="55" t="n">
        <v>57</v>
      </c>
      <c r="B58" s="81" t="s">
        <v>494</v>
      </c>
      <c r="C58" s="81" t="s">
        <v>383</v>
      </c>
      <c r="D58" s="81" t="s">
        <v>495</v>
      </c>
      <c r="E58" s="81" t="s">
        <v>199</v>
      </c>
      <c r="F58" s="59" t="n">
        <v>18</v>
      </c>
      <c r="G58" s="60" t="n">
        <v>18</v>
      </c>
      <c r="H58" s="62" t="n">
        <f aca="false">ROUND(F58*Riepilogo!$D$4,2)</f>
        <v>163.71</v>
      </c>
      <c r="I58" s="62" t="n">
        <f aca="false">ROUND(G58*Riepilogo!$D$6,2)</f>
        <v>77.36</v>
      </c>
      <c r="J58" s="63" t="n">
        <f aca="false">H58+I58</f>
        <v>241.07</v>
      </c>
    </row>
    <row r="59" customFormat="false" ht="12.75" hidden="false" customHeight="false" outlineLevel="0" collapsed="false">
      <c r="A59" s="55" t="n">
        <v>58</v>
      </c>
      <c r="B59" s="81" t="s">
        <v>496</v>
      </c>
      <c r="C59" s="81" t="s">
        <v>383</v>
      </c>
      <c r="D59" s="81" t="s">
        <v>497</v>
      </c>
      <c r="E59" s="81" t="s">
        <v>199</v>
      </c>
      <c r="F59" s="59" t="n">
        <v>25</v>
      </c>
      <c r="G59" s="60" t="n">
        <v>25</v>
      </c>
      <c r="H59" s="62" t="n">
        <f aca="false">ROUND(F59*Riepilogo!$D$4,2)</f>
        <v>227.38</v>
      </c>
      <c r="I59" s="62" t="n">
        <f aca="false">ROUND(G59*Riepilogo!$D$6,2)</f>
        <v>107.45</v>
      </c>
      <c r="J59" s="63" t="n">
        <f aca="false">H59+I59</f>
        <v>334.83</v>
      </c>
    </row>
    <row r="60" customFormat="false" ht="12.75" hidden="false" customHeight="false" outlineLevel="0" collapsed="false">
      <c r="A60" s="55" t="n">
        <v>59</v>
      </c>
      <c r="B60" s="81" t="s">
        <v>498</v>
      </c>
      <c r="C60" s="81" t="s">
        <v>383</v>
      </c>
      <c r="D60" s="81" t="s">
        <v>499</v>
      </c>
      <c r="E60" s="81" t="s">
        <v>199</v>
      </c>
      <c r="F60" s="59" t="n">
        <v>14</v>
      </c>
      <c r="G60" s="60" t="n">
        <v>18</v>
      </c>
      <c r="H60" s="62" t="n">
        <f aca="false">ROUND(F60*Riepilogo!$D$4,2)</f>
        <v>127.33</v>
      </c>
      <c r="I60" s="62" t="n">
        <f aca="false">ROUND(G60*Riepilogo!$D$6,2)</f>
        <v>77.36</v>
      </c>
      <c r="J60" s="63" t="n">
        <f aca="false">H60+I60</f>
        <v>204.69</v>
      </c>
    </row>
    <row r="61" customFormat="false" ht="12.75" hidden="false" customHeight="false" outlineLevel="0" collapsed="false">
      <c r="A61" s="55" t="n">
        <v>60</v>
      </c>
      <c r="B61" s="81" t="s">
        <v>500</v>
      </c>
      <c r="C61" s="81" t="s">
        <v>383</v>
      </c>
      <c r="D61" s="81" t="s">
        <v>501</v>
      </c>
      <c r="E61" s="81" t="s">
        <v>199</v>
      </c>
      <c r="F61" s="59" t="n">
        <v>16</v>
      </c>
      <c r="G61" s="60" t="n">
        <v>13</v>
      </c>
      <c r="H61" s="62" t="n">
        <f aca="false">ROUND(F61*Riepilogo!$D$4,2)</f>
        <v>145.52</v>
      </c>
      <c r="I61" s="62" t="n">
        <f aca="false">ROUND(G61*Riepilogo!$D$6,2)</f>
        <v>55.87</v>
      </c>
      <c r="J61" s="63" t="n">
        <f aca="false">H61+I61</f>
        <v>201.39</v>
      </c>
    </row>
    <row r="62" customFormat="false" ht="12.75" hidden="false" customHeight="false" outlineLevel="0" collapsed="false">
      <c r="A62" s="55" t="n">
        <v>61</v>
      </c>
      <c r="B62" s="81" t="s">
        <v>502</v>
      </c>
      <c r="C62" s="81" t="s">
        <v>383</v>
      </c>
      <c r="D62" s="81" t="s">
        <v>503</v>
      </c>
      <c r="E62" s="81" t="s">
        <v>205</v>
      </c>
      <c r="F62" s="59" t="n">
        <v>6</v>
      </c>
      <c r="G62" s="60" t="n">
        <v>5</v>
      </c>
      <c r="H62" s="62" t="n">
        <f aca="false">ROUND(F62*Riepilogo!$D$4,2)</f>
        <v>54.57</v>
      </c>
      <c r="I62" s="62" t="n">
        <f aca="false">ROUND(G62*Riepilogo!$D$6,2)</f>
        <v>21.49</v>
      </c>
      <c r="J62" s="63" t="n">
        <f aca="false">H62+I62</f>
        <v>76.06</v>
      </c>
    </row>
    <row r="63" customFormat="false" ht="12.75" hidden="false" customHeight="false" outlineLevel="0" collapsed="false">
      <c r="A63" s="55" t="n">
        <v>62</v>
      </c>
      <c r="B63" s="81" t="s">
        <v>504</v>
      </c>
      <c r="C63" s="81" t="s">
        <v>383</v>
      </c>
      <c r="D63" s="81" t="s">
        <v>505</v>
      </c>
      <c r="E63" s="81" t="s">
        <v>205</v>
      </c>
      <c r="F63" s="59" t="n">
        <v>5</v>
      </c>
      <c r="G63" s="60" t="n">
        <v>6</v>
      </c>
      <c r="H63" s="62" t="n">
        <f aca="false">ROUND(F63*Riepilogo!$D$4,2)</f>
        <v>45.48</v>
      </c>
      <c r="I63" s="62" t="n">
        <f aca="false">ROUND(G63*Riepilogo!$D$6,2)</f>
        <v>25.79</v>
      </c>
      <c r="J63" s="63" t="n">
        <f aca="false">H63+I63</f>
        <v>71.27</v>
      </c>
    </row>
    <row r="64" customFormat="false" ht="12.75" hidden="false" customHeight="false" outlineLevel="0" collapsed="false">
      <c r="A64" s="55" t="n">
        <v>63</v>
      </c>
      <c r="B64" s="81" t="s">
        <v>506</v>
      </c>
      <c r="C64" s="81" t="s">
        <v>383</v>
      </c>
      <c r="D64" s="81" t="s">
        <v>507</v>
      </c>
      <c r="E64" s="81" t="s">
        <v>213</v>
      </c>
      <c r="F64" s="59" t="n">
        <v>21</v>
      </c>
      <c r="G64" s="60" t="n">
        <v>19</v>
      </c>
      <c r="H64" s="62" t="n">
        <f aca="false">ROUND(F64*Riepilogo!$D$4,2)</f>
        <v>191</v>
      </c>
      <c r="I64" s="62" t="n">
        <f aca="false">ROUND(G64*Riepilogo!$D$6,2)</f>
        <v>81.66</v>
      </c>
      <c r="J64" s="63" t="n">
        <f aca="false">H64+I64</f>
        <v>272.66</v>
      </c>
    </row>
    <row r="65" customFormat="false" ht="12.75" hidden="false" customHeight="false" outlineLevel="0" collapsed="false">
      <c r="A65" s="55" t="n">
        <v>64</v>
      </c>
      <c r="B65" s="81" t="s">
        <v>508</v>
      </c>
      <c r="C65" s="81" t="s">
        <v>383</v>
      </c>
      <c r="D65" s="81" t="s">
        <v>509</v>
      </c>
      <c r="E65" s="81" t="s">
        <v>218</v>
      </c>
      <c r="F65" s="59" t="n">
        <v>46</v>
      </c>
      <c r="G65" s="60" t="n">
        <v>45</v>
      </c>
      <c r="H65" s="62" t="n">
        <f aca="false">ROUND(F65*Riepilogo!$D$4,2)</f>
        <v>418.37</v>
      </c>
      <c r="I65" s="62" t="n">
        <f aca="false">ROUND(G65*Riepilogo!$D$6,2)</f>
        <v>193.4</v>
      </c>
      <c r="J65" s="63" t="n">
        <f aca="false">H65+I65</f>
        <v>611.77</v>
      </c>
    </row>
    <row r="66" customFormat="false" ht="12.75" hidden="false" customHeight="false" outlineLevel="0" collapsed="false">
      <c r="A66" s="55" t="n">
        <v>65</v>
      </c>
      <c r="B66" s="81" t="s">
        <v>510</v>
      </c>
      <c r="C66" s="81" t="s">
        <v>383</v>
      </c>
      <c r="D66" s="81" t="s">
        <v>511</v>
      </c>
      <c r="E66" s="81" t="s">
        <v>218</v>
      </c>
      <c r="F66" s="59" t="n">
        <v>21</v>
      </c>
      <c r="G66" s="60" t="n">
        <v>20</v>
      </c>
      <c r="H66" s="62" t="n">
        <f aca="false">ROUND(F66*Riepilogo!$D$4,2)</f>
        <v>191</v>
      </c>
      <c r="I66" s="62" t="n">
        <f aca="false">ROUND(G66*Riepilogo!$D$6,2)</f>
        <v>85.96</v>
      </c>
      <c r="J66" s="63" t="n">
        <f aca="false">H66+I66</f>
        <v>276.96</v>
      </c>
    </row>
    <row r="67" customFormat="false" ht="12.75" hidden="false" customHeight="false" outlineLevel="0" collapsed="false">
      <c r="A67" s="55" t="n">
        <v>66</v>
      </c>
      <c r="B67" s="81" t="s">
        <v>512</v>
      </c>
      <c r="C67" s="81" t="s">
        <v>383</v>
      </c>
      <c r="D67" s="81" t="s">
        <v>513</v>
      </c>
      <c r="E67" s="81" t="s">
        <v>218</v>
      </c>
      <c r="F67" s="59" t="n">
        <v>48</v>
      </c>
      <c r="G67" s="60" t="n">
        <v>51</v>
      </c>
      <c r="H67" s="62" t="n">
        <f aca="false">ROUND(F67*Riepilogo!$D$4,2)</f>
        <v>436.56</v>
      </c>
      <c r="I67" s="62" t="n">
        <f aca="false">ROUND(G67*Riepilogo!$D$6,2)</f>
        <v>219.19</v>
      </c>
      <c r="J67" s="63" t="n">
        <f aca="false">H67+I67</f>
        <v>655.75</v>
      </c>
    </row>
    <row r="68" customFormat="false" ht="12.75" hidden="false" customHeight="false" outlineLevel="0" collapsed="false">
      <c r="A68" s="55" t="n">
        <v>67</v>
      </c>
      <c r="B68" s="81" t="s">
        <v>514</v>
      </c>
      <c r="C68" s="81" t="s">
        <v>383</v>
      </c>
      <c r="D68" s="81" t="s">
        <v>515</v>
      </c>
      <c r="E68" s="81" t="s">
        <v>224</v>
      </c>
      <c r="F68" s="59" t="n">
        <v>5</v>
      </c>
      <c r="G68" s="60" t="n">
        <v>13</v>
      </c>
      <c r="H68" s="62" t="n">
        <f aca="false">ROUND(F68*Riepilogo!$D$4,2)</f>
        <v>45.48</v>
      </c>
      <c r="I68" s="62" t="n">
        <f aca="false">ROUND(G68*Riepilogo!$D$6,2)</f>
        <v>55.87</v>
      </c>
      <c r="J68" s="63" t="n">
        <f aca="false">H68+I68</f>
        <v>101.35</v>
      </c>
    </row>
    <row r="69" customFormat="false" ht="12.75" hidden="false" customHeight="false" outlineLevel="0" collapsed="false">
      <c r="A69" s="55" t="n">
        <v>68</v>
      </c>
      <c r="B69" s="81" t="s">
        <v>516</v>
      </c>
      <c r="C69" s="81" t="s">
        <v>383</v>
      </c>
      <c r="D69" s="81" t="s">
        <v>460</v>
      </c>
      <c r="E69" s="81" t="s">
        <v>227</v>
      </c>
      <c r="F69" s="59" t="n">
        <v>17</v>
      </c>
      <c r="G69" s="60" t="n">
        <v>19</v>
      </c>
      <c r="H69" s="62" t="n">
        <f aca="false">ROUND(F69*Riepilogo!$D$4,2)</f>
        <v>154.62</v>
      </c>
      <c r="I69" s="62" t="n">
        <f aca="false">ROUND(G69*Riepilogo!$D$6,2)</f>
        <v>81.66</v>
      </c>
      <c r="J69" s="63" t="n">
        <f aca="false">H69+I69</f>
        <v>236.28</v>
      </c>
    </row>
    <row r="70" customFormat="false" ht="12.75" hidden="false" customHeight="false" outlineLevel="0" collapsed="false">
      <c r="A70" s="55" t="n">
        <v>69</v>
      </c>
      <c r="B70" s="81" t="s">
        <v>517</v>
      </c>
      <c r="C70" s="81" t="s">
        <v>383</v>
      </c>
      <c r="D70" s="81" t="s">
        <v>518</v>
      </c>
      <c r="E70" s="81" t="s">
        <v>227</v>
      </c>
      <c r="F70" s="59" t="n">
        <v>34</v>
      </c>
      <c r="G70" s="60" t="n">
        <v>33</v>
      </c>
      <c r="H70" s="62" t="n">
        <f aca="false">ROUND(F70*Riepilogo!$D$4,2)</f>
        <v>309.23</v>
      </c>
      <c r="I70" s="62" t="n">
        <f aca="false">ROUND(G70*Riepilogo!$D$6,2)</f>
        <v>141.83</v>
      </c>
      <c r="J70" s="63" t="n">
        <f aca="false">H70+I70</f>
        <v>451.06</v>
      </c>
    </row>
    <row r="71" customFormat="false" ht="12.75" hidden="false" customHeight="false" outlineLevel="0" collapsed="false">
      <c r="A71" s="55" t="n">
        <v>70</v>
      </c>
      <c r="B71" s="81" t="s">
        <v>519</v>
      </c>
      <c r="C71" s="81" t="s">
        <v>383</v>
      </c>
      <c r="D71" s="81" t="s">
        <v>520</v>
      </c>
      <c r="E71" s="81" t="s">
        <v>227</v>
      </c>
      <c r="F71" s="59" t="n">
        <v>25</v>
      </c>
      <c r="G71" s="60" t="n">
        <v>27</v>
      </c>
      <c r="H71" s="62" t="n">
        <f aca="false">ROUND(F71*Riepilogo!$D$4,2)</f>
        <v>227.38</v>
      </c>
      <c r="I71" s="62" t="n">
        <f aca="false">ROUND(G71*Riepilogo!$D$6,2)</f>
        <v>116.04</v>
      </c>
      <c r="J71" s="63" t="n">
        <f aca="false">H71+I71</f>
        <v>343.42</v>
      </c>
    </row>
    <row r="72" customFormat="false" ht="12.75" hidden="false" customHeight="false" outlineLevel="0" collapsed="false">
      <c r="A72" s="55" t="n">
        <v>71</v>
      </c>
      <c r="B72" s="81" t="s">
        <v>521</v>
      </c>
      <c r="C72" s="81" t="s">
        <v>383</v>
      </c>
      <c r="D72" s="81" t="s">
        <v>522</v>
      </c>
      <c r="E72" s="81" t="s">
        <v>232</v>
      </c>
      <c r="F72" s="59" t="n">
        <v>15</v>
      </c>
      <c r="G72" s="60" t="n">
        <v>10</v>
      </c>
      <c r="H72" s="62" t="n">
        <f aca="false">ROUND(F72*Riepilogo!$D$4,2)</f>
        <v>136.43</v>
      </c>
      <c r="I72" s="62" t="n">
        <f aca="false">ROUND(G72*Riepilogo!$D$6,2)</f>
        <v>42.98</v>
      </c>
      <c r="J72" s="63" t="n">
        <f aca="false">H72+I72</f>
        <v>179.41</v>
      </c>
    </row>
    <row r="73" customFormat="false" ht="12.75" hidden="false" customHeight="false" outlineLevel="0" collapsed="false">
      <c r="A73" s="55" t="n">
        <v>72</v>
      </c>
      <c r="B73" s="81" t="s">
        <v>523</v>
      </c>
      <c r="C73" s="81" t="s">
        <v>383</v>
      </c>
      <c r="D73" s="81" t="s">
        <v>524</v>
      </c>
      <c r="E73" s="81" t="s">
        <v>234</v>
      </c>
      <c r="F73" s="59" t="n">
        <v>32</v>
      </c>
      <c r="G73" s="60" t="n">
        <v>26</v>
      </c>
      <c r="H73" s="62" t="n">
        <f aca="false">ROUND(F73*Riepilogo!$D$4,2)</f>
        <v>291.04</v>
      </c>
      <c r="I73" s="62" t="n">
        <f aca="false">ROUND(G73*Riepilogo!$D$6,2)</f>
        <v>111.74</v>
      </c>
      <c r="J73" s="63" t="n">
        <f aca="false">H73+I73</f>
        <v>402.78</v>
      </c>
    </row>
    <row r="74" customFormat="false" ht="12.75" hidden="false" customHeight="false" outlineLevel="0" collapsed="false">
      <c r="A74" s="55" t="n">
        <v>73</v>
      </c>
      <c r="B74" s="81" t="s">
        <v>525</v>
      </c>
      <c r="C74" s="81" t="s">
        <v>383</v>
      </c>
      <c r="D74" s="81" t="s">
        <v>526</v>
      </c>
      <c r="E74" s="81" t="s">
        <v>234</v>
      </c>
      <c r="F74" s="59" t="n">
        <v>47</v>
      </c>
      <c r="G74" s="60" t="n">
        <v>49</v>
      </c>
      <c r="H74" s="62" t="n">
        <f aca="false">ROUND(F74*Riepilogo!$D$4,2)</f>
        <v>427.47</v>
      </c>
      <c r="I74" s="62" t="n">
        <f aca="false">ROUND(G74*Riepilogo!$D$6,2)</f>
        <v>210.59</v>
      </c>
      <c r="J74" s="63" t="n">
        <f aca="false">H74+I74</f>
        <v>638.06</v>
      </c>
    </row>
    <row r="75" customFormat="false" ht="12.75" hidden="false" customHeight="false" outlineLevel="0" collapsed="false">
      <c r="A75" s="55" t="n">
        <v>74</v>
      </c>
      <c r="B75" s="81" t="s">
        <v>527</v>
      </c>
      <c r="C75" s="81" t="s">
        <v>383</v>
      </c>
      <c r="D75" s="81" t="s">
        <v>528</v>
      </c>
      <c r="E75" s="81" t="s">
        <v>234</v>
      </c>
      <c r="F75" s="59" t="n">
        <v>30</v>
      </c>
      <c r="G75" s="60" t="n">
        <v>34</v>
      </c>
      <c r="H75" s="62" t="n">
        <f aca="false">ROUND(F75*Riepilogo!$D$4,2)</f>
        <v>272.85</v>
      </c>
      <c r="I75" s="62" t="n">
        <f aca="false">ROUND(G75*Riepilogo!$D$6,2)</f>
        <v>146.13</v>
      </c>
      <c r="J75" s="63" t="n">
        <f aca="false">H75+I75</f>
        <v>418.98</v>
      </c>
    </row>
    <row r="76" customFormat="false" ht="12.75" hidden="false" customHeight="false" outlineLevel="0" collapsed="false">
      <c r="A76" s="55" t="n">
        <v>75</v>
      </c>
      <c r="B76" s="81" t="s">
        <v>529</v>
      </c>
      <c r="C76" s="81" t="s">
        <v>383</v>
      </c>
      <c r="D76" s="81" t="s">
        <v>530</v>
      </c>
      <c r="E76" s="81" t="s">
        <v>234</v>
      </c>
      <c r="F76" s="59" t="n">
        <v>44</v>
      </c>
      <c r="G76" s="60" t="n">
        <v>51</v>
      </c>
      <c r="H76" s="62" t="n">
        <f aca="false">ROUND(F76*Riepilogo!$D$4,2)</f>
        <v>400.18</v>
      </c>
      <c r="I76" s="62" t="n">
        <f aca="false">ROUND(G76*Riepilogo!$D$6,2)</f>
        <v>219.19</v>
      </c>
      <c r="J76" s="63" t="n">
        <f aca="false">H76+I76</f>
        <v>619.37</v>
      </c>
    </row>
    <row r="77" customFormat="false" ht="12.75" hidden="false" customHeight="false" outlineLevel="0" collapsed="false">
      <c r="A77" s="55" t="n">
        <v>76</v>
      </c>
      <c r="B77" s="81" t="s">
        <v>531</v>
      </c>
      <c r="C77" s="81" t="s">
        <v>383</v>
      </c>
      <c r="D77" s="81" t="s">
        <v>532</v>
      </c>
      <c r="E77" s="81" t="s">
        <v>234</v>
      </c>
      <c r="F77" s="59" t="n">
        <v>40</v>
      </c>
      <c r="G77" s="60" t="n">
        <v>36</v>
      </c>
      <c r="H77" s="62" t="n">
        <f aca="false">ROUND(F77*Riepilogo!$D$4,2)</f>
        <v>363.8</v>
      </c>
      <c r="I77" s="62" t="n">
        <f aca="false">ROUND(G77*Riepilogo!$D$6,2)</f>
        <v>154.72</v>
      </c>
      <c r="J77" s="63" t="n">
        <f aca="false">H77+I77</f>
        <v>518.52</v>
      </c>
    </row>
    <row r="78" customFormat="false" ht="12.75" hidden="false" customHeight="false" outlineLevel="0" collapsed="false">
      <c r="A78" s="55" t="n">
        <v>77</v>
      </c>
      <c r="B78" s="81" t="s">
        <v>533</v>
      </c>
      <c r="C78" s="81" t="s">
        <v>383</v>
      </c>
      <c r="D78" s="81" t="s">
        <v>534</v>
      </c>
      <c r="E78" s="81" t="s">
        <v>244</v>
      </c>
      <c r="F78" s="59" t="n">
        <v>6</v>
      </c>
      <c r="G78" s="60" t="n">
        <v>8</v>
      </c>
      <c r="H78" s="62" t="n">
        <f aca="false">ROUND(F78*Riepilogo!$D$4,2)</f>
        <v>54.57</v>
      </c>
      <c r="I78" s="62" t="n">
        <f aca="false">ROUND(G78*Riepilogo!$D$6,2)</f>
        <v>34.38</v>
      </c>
      <c r="J78" s="63" t="n">
        <f aca="false">H78+I78</f>
        <v>88.95</v>
      </c>
    </row>
    <row r="79" customFormat="false" ht="12.75" hidden="false" customHeight="false" outlineLevel="0" collapsed="false">
      <c r="A79" s="55" t="n">
        <v>78</v>
      </c>
      <c r="B79" s="81" t="s">
        <v>535</v>
      </c>
      <c r="C79" s="81" t="s">
        <v>383</v>
      </c>
      <c r="D79" s="81" t="s">
        <v>536</v>
      </c>
      <c r="E79" s="81" t="s">
        <v>244</v>
      </c>
      <c r="F79" s="59" t="n">
        <v>18</v>
      </c>
      <c r="G79" s="60" t="n">
        <v>16</v>
      </c>
      <c r="H79" s="62" t="n">
        <f aca="false">ROUND(F79*Riepilogo!$D$4,2)</f>
        <v>163.71</v>
      </c>
      <c r="I79" s="62" t="n">
        <f aca="false">ROUND(G79*Riepilogo!$D$6,2)</f>
        <v>68.77</v>
      </c>
      <c r="J79" s="63" t="n">
        <f aca="false">H79+I79</f>
        <v>232.48</v>
      </c>
    </row>
    <row r="80" customFormat="false" ht="12.75" hidden="false" customHeight="false" outlineLevel="0" collapsed="false">
      <c r="A80" s="55" t="n">
        <v>79</v>
      </c>
      <c r="B80" s="81" t="s">
        <v>537</v>
      </c>
      <c r="C80" s="81" t="s">
        <v>383</v>
      </c>
      <c r="D80" s="81" t="s">
        <v>538</v>
      </c>
      <c r="E80" s="81" t="s">
        <v>250</v>
      </c>
      <c r="F80" s="59" t="n">
        <v>12</v>
      </c>
      <c r="G80" s="60" t="n">
        <v>12</v>
      </c>
      <c r="H80" s="62" t="n">
        <f aca="false">ROUND(F80*Riepilogo!$D$4,2)</f>
        <v>109.14</v>
      </c>
      <c r="I80" s="62" t="n">
        <f aca="false">ROUND(G80*Riepilogo!$D$6,2)</f>
        <v>51.57</v>
      </c>
      <c r="J80" s="63" t="n">
        <f aca="false">H80+I80</f>
        <v>160.71</v>
      </c>
    </row>
    <row r="81" customFormat="false" ht="12.75" hidden="false" customHeight="false" outlineLevel="0" collapsed="false">
      <c r="A81" s="55" t="n">
        <v>80</v>
      </c>
      <c r="B81" s="81" t="s">
        <v>539</v>
      </c>
      <c r="C81" s="81" t="s">
        <v>383</v>
      </c>
      <c r="D81" s="81" t="s">
        <v>540</v>
      </c>
      <c r="E81" s="81" t="s">
        <v>253</v>
      </c>
      <c r="F81" s="59" t="n">
        <v>26</v>
      </c>
      <c r="G81" s="60" t="n">
        <v>25</v>
      </c>
      <c r="H81" s="62" t="n">
        <f aca="false">ROUND(F81*Riepilogo!$D$4,2)</f>
        <v>236.47</v>
      </c>
      <c r="I81" s="62" t="n">
        <f aca="false">ROUND(G81*Riepilogo!$D$6,2)</f>
        <v>107.45</v>
      </c>
      <c r="J81" s="63" t="n">
        <f aca="false">H81+I81</f>
        <v>343.92</v>
      </c>
    </row>
    <row r="82" customFormat="false" ht="12.75" hidden="false" customHeight="false" outlineLevel="0" collapsed="false">
      <c r="A82" s="55" t="n">
        <v>81</v>
      </c>
      <c r="B82" s="81" t="s">
        <v>541</v>
      </c>
      <c r="C82" s="81" t="s">
        <v>383</v>
      </c>
      <c r="D82" s="81" t="s">
        <v>542</v>
      </c>
      <c r="E82" s="81" t="s">
        <v>253</v>
      </c>
      <c r="F82" s="59" t="n">
        <v>27</v>
      </c>
      <c r="G82" s="60" t="n">
        <v>24</v>
      </c>
      <c r="H82" s="62" t="n">
        <f aca="false">ROUND(F82*Riepilogo!$D$4,2)</f>
        <v>245.57</v>
      </c>
      <c r="I82" s="62" t="n">
        <f aca="false">ROUND(G82*Riepilogo!$D$6,2)</f>
        <v>103.15</v>
      </c>
      <c r="J82" s="63" t="n">
        <f aca="false">H82+I82</f>
        <v>348.72</v>
      </c>
    </row>
    <row r="83" customFormat="false" ht="12.75" hidden="false" customHeight="false" outlineLevel="0" collapsed="false">
      <c r="A83" s="55" t="n">
        <v>82</v>
      </c>
      <c r="B83" s="81" t="s">
        <v>543</v>
      </c>
      <c r="C83" s="81" t="s">
        <v>383</v>
      </c>
      <c r="D83" s="81" t="s">
        <v>544</v>
      </c>
      <c r="E83" s="81" t="s">
        <v>257</v>
      </c>
      <c r="F83" s="59" t="n">
        <v>22</v>
      </c>
      <c r="G83" s="60" t="n">
        <v>21</v>
      </c>
      <c r="H83" s="62" t="n">
        <f aca="false">ROUND(F83*Riepilogo!$D$4,2)</f>
        <v>200.09</v>
      </c>
      <c r="I83" s="62" t="n">
        <f aca="false">ROUND(G83*Riepilogo!$D$6,2)</f>
        <v>90.25</v>
      </c>
      <c r="J83" s="63" t="n">
        <f aca="false">H83+I83</f>
        <v>290.34</v>
      </c>
    </row>
    <row r="84" customFormat="false" ht="12.75" hidden="false" customHeight="false" outlineLevel="0" collapsed="false">
      <c r="A84" s="55" t="n">
        <v>83</v>
      </c>
      <c r="B84" s="81" t="s">
        <v>545</v>
      </c>
      <c r="C84" s="81" t="s">
        <v>383</v>
      </c>
      <c r="D84" s="81" t="s">
        <v>546</v>
      </c>
      <c r="E84" s="81" t="s">
        <v>257</v>
      </c>
      <c r="F84" s="59" t="n">
        <v>18</v>
      </c>
      <c r="G84" s="60" t="n">
        <v>22</v>
      </c>
      <c r="H84" s="62" t="n">
        <f aca="false">ROUND(F84*Riepilogo!$D$4,2)</f>
        <v>163.71</v>
      </c>
      <c r="I84" s="62" t="n">
        <f aca="false">ROUND(G84*Riepilogo!$D$6,2)</f>
        <v>94.55</v>
      </c>
      <c r="J84" s="63" t="n">
        <f aca="false">H84+I84</f>
        <v>258.26</v>
      </c>
    </row>
    <row r="85" customFormat="false" ht="12.75" hidden="false" customHeight="false" outlineLevel="0" collapsed="false">
      <c r="A85" s="55" t="n">
        <v>84</v>
      </c>
      <c r="B85" s="81" t="s">
        <v>547</v>
      </c>
      <c r="C85" s="81" t="s">
        <v>383</v>
      </c>
      <c r="D85" s="81" t="s">
        <v>548</v>
      </c>
      <c r="E85" s="81" t="s">
        <v>263</v>
      </c>
      <c r="F85" s="59" t="n">
        <v>47</v>
      </c>
      <c r="G85" s="60" t="n">
        <v>36</v>
      </c>
      <c r="H85" s="62" t="n">
        <f aca="false">ROUND(F85*Riepilogo!$D$4,2)</f>
        <v>427.47</v>
      </c>
      <c r="I85" s="62" t="n">
        <f aca="false">ROUND(G85*Riepilogo!$D$6,2)</f>
        <v>154.72</v>
      </c>
      <c r="J85" s="63" t="n">
        <f aca="false">H85+I85</f>
        <v>582.19</v>
      </c>
    </row>
    <row r="86" customFormat="false" ht="12.75" hidden="false" customHeight="false" outlineLevel="0" collapsed="false">
      <c r="A86" s="55" t="n">
        <v>85</v>
      </c>
      <c r="B86" s="81" t="s">
        <v>549</v>
      </c>
      <c r="C86" s="81" t="s">
        <v>383</v>
      </c>
      <c r="D86" s="81" t="s">
        <v>550</v>
      </c>
      <c r="E86" s="81" t="s">
        <v>263</v>
      </c>
      <c r="F86" s="59" t="n">
        <v>30</v>
      </c>
      <c r="G86" s="60" t="n">
        <v>29</v>
      </c>
      <c r="H86" s="62" t="n">
        <f aca="false">ROUND(F86*Riepilogo!$D$4,2)</f>
        <v>272.85</v>
      </c>
      <c r="I86" s="62" t="n">
        <f aca="false">ROUND(G86*Riepilogo!$D$6,2)</f>
        <v>124.64</v>
      </c>
      <c r="J86" s="63" t="n">
        <f aca="false">H86+I86</f>
        <v>397.49</v>
      </c>
    </row>
    <row r="87" customFormat="false" ht="12.75" hidden="false" customHeight="false" outlineLevel="0" collapsed="false">
      <c r="A87" s="55" t="n">
        <v>86</v>
      </c>
      <c r="B87" s="81" t="s">
        <v>551</v>
      </c>
      <c r="C87" s="81" t="s">
        <v>383</v>
      </c>
      <c r="D87" s="81" t="s">
        <v>552</v>
      </c>
      <c r="E87" s="81" t="s">
        <v>269</v>
      </c>
      <c r="F87" s="59" t="n">
        <v>18</v>
      </c>
      <c r="G87" s="60" t="n">
        <v>19</v>
      </c>
      <c r="H87" s="62" t="n">
        <f aca="false">ROUND(F87*Riepilogo!$D$4,2)</f>
        <v>163.71</v>
      </c>
      <c r="I87" s="62" t="n">
        <f aca="false">ROUND(G87*Riepilogo!$D$6,2)</f>
        <v>81.66</v>
      </c>
      <c r="J87" s="63" t="n">
        <f aca="false">H87+I87</f>
        <v>245.37</v>
      </c>
    </row>
    <row r="88" customFormat="false" ht="12.75" hidden="false" customHeight="false" outlineLevel="0" collapsed="false">
      <c r="A88" s="55" t="n">
        <v>87</v>
      </c>
      <c r="B88" s="81" t="s">
        <v>553</v>
      </c>
      <c r="C88" s="81" t="s">
        <v>383</v>
      </c>
      <c r="D88" s="81" t="s">
        <v>554</v>
      </c>
      <c r="E88" s="81" t="s">
        <v>269</v>
      </c>
      <c r="F88" s="59" t="n">
        <v>17</v>
      </c>
      <c r="G88" s="60" t="n">
        <v>19</v>
      </c>
      <c r="H88" s="62" t="n">
        <f aca="false">ROUND(F88*Riepilogo!$D$4,2)</f>
        <v>154.62</v>
      </c>
      <c r="I88" s="62" t="n">
        <f aca="false">ROUND(G88*Riepilogo!$D$6,2)</f>
        <v>81.66</v>
      </c>
      <c r="J88" s="63" t="n">
        <f aca="false">H88+I88</f>
        <v>236.28</v>
      </c>
    </row>
    <row r="89" customFormat="false" ht="12.75" hidden="false" customHeight="false" outlineLevel="0" collapsed="false">
      <c r="A89" s="55" t="n">
        <v>88</v>
      </c>
      <c r="B89" s="81" t="s">
        <v>555</v>
      </c>
      <c r="C89" s="81" t="s">
        <v>383</v>
      </c>
      <c r="D89" s="81" t="s">
        <v>556</v>
      </c>
      <c r="E89" s="81" t="s">
        <v>272</v>
      </c>
      <c r="F89" s="59" t="n">
        <v>14</v>
      </c>
      <c r="G89" s="60" t="n">
        <v>12</v>
      </c>
      <c r="H89" s="62" t="n">
        <f aca="false">ROUND(F89*Riepilogo!$D$4,2)</f>
        <v>127.33</v>
      </c>
      <c r="I89" s="62" t="n">
        <f aca="false">ROUND(G89*Riepilogo!$D$6,2)</f>
        <v>51.57</v>
      </c>
      <c r="J89" s="63" t="n">
        <f aca="false">H89+I89</f>
        <v>178.9</v>
      </c>
    </row>
    <row r="90" customFormat="false" ht="12.75" hidden="false" customHeight="false" outlineLevel="0" collapsed="false">
      <c r="A90" s="55" t="n">
        <v>89</v>
      </c>
      <c r="B90" s="81" t="s">
        <v>557</v>
      </c>
      <c r="C90" s="81" t="s">
        <v>383</v>
      </c>
      <c r="D90" s="81" t="s">
        <v>558</v>
      </c>
      <c r="E90" s="81" t="s">
        <v>272</v>
      </c>
      <c r="F90" s="59" t="n">
        <v>8</v>
      </c>
      <c r="G90" s="60" t="n">
        <v>11</v>
      </c>
      <c r="H90" s="62" t="n">
        <f aca="false">ROUND(F90*Riepilogo!$D$4,2)</f>
        <v>72.76</v>
      </c>
      <c r="I90" s="62" t="n">
        <f aca="false">ROUND(G90*Riepilogo!$D$6,2)</f>
        <v>47.28</v>
      </c>
      <c r="J90" s="63" t="n">
        <f aca="false">H90+I90</f>
        <v>120.04</v>
      </c>
    </row>
    <row r="91" customFormat="false" ht="12.75" hidden="false" customHeight="false" outlineLevel="0" collapsed="false">
      <c r="A91" s="55" t="n">
        <v>90</v>
      </c>
      <c r="B91" s="81" t="s">
        <v>559</v>
      </c>
      <c r="C91" s="81" t="s">
        <v>560</v>
      </c>
      <c r="D91" s="81" t="s">
        <v>561</v>
      </c>
      <c r="E91" s="81" t="s">
        <v>275</v>
      </c>
      <c r="F91" s="59" t="n">
        <v>13</v>
      </c>
      <c r="G91" s="60" t="n">
        <v>11</v>
      </c>
      <c r="H91" s="62" t="n">
        <f aca="false">ROUND(F91*Riepilogo!$D$4,2)</f>
        <v>118.24</v>
      </c>
      <c r="I91" s="62" t="n">
        <f aca="false">ROUND(G91*Riepilogo!$D$6,2)</f>
        <v>47.28</v>
      </c>
      <c r="J91" s="63" t="n">
        <f aca="false">H91+I91</f>
        <v>165.52</v>
      </c>
    </row>
    <row r="92" customFormat="false" ht="12.75" hidden="false" customHeight="false" outlineLevel="0" collapsed="false">
      <c r="A92" s="55" t="n">
        <v>91</v>
      </c>
      <c r="B92" s="81" t="s">
        <v>562</v>
      </c>
      <c r="C92" s="81" t="s">
        <v>383</v>
      </c>
      <c r="D92" s="81" t="s">
        <v>563</v>
      </c>
      <c r="E92" s="81" t="s">
        <v>278</v>
      </c>
      <c r="F92" s="59" t="n">
        <v>10</v>
      </c>
      <c r="G92" s="60" t="n">
        <v>10</v>
      </c>
      <c r="H92" s="62" t="n">
        <f aca="false">ROUND(F92*Riepilogo!$D$4,2)</f>
        <v>90.95</v>
      </c>
      <c r="I92" s="62" t="n">
        <f aca="false">ROUND(G92*Riepilogo!$D$6,2)</f>
        <v>42.98</v>
      </c>
      <c r="J92" s="63" t="n">
        <f aca="false">H92+I92</f>
        <v>133.93</v>
      </c>
    </row>
    <row r="93" customFormat="false" ht="12.75" hidden="false" customHeight="false" outlineLevel="0" collapsed="false">
      <c r="A93" s="55" t="n">
        <v>92</v>
      </c>
      <c r="B93" s="81" t="s">
        <v>564</v>
      </c>
      <c r="C93" s="81" t="s">
        <v>560</v>
      </c>
      <c r="D93" s="81" t="s">
        <v>565</v>
      </c>
      <c r="E93" s="81" t="s">
        <v>281</v>
      </c>
      <c r="F93" s="59" t="n">
        <v>8</v>
      </c>
      <c r="G93" s="60" t="n">
        <v>9</v>
      </c>
      <c r="H93" s="62" t="n">
        <f aca="false">ROUND(F93*Riepilogo!$D$4,2)</f>
        <v>72.76</v>
      </c>
      <c r="I93" s="62" t="n">
        <f aca="false">ROUND(G93*Riepilogo!$D$6,2)</f>
        <v>38.68</v>
      </c>
      <c r="J93" s="63" t="n">
        <f aca="false">H93+I93</f>
        <v>111.44</v>
      </c>
    </row>
    <row r="94" customFormat="false" ht="12.75" hidden="false" customHeight="false" outlineLevel="0" collapsed="false">
      <c r="A94" s="55" t="n">
        <v>93</v>
      </c>
      <c r="B94" s="81" t="s">
        <v>566</v>
      </c>
      <c r="C94" s="81" t="s">
        <v>383</v>
      </c>
      <c r="D94" s="81" t="s">
        <v>567</v>
      </c>
      <c r="E94" s="81" t="s">
        <v>283</v>
      </c>
      <c r="F94" s="59" t="n">
        <v>16</v>
      </c>
      <c r="G94" s="60" t="n">
        <v>9</v>
      </c>
      <c r="H94" s="62" t="n">
        <f aca="false">ROUND(F94*Riepilogo!$D$4,2)</f>
        <v>145.52</v>
      </c>
      <c r="I94" s="62" t="n">
        <f aca="false">ROUND(G94*Riepilogo!$D$6,2)</f>
        <v>38.68</v>
      </c>
      <c r="J94" s="63" t="n">
        <f aca="false">H94+I94</f>
        <v>184.2</v>
      </c>
    </row>
    <row r="95" customFormat="false" ht="12.75" hidden="false" customHeight="false" outlineLevel="0" collapsed="false">
      <c r="A95" s="55" t="n">
        <v>94</v>
      </c>
      <c r="B95" s="81" t="s">
        <v>568</v>
      </c>
      <c r="C95" s="81" t="s">
        <v>383</v>
      </c>
      <c r="D95" s="81" t="s">
        <v>458</v>
      </c>
      <c r="E95" s="81" t="s">
        <v>286</v>
      </c>
      <c r="F95" s="59" t="n">
        <v>13</v>
      </c>
      <c r="G95" s="60" t="n">
        <v>12</v>
      </c>
      <c r="H95" s="62" t="n">
        <f aca="false">ROUND(F95*Riepilogo!$D$4,2)</f>
        <v>118.24</v>
      </c>
      <c r="I95" s="62" t="n">
        <f aca="false">ROUND(G95*Riepilogo!$D$6,2)</f>
        <v>51.57</v>
      </c>
      <c r="J95" s="63" t="n">
        <f aca="false">H95+I95</f>
        <v>169.81</v>
      </c>
    </row>
    <row r="96" customFormat="false" ht="12.75" hidden="false" customHeight="false" outlineLevel="0" collapsed="false">
      <c r="A96" s="55" t="n">
        <v>95</v>
      </c>
      <c r="B96" s="81" t="s">
        <v>569</v>
      </c>
      <c r="C96" s="81" t="s">
        <v>383</v>
      </c>
      <c r="D96" s="81" t="s">
        <v>570</v>
      </c>
      <c r="E96" s="81" t="s">
        <v>288</v>
      </c>
      <c r="F96" s="59" t="n">
        <v>22</v>
      </c>
      <c r="G96" s="60" t="n">
        <v>19</v>
      </c>
      <c r="H96" s="62" t="n">
        <f aca="false">ROUND(F96*Riepilogo!$D$4,2)</f>
        <v>200.09</v>
      </c>
      <c r="I96" s="62" t="n">
        <f aca="false">ROUND(G96*Riepilogo!$D$6,2)</f>
        <v>81.66</v>
      </c>
      <c r="J96" s="63" t="n">
        <f aca="false">H96+I96</f>
        <v>281.75</v>
      </c>
    </row>
    <row r="97" customFormat="false" ht="12.75" hidden="false" customHeight="false" outlineLevel="0" collapsed="false">
      <c r="A97" s="55" t="n">
        <v>96</v>
      </c>
      <c r="B97" s="81" t="s">
        <v>571</v>
      </c>
      <c r="C97" s="81" t="s">
        <v>383</v>
      </c>
      <c r="D97" s="81" t="s">
        <v>572</v>
      </c>
      <c r="E97" s="81" t="s">
        <v>288</v>
      </c>
      <c r="F97" s="59" t="n">
        <v>11</v>
      </c>
      <c r="G97" s="60" t="n">
        <v>10</v>
      </c>
      <c r="H97" s="62" t="n">
        <f aca="false">ROUND(F97*Riepilogo!$D$4,2)</f>
        <v>100.05</v>
      </c>
      <c r="I97" s="62" t="n">
        <f aca="false">ROUND(G97*Riepilogo!$D$6,2)</f>
        <v>42.98</v>
      </c>
      <c r="J97" s="63" t="n">
        <f aca="false">H97+I97</f>
        <v>143.03</v>
      </c>
    </row>
    <row r="98" customFormat="false" ht="12.75" hidden="false" customHeight="false" outlineLevel="0" collapsed="false">
      <c r="A98" s="55" t="n">
        <v>97</v>
      </c>
      <c r="B98" s="81" t="s">
        <v>573</v>
      </c>
      <c r="C98" s="81" t="s">
        <v>383</v>
      </c>
      <c r="D98" s="81" t="s">
        <v>574</v>
      </c>
      <c r="E98" s="81" t="s">
        <v>292</v>
      </c>
      <c r="F98" s="59" t="n">
        <v>12</v>
      </c>
      <c r="G98" s="60" t="n">
        <v>7</v>
      </c>
      <c r="H98" s="62" t="n">
        <f aca="false">ROUND(F98*Riepilogo!$D$4,2)</f>
        <v>109.14</v>
      </c>
      <c r="I98" s="62" t="n">
        <f aca="false">ROUND(G98*Riepilogo!$D$6,2)</f>
        <v>30.08</v>
      </c>
      <c r="J98" s="63" t="n">
        <f aca="false">H98+I98</f>
        <v>139.22</v>
      </c>
    </row>
    <row r="99" customFormat="false" ht="12.75" hidden="false" customHeight="false" outlineLevel="0" collapsed="false">
      <c r="A99" s="55" t="n">
        <v>98</v>
      </c>
      <c r="B99" s="81" t="s">
        <v>575</v>
      </c>
      <c r="C99" s="81" t="s">
        <v>383</v>
      </c>
      <c r="D99" s="81" t="s">
        <v>576</v>
      </c>
      <c r="E99" s="81" t="s">
        <v>292</v>
      </c>
      <c r="F99" s="59" t="n">
        <v>19</v>
      </c>
      <c r="G99" s="60" t="n">
        <v>21</v>
      </c>
      <c r="H99" s="62" t="n">
        <f aca="false">ROUND(F99*Riepilogo!$D$4,2)</f>
        <v>172.81</v>
      </c>
      <c r="I99" s="62" t="n">
        <f aca="false">ROUND(G99*Riepilogo!$D$6,2)</f>
        <v>90.25</v>
      </c>
      <c r="J99" s="63" t="n">
        <f aca="false">H99+I99</f>
        <v>263.06</v>
      </c>
    </row>
    <row r="100" customFormat="false" ht="12.75" hidden="false" customHeight="false" outlineLevel="0" collapsed="false">
      <c r="A100" s="55" t="n">
        <v>99</v>
      </c>
      <c r="B100" s="81" t="s">
        <v>577</v>
      </c>
      <c r="C100" s="81" t="s">
        <v>383</v>
      </c>
      <c r="D100" s="81" t="s">
        <v>578</v>
      </c>
      <c r="E100" s="81" t="s">
        <v>295</v>
      </c>
      <c r="F100" s="59" t="n">
        <v>9</v>
      </c>
      <c r="G100" s="60" t="n">
        <v>11</v>
      </c>
      <c r="H100" s="62" t="n">
        <f aca="false">ROUND(F100*Riepilogo!$D$4,2)</f>
        <v>81.86</v>
      </c>
      <c r="I100" s="62" t="n">
        <f aca="false">ROUND(G100*Riepilogo!$D$6,2)</f>
        <v>47.28</v>
      </c>
      <c r="J100" s="63" t="n">
        <f aca="false">H100+I100</f>
        <v>129.14</v>
      </c>
    </row>
    <row r="101" customFormat="false" ht="12.75" hidden="false" customHeight="false" outlineLevel="0" collapsed="false">
      <c r="A101" s="55" t="n">
        <v>100</v>
      </c>
      <c r="B101" s="81" t="s">
        <v>579</v>
      </c>
      <c r="C101" s="81" t="s">
        <v>383</v>
      </c>
      <c r="D101" s="81" t="s">
        <v>580</v>
      </c>
      <c r="E101" s="81" t="s">
        <v>295</v>
      </c>
      <c r="F101" s="59" t="n">
        <v>14</v>
      </c>
      <c r="G101" s="60" t="n">
        <v>13</v>
      </c>
      <c r="H101" s="62" t="n">
        <f aca="false">ROUND(F101*Riepilogo!$D$4,2)</f>
        <v>127.33</v>
      </c>
      <c r="I101" s="62" t="n">
        <f aca="false">ROUND(G101*Riepilogo!$D$6,2)</f>
        <v>55.87</v>
      </c>
      <c r="J101" s="63" t="n">
        <f aca="false">H101+I101</f>
        <v>183.2</v>
      </c>
    </row>
    <row r="102" customFormat="false" ht="12.75" hidden="false" customHeight="false" outlineLevel="0" collapsed="false">
      <c r="A102" s="55" t="n">
        <v>101</v>
      </c>
      <c r="B102" s="81" t="s">
        <v>581</v>
      </c>
      <c r="C102" s="81" t="s">
        <v>383</v>
      </c>
      <c r="D102" s="81" t="s">
        <v>582</v>
      </c>
      <c r="E102" s="81" t="s">
        <v>295</v>
      </c>
      <c r="F102" s="59" t="n">
        <v>13</v>
      </c>
      <c r="G102" s="60" t="n">
        <v>14</v>
      </c>
      <c r="H102" s="62" t="n">
        <f aca="false">ROUND(F102*Riepilogo!$D$4,2)</f>
        <v>118.24</v>
      </c>
      <c r="I102" s="62" t="n">
        <f aca="false">ROUND(G102*Riepilogo!$D$6,2)</f>
        <v>60.17</v>
      </c>
      <c r="J102" s="63" t="n">
        <f aca="false">H102+I102</f>
        <v>178.41</v>
      </c>
    </row>
    <row r="103" customFormat="false" ht="12.75" hidden="false" customHeight="false" outlineLevel="0" collapsed="false">
      <c r="A103" s="55" t="n">
        <v>102</v>
      </c>
      <c r="B103" s="81" t="s">
        <v>583</v>
      </c>
      <c r="C103" s="81" t="s">
        <v>383</v>
      </c>
      <c r="D103" s="81" t="s">
        <v>584</v>
      </c>
      <c r="E103" s="81" t="s">
        <v>295</v>
      </c>
      <c r="F103" s="59" t="n">
        <v>7</v>
      </c>
      <c r="G103" s="60" t="n">
        <v>8</v>
      </c>
      <c r="H103" s="62" t="n">
        <f aca="false">ROUND(F103*Riepilogo!$D$4,2)</f>
        <v>63.67</v>
      </c>
      <c r="I103" s="62" t="n">
        <f aca="false">ROUND(G103*Riepilogo!$D$6,2)</f>
        <v>34.38</v>
      </c>
      <c r="J103" s="63" t="n">
        <f aca="false">H103+I103</f>
        <v>98.05</v>
      </c>
    </row>
    <row r="104" customFormat="false" ht="12.75" hidden="false" customHeight="false" outlineLevel="0" collapsed="false">
      <c r="A104" s="55" t="n">
        <v>103</v>
      </c>
      <c r="B104" s="81" t="s">
        <v>585</v>
      </c>
      <c r="C104" s="81" t="s">
        <v>383</v>
      </c>
      <c r="D104" s="81" t="s">
        <v>586</v>
      </c>
      <c r="E104" s="81" t="s">
        <v>301</v>
      </c>
      <c r="F104" s="59" t="n">
        <v>16</v>
      </c>
      <c r="G104" s="60" t="n">
        <v>16</v>
      </c>
      <c r="H104" s="62" t="n">
        <f aca="false">ROUND(F104*Riepilogo!$D$4,2)</f>
        <v>145.52</v>
      </c>
      <c r="I104" s="62" t="n">
        <f aca="false">ROUND(G104*Riepilogo!$D$6,2)</f>
        <v>68.77</v>
      </c>
      <c r="J104" s="63" t="n">
        <f aca="false">H104+I104</f>
        <v>214.29</v>
      </c>
    </row>
    <row r="105" customFormat="false" ht="12.75" hidden="false" customHeight="false" outlineLevel="0" collapsed="false">
      <c r="A105" s="55" t="n">
        <v>104</v>
      </c>
      <c r="B105" s="81" t="s">
        <v>587</v>
      </c>
      <c r="C105" s="81" t="s">
        <v>560</v>
      </c>
      <c r="D105" s="81" t="s">
        <v>588</v>
      </c>
      <c r="E105" s="81" t="s">
        <v>301</v>
      </c>
      <c r="F105" s="59" t="n">
        <v>71</v>
      </c>
      <c r="G105" s="60" t="n">
        <v>72</v>
      </c>
      <c r="H105" s="62" t="n">
        <f aca="false">ROUND(F105*Riepilogo!$D$4,2)</f>
        <v>645.75</v>
      </c>
      <c r="I105" s="62" t="n">
        <f aca="false">ROUND(G105*Riepilogo!$D$6,2)</f>
        <v>309.44</v>
      </c>
      <c r="J105" s="63" t="n">
        <f aca="false">H105+I105</f>
        <v>955.19</v>
      </c>
    </row>
    <row r="106" customFormat="false" ht="12.75" hidden="false" customHeight="false" outlineLevel="0" collapsed="false">
      <c r="A106" s="55" t="n">
        <v>105</v>
      </c>
      <c r="B106" s="81" t="s">
        <v>589</v>
      </c>
      <c r="C106" s="81" t="s">
        <v>383</v>
      </c>
      <c r="D106" s="81" t="s">
        <v>590</v>
      </c>
      <c r="E106" s="81" t="s">
        <v>301</v>
      </c>
      <c r="F106" s="59" t="n">
        <v>11</v>
      </c>
      <c r="G106" s="60" t="n">
        <v>16</v>
      </c>
      <c r="H106" s="62" t="n">
        <f aca="false">ROUND(F106*Riepilogo!$D$4,2)</f>
        <v>100.05</v>
      </c>
      <c r="I106" s="62" t="n">
        <f aca="false">ROUND(G106*Riepilogo!$D$6,2)</f>
        <v>68.77</v>
      </c>
      <c r="J106" s="63" t="n">
        <f aca="false">H106+I106</f>
        <v>168.82</v>
      </c>
    </row>
    <row r="107" customFormat="false" ht="12.75" hidden="false" customHeight="false" outlineLevel="0" collapsed="false">
      <c r="A107" s="55" t="n">
        <v>106</v>
      </c>
      <c r="B107" s="81" t="s">
        <v>591</v>
      </c>
      <c r="C107" s="81" t="s">
        <v>383</v>
      </c>
      <c r="D107" s="81" t="s">
        <v>592</v>
      </c>
      <c r="E107" s="81" t="s">
        <v>301</v>
      </c>
      <c r="F107" s="59" t="n">
        <v>50</v>
      </c>
      <c r="G107" s="60" t="n">
        <v>38</v>
      </c>
      <c r="H107" s="62" t="n">
        <f aca="false">ROUND(F107*Riepilogo!$D$4,2)</f>
        <v>454.75</v>
      </c>
      <c r="I107" s="62" t="n">
        <f aca="false">ROUND(G107*Riepilogo!$D$6,2)</f>
        <v>163.32</v>
      </c>
      <c r="J107" s="63" t="n">
        <f aca="false">H107+I107</f>
        <v>618.07</v>
      </c>
    </row>
    <row r="108" customFormat="false" ht="12.75" hidden="false" customHeight="false" outlineLevel="0" collapsed="false">
      <c r="A108" s="55" t="n">
        <v>107</v>
      </c>
      <c r="B108" s="81" t="s">
        <v>593</v>
      </c>
      <c r="C108" s="81" t="s">
        <v>383</v>
      </c>
      <c r="D108" s="81" t="s">
        <v>594</v>
      </c>
      <c r="E108" s="81" t="s">
        <v>301</v>
      </c>
      <c r="F108" s="59" t="n">
        <v>29</v>
      </c>
      <c r="G108" s="60" t="n">
        <v>33</v>
      </c>
      <c r="H108" s="62" t="n">
        <f aca="false">ROUND(F108*Riepilogo!$D$4,2)</f>
        <v>263.76</v>
      </c>
      <c r="I108" s="62" t="n">
        <f aca="false">ROUND(G108*Riepilogo!$D$6,2)</f>
        <v>141.83</v>
      </c>
      <c r="J108" s="63" t="n">
        <f aca="false">H108+I108</f>
        <v>405.59</v>
      </c>
    </row>
    <row r="109" customFormat="false" ht="12.75" hidden="false" customHeight="false" outlineLevel="0" collapsed="false">
      <c r="A109" s="55" t="n">
        <v>108</v>
      </c>
      <c r="B109" s="81" t="s">
        <v>595</v>
      </c>
      <c r="C109" s="81" t="s">
        <v>383</v>
      </c>
      <c r="D109" s="81" t="s">
        <v>596</v>
      </c>
      <c r="E109" s="81" t="s">
        <v>301</v>
      </c>
      <c r="F109" s="59" t="n">
        <v>40</v>
      </c>
      <c r="G109" s="60" t="n">
        <v>38</v>
      </c>
      <c r="H109" s="62" t="n">
        <f aca="false">ROUND(F109*Riepilogo!$D$4,2)</f>
        <v>363.8</v>
      </c>
      <c r="I109" s="62" t="n">
        <f aca="false">ROUND(G109*Riepilogo!$D$6,2)</f>
        <v>163.32</v>
      </c>
      <c r="J109" s="63" t="n">
        <f aca="false">H109+I109</f>
        <v>527.12</v>
      </c>
    </row>
    <row r="110" customFormat="false" ht="12.75" hidden="false" customHeight="false" outlineLevel="0" collapsed="false">
      <c r="A110" s="55" t="n">
        <v>109</v>
      </c>
      <c r="B110" s="81" t="s">
        <v>597</v>
      </c>
      <c r="C110" s="81" t="s">
        <v>383</v>
      </c>
      <c r="D110" s="81" t="s">
        <v>598</v>
      </c>
      <c r="E110" s="81" t="s">
        <v>311</v>
      </c>
      <c r="F110" s="59" t="n">
        <v>9</v>
      </c>
      <c r="G110" s="60" t="n">
        <v>10</v>
      </c>
      <c r="H110" s="62" t="n">
        <f aca="false">ROUND(F110*Riepilogo!$D$4,2)</f>
        <v>81.86</v>
      </c>
      <c r="I110" s="62" t="n">
        <f aca="false">ROUND(G110*Riepilogo!$D$6,2)</f>
        <v>42.98</v>
      </c>
      <c r="J110" s="63" t="n">
        <f aca="false">H110+I110</f>
        <v>124.84</v>
      </c>
    </row>
    <row r="111" customFormat="false" ht="12.75" hidden="false" customHeight="false" outlineLevel="0" collapsed="false">
      <c r="A111" s="55" t="n">
        <v>110</v>
      </c>
      <c r="B111" s="81" t="s">
        <v>599</v>
      </c>
      <c r="C111" s="81" t="s">
        <v>383</v>
      </c>
      <c r="D111" s="81" t="s">
        <v>400</v>
      </c>
      <c r="E111" s="81" t="s">
        <v>313</v>
      </c>
      <c r="F111" s="59" t="n">
        <v>26</v>
      </c>
      <c r="G111" s="60" t="n">
        <v>24</v>
      </c>
      <c r="H111" s="62" t="n">
        <f aca="false">ROUND(F111*Riepilogo!$D$4,2)</f>
        <v>236.47</v>
      </c>
      <c r="I111" s="62" t="n">
        <f aca="false">ROUND(G111*Riepilogo!$D$6,2)</f>
        <v>103.15</v>
      </c>
      <c r="J111" s="63" t="n">
        <f aca="false">H111+I111</f>
        <v>339.62</v>
      </c>
    </row>
    <row r="112" customFormat="false" ht="12.75" hidden="false" customHeight="false" outlineLevel="0" collapsed="false">
      <c r="A112" s="55" t="n">
        <v>111</v>
      </c>
      <c r="B112" s="81" t="s">
        <v>600</v>
      </c>
      <c r="C112" s="81" t="s">
        <v>383</v>
      </c>
      <c r="D112" s="81" t="s">
        <v>601</v>
      </c>
      <c r="E112" s="81" t="s">
        <v>313</v>
      </c>
      <c r="F112" s="59" t="n">
        <v>51</v>
      </c>
      <c r="G112" s="60" t="n">
        <v>39</v>
      </c>
      <c r="H112" s="62" t="n">
        <f aca="false">ROUND(F112*Riepilogo!$D$4,2)</f>
        <v>463.85</v>
      </c>
      <c r="I112" s="62" t="n">
        <f aca="false">ROUND(G112*Riepilogo!$D$6,2)</f>
        <v>167.61</v>
      </c>
      <c r="J112" s="63" t="n">
        <f aca="false">H112+I112</f>
        <v>631.46</v>
      </c>
    </row>
    <row r="113" customFormat="false" ht="12.75" hidden="false" customHeight="false" outlineLevel="0" collapsed="false">
      <c r="A113" s="55" t="n">
        <v>112</v>
      </c>
      <c r="B113" s="81" t="s">
        <v>602</v>
      </c>
      <c r="C113" s="81" t="s">
        <v>383</v>
      </c>
      <c r="D113" s="81" t="s">
        <v>603</v>
      </c>
      <c r="E113" s="81" t="s">
        <v>317</v>
      </c>
      <c r="F113" s="59" t="n">
        <v>34</v>
      </c>
      <c r="G113" s="60" t="n">
        <v>48</v>
      </c>
      <c r="H113" s="62" t="n">
        <f aca="false">ROUND(F113*Riepilogo!$D$4,2)</f>
        <v>309.23</v>
      </c>
      <c r="I113" s="62" t="n">
        <f aca="false">ROUND(G113*Riepilogo!$D$6,2)</f>
        <v>206.3</v>
      </c>
      <c r="J113" s="63" t="n">
        <f aca="false">H113+I113</f>
        <v>515.53</v>
      </c>
    </row>
    <row r="114" customFormat="false" ht="12.75" hidden="false" customHeight="false" outlineLevel="0" collapsed="false">
      <c r="A114" s="55" t="n">
        <v>113</v>
      </c>
      <c r="B114" s="81" t="s">
        <v>604</v>
      </c>
      <c r="C114" s="81" t="s">
        <v>383</v>
      </c>
      <c r="D114" s="81" t="s">
        <v>605</v>
      </c>
      <c r="E114" s="81" t="s">
        <v>317</v>
      </c>
      <c r="F114" s="59" t="n">
        <v>37</v>
      </c>
      <c r="G114" s="60" t="n">
        <v>47</v>
      </c>
      <c r="H114" s="62" t="n">
        <f aca="false">ROUND(F114*Riepilogo!$D$4,2)</f>
        <v>336.52</v>
      </c>
      <c r="I114" s="62" t="n">
        <f aca="false">ROUND(G114*Riepilogo!$D$6,2)</f>
        <v>202</v>
      </c>
      <c r="J114" s="63" t="n">
        <f aca="false">H114+I114</f>
        <v>538.52</v>
      </c>
    </row>
    <row r="115" customFormat="false" ht="12.75" hidden="false" customHeight="false" outlineLevel="0" collapsed="false">
      <c r="A115" s="55" t="n">
        <v>114</v>
      </c>
      <c r="B115" s="81" t="s">
        <v>606</v>
      </c>
      <c r="C115" s="81" t="s">
        <v>383</v>
      </c>
      <c r="D115" s="81" t="s">
        <v>607</v>
      </c>
      <c r="E115" s="81" t="s">
        <v>317</v>
      </c>
      <c r="F115" s="59" t="n">
        <v>18</v>
      </c>
      <c r="G115" s="60" t="n">
        <v>20</v>
      </c>
      <c r="H115" s="62" t="n">
        <f aca="false">ROUND(F115*Riepilogo!$D$4,2)</f>
        <v>163.71</v>
      </c>
      <c r="I115" s="62" t="n">
        <f aca="false">ROUND(G115*Riepilogo!$D$6,2)</f>
        <v>85.96</v>
      </c>
      <c r="J115" s="63" t="n">
        <f aca="false">H115+I115</f>
        <v>249.67</v>
      </c>
    </row>
    <row r="116" customFormat="false" ht="12.75" hidden="false" customHeight="false" outlineLevel="0" collapsed="false">
      <c r="A116" s="55" t="n">
        <v>115</v>
      </c>
      <c r="B116" s="81" t="s">
        <v>608</v>
      </c>
      <c r="C116" s="81" t="s">
        <v>383</v>
      </c>
      <c r="D116" s="81" t="s">
        <v>609</v>
      </c>
      <c r="E116" s="81" t="s">
        <v>324</v>
      </c>
      <c r="F116" s="59" t="n">
        <v>15</v>
      </c>
      <c r="G116" s="60" t="n">
        <v>11</v>
      </c>
      <c r="H116" s="62" t="n">
        <f aca="false">ROUND(F116*Riepilogo!$D$4,2)</f>
        <v>136.43</v>
      </c>
      <c r="I116" s="62" t="n">
        <f aca="false">ROUND(G116*Riepilogo!$D$6,2)</f>
        <v>47.28</v>
      </c>
      <c r="J116" s="63" t="n">
        <f aca="false">H116+I116</f>
        <v>183.71</v>
      </c>
    </row>
    <row r="117" customFormat="false" ht="12.75" hidden="false" customHeight="false" outlineLevel="0" collapsed="false">
      <c r="A117" s="55" t="n">
        <v>116</v>
      </c>
      <c r="B117" s="81" t="s">
        <v>610</v>
      </c>
      <c r="C117" s="81" t="s">
        <v>383</v>
      </c>
      <c r="D117" s="81" t="s">
        <v>424</v>
      </c>
      <c r="E117" s="81" t="s">
        <v>324</v>
      </c>
      <c r="F117" s="59" t="n">
        <v>7</v>
      </c>
      <c r="G117" s="60" t="n">
        <v>7</v>
      </c>
      <c r="H117" s="62" t="n">
        <f aca="false">ROUND(F117*Riepilogo!$D$4,2)</f>
        <v>63.67</v>
      </c>
      <c r="I117" s="62" t="n">
        <f aca="false">ROUND(G117*Riepilogo!$D$6,2)</f>
        <v>30.08</v>
      </c>
      <c r="J117" s="63" t="n">
        <f aca="false">H117+I117</f>
        <v>93.75</v>
      </c>
    </row>
    <row r="118" customFormat="false" ht="12.75" hidden="false" customHeight="false" outlineLevel="0" collapsed="false">
      <c r="A118" s="55" t="n">
        <v>117</v>
      </c>
      <c r="B118" s="81" t="s">
        <v>611</v>
      </c>
      <c r="C118" s="81" t="s">
        <v>383</v>
      </c>
      <c r="D118" s="81" t="s">
        <v>612</v>
      </c>
      <c r="E118" s="81" t="s">
        <v>324</v>
      </c>
      <c r="F118" s="59" t="n">
        <v>6</v>
      </c>
      <c r="G118" s="60" t="n">
        <v>8</v>
      </c>
      <c r="H118" s="62" t="n">
        <f aca="false">ROUND(F118*Riepilogo!$D$4,2)</f>
        <v>54.57</v>
      </c>
      <c r="I118" s="62" t="n">
        <f aca="false">ROUND(G118*Riepilogo!$D$6,2)</f>
        <v>34.38</v>
      </c>
      <c r="J118" s="63" t="n">
        <f aca="false">H118+I118</f>
        <v>88.95</v>
      </c>
    </row>
    <row r="119" customFormat="false" ht="12.75" hidden="false" customHeight="false" outlineLevel="0" collapsed="false">
      <c r="A119" s="55" t="n">
        <v>118</v>
      </c>
      <c r="B119" s="81" t="s">
        <v>613</v>
      </c>
      <c r="C119" s="81" t="s">
        <v>383</v>
      </c>
      <c r="D119" s="81" t="s">
        <v>614</v>
      </c>
      <c r="E119" s="81" t="s">
        <v>324</v>
      </c>
      <c r="F119" s="59" t="n">
        <v>9</v>
      </c>
      <c r="G119" s="60" t="n">
        <v>14</v>
      </c>
      <c r="H119" s="62" t="n">
        <f aca="false">ROUND(F119*Riepilogo!$D$4,2)</f>
        <v>81.86</v>
      </c>
      <c r="I119" s="62" t="n">
        <f aca="false">ROUND(G119*Riepilogo!$D$6,2)</f>
        <v>60.17</v>
      </c>
      <c r="J119" s="63" t="n">
        <f aca="false">H119+I119</f>
        <v>142.03</v>
      </c>
    </row>
    <row r="120" customFormat="false" ht="12.75" hidden="false" customHeight="false" outlineLevel="0" collapsed="false">
      <c r="A120" s="55" t="n">
        <v>119</v>
      </c>
      <c r="B120" s="81" t="s">
        <v>615</v>
      </c>
      <c r="C120" s="81" t="s">
        <v>560</v>
      </c>
      <c r="D120" s="81" t="s">
        <v>616</v>
      </c>
      <c r="E120" s="81" t="s">
        <v>329</v>
      </c>
      <c r="F120" s="59" t="n">
        <v>21</v>
      </c>
      <c r="G120" s="60" t="n">
        <v>13</v>
      </c>
      <c r="H120" s="62" t="n">
        <f aca="false">ROUND(F120*Riepilogo!$D$4,2)</f>
        <v>191</v>
      </c>
      <c r="I120" s="62" t="n">
        <f aca="false">ROUND(G120*Riepilogo!$D$6,2)</f>
        <v>55.87</v>
      </c>
      <c r="J120" s="63" t="n">
        <f aca="false">H120+I120</f>
        <v>246.87</v>
      </c>
    </row>
    <row r="121" customFormat="false" ht="12.75" hidden="false" customHeight="false" outlineLevel="0" collapsed="false">
      <c r="A121" s="55" t="n">
        <v>120</v>
      </c>
      <c r="B121" s="81" t="s">
        <v>617</v>
      </c>
      <c r="C121" s="81" t="s">
        <v>383</v>
      </c>
      <c r="D121" s="81" t="s">
        <v>618</v>
      </c>
      <c r="E121" s="81" t="s">
        <v>329</v>
      </c>
      <c r="F121" s="59" t="n">
        <v>9</v>
      </c>
      <c r="G121" s="60" t="n">
        <v>8</v>
      </c>
      <c r="H121" s="62" t="n">
        <f aca="false">ROUND(F121*Riepilogo!$D$4,2)</f>
        <v>81.86</v>
      </c>
      <c r="I121" s="62" t="n">
        <f aca="false">ROUND(G121*Riepilogo!$D$6,2)</f>
        <v>34.38</v>
      </c>
      <c r="J121" s="63" t="n">
        <f aca="false">H121+I121</f>
        <v>116.24</v>
      </c>
    </row>
    <row r="122" customFormat="false" ht="12.75" hidden="false" customHeight="false" outlineLevel="0" collapsed="false">
      <c r="A122" s="55" t="n">
        <v>121</v>
      </c>
      <c r="B122" s="81" t="s">
        <v>619</v>
      </c>
      <c r="C122" s="81" t="s">
        <v>383</v>
      </c>
      <c r="D122" s="81" t="s">
        <v>440</v>
      </c>
      <c r="E122" s="81" t="s">
        <v>620</v>
      </c>
      <c r="F122" s="59" t="n">
        <v>10</v>
      </c>
      <c r="G122" s="60" t="n">
        <v>11</v>
      </c>
      <c r="H122" s="62" t="n">
        <f aca="false">ROUND(F122*Riepilogo!$D$4,2)</f>
        <v>90.95</v>
      </c>
      <c r="I122" s="62" t="n">
        <f aca="false">ROUND(G122*Riepilogo!$D$6,2)</f>
        <v>47.28</v>
      </c>
      <c r="J122" s="63" t="n">
        <f aca="false">H122+I122</f>
        <v>138.23</v>
      </c>
    </row>
    <row r="123" customFormat="false" ht="12.75" hidden="false" customHeight="false" outlineLevel="0" collapsed="false">
      <c r="A123" s="55" t="n">
        <v>122</v>
      </c>
      <c r="B123" s="81" t="s">
        <v>621</v>
      </c>
      <c r="C123" s="81" t="s">
        <v>383</v>
      </c>
      <c r="D123" s="81" t="s">
        <v>622</v>
      </c>
      <c r="E123" s="81" t="s">
        <v>335</v>
      </c>
      <c r="F123" s="59" t="n">
        <v>10</v>
      </c>
      <c r="G123" s="60" t="n">
        <v>10</v>
      </c>
      <c r="H123" s="62" t="n">
        <f aca="false">ROUND(F123*Riepilogo!$D$4,2)</f>
        <v>90.95</v>
      </c>
      <c r="I123" s="62" t="n">
        <f aca="false">ROUND(G123*Riepilogo!$D$6,2)</f>
        <v>42.98</v>
      </c>
      <c r="J123" s="63" t="n">
        <f aca="false">H123+I123</f>
        <v>133.93</v>
      </c>
    </row>
    <row r="124" customFormat="false" ht="12.75" hidden="false" customHeight="false" outlineLevel="0" collapsed="false">
      <c r="A124" s="55" t="n">
        <v>123</v>
      </c>
      <c r="B124" s="81" t="s">
        <v>623</v>
      </c>
      <c r="C124" s="81" t="s">
        <v>383</v>
      </c>
      <c r="D124" s="81" t="s">
        <v>624</v>
      </c>
      <c r="E124" s="81" t="s">
        <v>340</v>
      </c>
      <c r="F124" s="59" t="n">
        <v>26</v>
      </c>
      <c r="G124" s="60" t="n">
        <v>35</v>
      </c>
      <c r="H124" s="62" t="n">
        <f aca="false">ROUND(F124*Riepilogo!$D$4,2)</f>
        <v>236.47</v>
      </c>
      <c r="I124" s="62" t="n">
        <f aca="false">ROUND(G124*Riepilogo!$D$6,2)</f>
        <v>150.42</v>
      </c>
      <c r="J124" s="63" t="n">
        <f aca="false">H124+I124</f>
        <v>386.89</v>
      </c>
    </row>
    <row r="125" customFormat="false" ht="12.75" hidden="false" customHeight="false" outlineLevel="0" collapsed="false">
      <c r="A125" s="55" t="n">
        <v>124</v>
      </c>
      <c r="B125" s="81" t="s">
        <v>625</v>
      </c>
      <c r="C125" s="81" t="s">
        <v>383</v>
      </c>
      <c r="D125" s="81" t="s">
        <v>626</v>
      </c>
      <c r="E125" s="81" t="s">
        <v>340</v>
      </c>
      <c r="F125" s="59" t="n">
        <v>26</v>
      </c>
      <c r="G125" s="60" t="n">
        <v>30</v>
      </c>
      <c r="H125" s="62" t="n">
        <f aca="false">ROUND(F125*Riepilogo!$D$4,2)</f>
        <v>236.47</v>
      </c>
      <c r="I125" s="62" t="n">
        <f aca="false">ROUND(G125*Riepilogo!$D$6,2)</f>
        <v>128.93</v>
      </c>
      <c r="J125" s="63" t="n">
        <f aca="false">H125+I125</f>
        <v>365.4</v>
      </c>
    </row>
    <row r="126" customFormat="false" ht="12.75" hidden="false" customHeight="false" outlineLevel="0" collapsed="false">
      <c r="A126" s="55" t="n">
        <v>125</v>
      </c>
      <c r="B126" s="81" t="s">
        <v>627</v>
      </c>
      <c r="C126" s="81" t="s">
        <v>383</v>
      </c>
      <c r="D126" s="81" t="s">
        <v>628</v>
      </c>
      <c r="E126" s="81" t="s">
        <v>345</v>
      </c>
      <c r="F126" s="59" t="n">
        <v>11</v>
      </c>
      <c r="G126" s="60" t="n">
        <v>13</v>
      </c>
      <c r="H126" s="62" t="n">
        <f aca="false">ROUND(F126*Riepilogo!$D$4,2)</f>
        <v>100.05</v>
      </c>
      <c r="I126" s="62" t="n">
        <f aca="false">ROUND(G126*Riepilogo!$D$6,2)</f>
        <v>55.87</v>
      </c>
      <c r="J126" s="63" t="n">
        <f aca="false">H126+I126</f>
        <v>155.92</v>
      </c>
    </row>
    <row r="127" customFormat="false" ht="12.75" hidden="false" customHeight="false" outlineLevel="0" collapsed="false">
      <c r="A127" s="55" t="n">
        <v>126</v>
      </c>
      <c r="B127" s="81" t="s">
        <v>629</v>
      </c>
      <c r="C127" s="81" t="s">
        <v>383</v>
      </c>
      <c r="D127" s="81" t="s">
        <v>630</v>
      </c>
      <c r="E127" s="81" t="s">
        <v>347</v>
      </c>
      <c r="F127" s="59" t="n">
        <v>13</v>
      </c>
      <c r="G127" s="60" t="n">
        <v>11</v>
      </c>
      <c r="H127" s="62" t="n">
        <f aca="false">ROUND(F127*Riepilogo!$D$4,2)</f>
        <v>118.24</v>
      </c>
      <c r="I127" s="62" t="n">
        <f aca="false">ROUND(G127*Riepilogo!$D$6,2)</f>
        <v>47.28</v>
      </c>
      <c r="J127" s="63" t="n">
        <f aca="false">H127+I127</f>
        <v>165.52</v>
      </c>
    </row>
    <row r="128" customFormat="false" ht="12.75" hidden="false" customHeight="false" outlineLevel="0" collapsed="false">
      <c r="A128" s="55" t="n">
        <v>127</v>
      </c>
      <c r="B128" s="81" t="s">
        <v>631</v>
      </c>
      <c r="C128" s="81" t="s">
        <v>383</v>
      </c>
      <c r="D128" s="81" t="s">
        <v>632</v>
      </c>
      <c r="E128" s="81" t="s">
        <v>350</v>
      </c>
      <c r="F128" s="59" t="n">
        <v>18</v>
      </c>
      <c r="G128" s="60" t="n">
        <v>21</v>
      </c>
      <c r="H128" s="62" t="n">
        <f aca="false">ROUND(F128*Riepilogo!$D$4,2)</f>
        <v>163.71</v>
      </c>
      <c r="I128" s="62" t="n">
        <f aca="false">ROUND(G128*Riepilogo!$D$6,2)</f>
        <v>90.25</v>
      </c>
      <c r="J128" s="63" t="n">
        <f aca="false">H128+I128</f>
        <v>253.96</v>
      </c>
    </row>
    <row r="129" customFormat="false" ht="12.75" hidden="false" customHeight="false" outlineLevel="0" collapsed="false">
      <c r="A129" s="55" t="n">
        <v>128</v>
      </c>
      <c r="B129" s="81" t="s">
        <v>633</v>
      </c>
      <c r="C129" s="81" t="s">
        <v>383</v>
      </c>
      <c r="D129" s="81" t="s">
        <v>634</v>
      </c>
      <c r="E129" s="81" t="s">
        <v>354</v>
      </c>
      <c r="F129" s="59" t="n">
        <v>6</v>
      </c>
      <c r="G129" s="60" t="n">
        <v>6</v>
      </c>
      <c r="H129" s="62" t="n">
        <f aca="false">ROUND(F129*Riepilogo!$D$4,2)</f>
        <v>54.57</v>
      </c>
      <c r="I129" s="62" t="n">
        <f aca="false">ROUND(G129*Riepilogo!$D$6,2)</f>
        <v>25.79</v>
      </c>
      <c r="J129" s="63" t="n">
        <f aca="false">H129+I129</f>
        <v>80.36</v>
      </c>
    </row>
    <row r="130" customFormat="false" ht="12.75" hidden="false" customHeight="false" outlineLevel="0" collapsed="false">
      <c r="A130" s="55" t="n">
        <v>129</v>
      </c>
      <c r="B130" s="81" t="s">
        <v>635</v>
      </c>
      <c r="C130" s="81" t="s">
        <v>383</v>
      </c>
      <c r="D130" s="81" t="s">
        <v>636</v>
      </c>
      <c r="E130" s="81" t="s">
        <v>356</v>
      </c>
      <c r="F130" s="59" t="n">
        <v>12</v>
      </c>
      <c r="G130" s="60" t="n">
        <v>14</v>
      </c>
      <c r="H130" s="62" t="n">
        <f aca="false">ROUND(F130*Riepilogo!$D$4,2)</f>
        <v>109.14</v>
      </c>
      <c r="I130" s="62" t="n">
        <f aca="false">ROUND(G130*Riepilogo!$D$6,2)</f>
        <v>60.17</v>
      </c>
      <c r="J130" s="63" t="n">
        <f aca="false">H130+I130</f>
        <v>169.31</v>
      </c>
    </row>
    <row r="131" customFormat="false" ht="12.75" hidden="false" customHeight="false" outlineLevel="0" collapsed="false">
      <c r="A131" s="55" t="n">
        <v>130</v>
      </c>
      <c r="B131" s="81" t="s">
        <v>637</v>
      </c>
      <c r="C131" s="81" t="s">
        <v>560</v>
      </c>
      <c r="D131" s="81" t="s">
        <v>638</v>
      </c>
      <c r="E131" s="81" t="s">
        <v>358</v>
      </c>
      <c r="F131" s="59" t="n">
        <v>28</v>
      </c>
      <c r="G131" s="60" t="n">
        <v>20</v>
      </c>
      <c r="H131" s="62" t="n">
        <f aca="false">ROUND(F131*Riepilogo!$D$4,2)</f>
        <v>254.66</v>
      </c>
      <c r="I131" s="62" t="n">
        <f aca="false">ROUND(G131*Riepilogo!$D$6,2)</f>
        <v>85.96</v>
      </c>
      <c r="J131" s="63" t="n">
        <f aca="false">H131+I131</f>
        <v>340.62</v>
      </c>
    </row>
    <row r="132" customFormat="false" ht="12.75" hidden="false" customHeight="false" outlineLevel="0" collapsed="false">
      <c r="A132" s="55" t="n">
        <v>131</v>
      </c>
      <c r="B132" s="81" t="s">
        <v>639</v>
      </c>
      <c r="C132" s="81" t="s">
        <v>560</v>
      </c>
      <c r="D132" s="81" t="s">
        <v>640</v>
      </c>
      <c r="E132" s="81" t="s">
        <v>358</v>
      </c>
      <c r="F132" s="59" t="n">
        <v>55</v>
      </c>
      <c r="G132" s="60" t="n">
        <v>32</v>
      </c>
      <c r="H132" s="62" t="n">
        <f aca="false">ROUND(F132*Riepilogo!$D$4,2)</f>
        <v>500.23</v>
      </c>
      <c r="I132" s="62" t="n">
        <f aca="false">ROUND(G132*Riepilogo!$D$6,2)</f>
        <v>137.53</v>
      </c>
      <c r="J132" s="63" t="n">
        <f aca="false">H132+I132</f>
        <v>637.76</v>
      </c>
    </row>
    <row r="133" customFormat="false" ht="12.75" hidden="false" customHeight="false" outlineLevel="0" collapsed="false">
      <c r="A133" s="55" t="n">
        <v>132</v>
      </c>
      <c r="B133" s="81" t="s">
        <v>641</v>
      </c>
      <c r="C133" s="81" t="s">
        <v>383</v>
      </c>
      <c r="D133" s="81" t="s">
        <v>507</v>
      </c>
      <c r="E133" s="81" t="s">
        <v>358</v>
      </c>
      <c r="F133" s="59" t="n">
        <v>20</v>
      </c>
      <c r="G133" s="60" t="n">
        <v>12</v>
      </c>
      <c r="H133" s="62" t="n">
        <f aca="false">ROUND(F133*Riepilogo!$D$4,2)</f>
        <v>181.9</v>
      </c>
      <c r="I133" s="62" t="n">
        <f aca="false">ROUND(G133*Riepilogo!$D$6,2)</f>
        <v>51.57</v>
      </c>
      <c r="J133" s="63" t="n">
        <f aca="false">H133+I133</f>
        <v>233.47</v>
      </c>
    </row>
    <row r="134" customFormat="false" ht="12.75" hidden="false" customHeight="false" outlineLevel="0" collapsed="false">
      <c r="A134" s="55" t="n">
        <v>133</v>
      </c>
      <c r="B134" s="81" t="s">
        <v>642</v>
      </c>
      <c r="C134" s="81" t="s">
        <v>643</v>
      </c>
      <c r="D134" s="81" t="s">
        <v>644</v>
      </c>
      <c r="E134" s="81" t="s">
        <v>363</v>
      </c>
      <c r="F134" s="59" t="n">
        <v>16</v>
      </c>
      <c r="G134" s="60" t="n">
        <v>22</v>
      </c>
      <c r="H134" s="62" t="n">
        <f aca="false">ROUND(F134*Riepilogo!$D$4,2)</f>
        <v>145.52</v>
      </c>
      <c r="I134" s="62" t="n">
        <f aca="false">ROUND(G134*Riepilogo!$D$6,2)</f>
        <v>94.55</v>
      </c>
      <c r="J134" s="63" t="n">
        <f aca="false">H134+I134</f>
        <v>240.07</v>
      </c>
    </row>
    <row r="135" customFormat="false" ht="12.75" hidden="false" customHeight="false" outlineLevel="0" collapsed="false">
      <c r="A135" s="55" t="n">
        <v>134</v>
      </c>
      <c r="B135" s="81" t="s">
        <v>645</v>
      </c>
      <c r="C135" s="81" t="s">
        <v>560</v>
      </c>
      <c r="D135" s="81" t="s">
        <v>646</v>
      </c>
      <c r="E135" s="81" t="s">
        <v>647</v>
      </c>
      <c r="F135" s="59" t="n">
        <v>33</v>
      </c>
      <c r="G135" s="60" t="n">
        <v>28</v>
      </c>
      <c r="H135" s="62" t="n">
        <f aca="false">ROUND(F135*Riepilogo!$D$4,2)</f>
        <v>300.14</v>
      </c>
      <c r="I135" s="62" t="n">
        <f aca="false">ROUND(G135*Riepilogo!$D$6,2)</f>
        <v>120.34</v>
      </c>
      <c r="J135" s="63" t="n">
        <f aca="false">H135+I135</f>
        <v>420.48</v>
      </c>
    </row>
    <row r="136" customFormat="false" ht="12.75" hidden="false" customHeight="false" outlineLevel="0" collapsed="false">
      <c r="A136" s="55" t="n">
        <v>135</v>
      </c>
      <c r="B136" s="81" t="s">
        <v>648</v>
      </c>
      <c r="C136" s="81" t="s">
        <v>383</v>
      </c>
      <c r="D136" s="81" t="s">
        <v>649</v>
      </c>
      <c r="E136" s="81" t="s">
        <v>363</v>
      </c>
      <c r="F136" s="59" t="n">
        <v>22</v>
      </c>
      <c r="G136" s="60" t="n">
        <v>18</v>
      </c>
      <c r="H136" s="62" t="n">
        <f aca="false">ROUND(F136*Riepilogo!$D$4,2)</f>
        <v>200.09</v>
      </c>
      <c r="I136" s="62" t="n">
        <f aca="false">ROUND(G136*Riepilogo!$D$6,2)</f>
        <v>77.36</v>
      </c>
      <c r="J136" s="63" t="n">
        <f aca="false">H136+I136</f>
        <v>277.45</v>
      </c>
    </row>
    <row r="137" customFormat="false" ht="12.75" hidden="false" customHeight="false" outlineLevel="0" collapsed="false">
      <c r="A137" s="55" t="n">
        <v>136</v>
      </c>
      <c r="B137" s="81" t="s">
        <v>650</v>
      </c>
      <c r="C137" s="81" t="s">
        <v>383</v>
      </c>
      <c r="D137" s="81" t="s">
        <v>651</v>
      </c>
      <c r="E137" s="81" t="s">
        <v>363</v>
      </c>
      <c r="F137" s="59" t="n">
        <v>38</v>
      </c>
      <c r="G137" s="60" t="n">
        <v>32</v>
      </c>
      <c r="H137" s="62" t="n">
        <f aca="false">ROUND(F137*Riepilogo!$D$4,2)</f>
        <v>345.61</v>
      </c>
      <c r="I137" s="62" t="n">
        <f aca="false">ROUND(G137*Riepilogo!$D$6,2)</f>
        <v>137.53</v>
      </c>
      <c r="J137" s="63" t="n">
        <f aca="false">H137+I137</f>
        <v>483.14</v>
      </c>
    </row>
    <row r="138" customFormat="false" ht="12.75" hidden="false" customHeight="false" outlineLevel="0" collapsed="false">
      <c r="A138" s="55" t="n">
        <v>137</v>
      </c>
      <c r="B138" s="81" t="s">
        <v>652</v>
      </c>
      <c r="C138" s="81" t="s">
        <v>383</v>
      </c>
      <c r="D138" s="81" t="s">
        <v>653</v>
      </c>
      <c r="E138" s="81" t="s">
        <v>363</v>
      </c>
      <c r="F138" s="59" t="n">
        <v>35</v>
      </c>
      <c r="G138" s="60" t="n">
        <v>30</v>
      </c>
      <c r="H138" s="62" t="n">
        <f aca="false">ROUND(F138*Riepilogo!$D$4,2)</f>
        <v>318.33</v>
      </c>
      <c r="I138" s="62" t="n">
        <f aca="false">ROUND(G138*Riepilogo!$D$6,2)</f>
        <v>128.93</v>
      </c>
      <c r="J138" s="63" t="n">
        <f aca="false">H138+I138</f>
        <v>447.26</v>
      </c>
    </row>
    <row r="139" customFormat="false" ht="12.75" hidden="false" customHeight="false" outlineLevel="0" collapsed="false">
      <c r="A139" s="55" t="n">
        <v>138</v>
      </c>
      <c r="B139" s="81" t="s">
        <v>654</v>
      </c>
      <c r="C139" s="81" t="s">
        <v>383</v>
      </c>
      <c r="D139" s="81" t="s">
        <v>655</v>
      </c>
      <c r="E139" s="81" t="s">
        <v>363</v>
      </c>
      <c r="F139" s="59" t="n">
        <v>21</v>
      </c>
      <c r="G139" s="60" t="n">
        <v>23</v>
      </c>
      <c r="H139" s="62" t="n">
        <f aca="false">ROUND(F139*Riepilogo!$D$4,2)</f>
        <v>191</v>
      </c>
      <c r="I139" s="62" t="n">
        <f aca="false">ROUND(G139*Riepilogo!$D$6,2)</f>
        <v>98.85</v>
      </c>
      <c r="J139" s="63" t="n">
        <f aca="false">H139+I139</f>
        <v>289.85</v>
      </c>
    </row>
    <row r="140" customFormat="false" ht="12.75" hidden="false" customHeight="false" outlineLevel="0" collapsed="false">
      <c r="A140" s="55" t="n">
        <v>139</v>
      </c>
      <c r="B140" s="81" t="s">
        <v>656</v>
      </c>
      <c r="C140" s="81" t="s">
        <v>383</v>
      </c>
      <c r="D140" s="81" t="s">
        <v>657</v>
      </c>
      <c r="E140" s="81" t="s">
        <v>375</v>
      </c>
      <c r="F140" s="59" t="n">
        <v>9</v>
      </c>
      <c r="G140" s="60" t="n">
        <v>8</v>
      </c>
      <c r="H140" s="62" t="n">
        <f aca="false">ROUND(F140*Riepilogo!$D$4,2)</f>
        <v>81.86</v>
      </c>
      <c r="I140" s="62" t="n">
        <f aca="false">ROUND(G140*Riepilogo!$D$6,2)</f>
        <v>34.38</v>
      </c>
      <c r="J140" s="63" t="n">
        <f aca="false">H140+I140</f>
        <v>116.24</v>
      </c>
    </row>
    <row r="141" customFormat="false" ht="12.75" hidden="false" customHeight="false" outlineLevel="0" collapsed="false">
      <c r="A141" s="55" t="n">
        <v>140</v>
      </c>
      <c r="B141" s="81" t="s">
        <v>658</v>
      </c>
      <c r="C141" s="81" t="s">
        <v>383</v>
      </c>
      <c r="D141" s="81" t="s">
        <v>659</v>
      </c>
      <c r="E141" s="81" t="s">
        <v>378</v>
      </c>
      <c r="F141" s="59" t="n">
        <v>15</v>
      </c>
      <c r="G141" s="60" t="n">
        <v>16</v>
      </c>
      <c r="H141" s="62" t="n">
        <f aca="false">ROUND(F141*Riepilogo!$D$4,2)</f>
        <v>136.43</v>
      </c>
      <c r="I141" s="62" t="n">
        <f aca="false">ROUND(G141*Riepilogo!$D$6,2)</f>
        <v>68.77</v>
      </c>
      <c r="J141" s="63" t="n">
        <f aca="false">H141+I141</f>
        <v>205.2</v>
      </c>
    </row>
    <row r="142" customFormat="false" ht="13.5" hidden="false" customHeight="false" outlineLevel="0" collapsed="false">
      <c r="A142" s="55" t="n">
        <v>141</v>
      </c>
      <c r="B142" s="81" t="s">
        <v>660</v>
      </c>
      <c r="C142" s="81" t="s">
        <v>383</v>
      </c>
      <c r="D142" s="81" t="s">
        <v>661</v>
      </c>
      <c r="E142" s="81" t="s">
        <v>378</v>
      </c>
      <c r="F142" s="70" t="n">
        <v>31</v>
      </c>
      <c r="G142" s="71" t="n">
        <v>33</v>
      </c>
      <c r="H142" s="62" t="n">
        <f aca="false">ROUND(F142*Riepilogo!$D$4,2)</f>
        <v>281.95</v>
      </c>
      <c r="I142" s="62" t="n">
        <f aca="false">ROUND(G142*Riepilogo!$D$6,2)</f>
        <v>141.83</v>
      </c>
      <c r="J142" s="63" t="n">
        <f aca="false">H142+I142</f>
        <v>423.78</v>
      </c>
    </row>
    <row r="143" s="54" customFormat="true" ht="14.25" hidden="false" customHeight="false" outlineLevel="0" collapsed="false">
      <c r="F143" s="72" t="n">
        <f aca="false">SUM(F2:F142)</f>
        <v>2963</v>
      </c>
      <c r="G143" s="72" t="n">
        <f aca="false">SUM(G2:G142)</f>
        <v>2922</v>
      </c>
      <c r="H143" s="82" t="n">
        <f aca="false">SUM(H2:H142)</f>
        <v>26948.79</v>
      </c>
      <c r="I143" s="82" t="n">
        <f aca="false">SUM(I2:I142)</f>
        <v>12558.24</v>
      </c>
      <c r="J143" s="82" t="n">
        <f aca="false">SUM(J2:J142)</f>
        <v>39507.03</v>
      </c>
    </row>
    <row r="144" customFormat="false" ht="12.75" hidden="false" customHeight="false" outlineLevel="0" collapsed="false">
      <c r="A144" s="83"/>
      <c r="C144" s="84"/>
      <c r="D144" s="85"/>
      <c r="E144" s="84"/>
    </row>
    <row r="145" customFormat="false" ht="12.75" hidden="false" customHeight="false" outlineLevel="0" collapsed="false">
      <c r="A145" s="83"/>
      <c r="C145" s="84"/>
      <c r="D145" s="85"/>
      <c r="E145" s="8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J122" activePane="bottomRight" state="frozen"/>
      <selection pane="topLeft" activeCell="A1" activeCellId="0" sqref="A1"/>
      <selection pane="topRight" activeCell="J1" activeCellId="0" sqref="J1"/>
      <selection pane="bottomLeft" activeCell="A122" activeCellId="0" sqref="A122"/>
      <selection pane="bottomRight" activeCell="K137" activeCellId="0" sqref="K137"/>
    </sheetView>
  </sheetViews>
  <sheetFormatPr defaultColWidth="9.13671875" defaultRowHeight="12.75" zeroHeight="false" outlineLevelRow="0" outlineLevelCol="0"/>
  <cols>
    <col collapsed="false" customWidth="true" hidden="false" outlineLevel="0" max="1" min="1" style="86" width="5.28"/>
    <col collapsed="false" customWidth="true" hidden="false" outlineLevel="0" max="2" min="2" style="87" width="15.99"/>
    <col collapsed="false" customWidth="true" hidden="false" outlineLevel="0" max="3" min="3" style="88" width="10.13"/>
    <col collapsed="false" customWidth="true" hidden="false" outlineLevel="0" max="4" min="4" style="88" width="27.7"/>
    <col collapsed="false" customWidth="true" hidden="false" outlineLevel="0" max="5" min="5" style="88" width="27.99"/>
    <col collapsed="false" customWidth="true" hidden="false" outlineLevel="0" max="6" min="6" style="1" width="10.41"/>
    <col collapsed="false" customWidth="true" hidden="false" outlineLevel="0" max="7" min="7" style="1" width="11.99"/>
    <col collapsed="false" customWidth="true" hidden="false" outlineLevel="0" max="8" min="8" style="1" width="10.99"/>
    <col collapsed="false" customWidth="true" hidden="false" outlineLevel="0" max="13" min="9" style="1" width="10.13"/>
    <col collapsed="false" customWidth="true" hidden="false" outlineLevel="0" max="14" min="14" style="1" width="11.42"/>
    <col collapsed="false" customWidth="false" hidden="false" outlineLevel="0" max="15" min="15" style="1" width="9.14"/>
    <col collapsed="false" customWidth="true" hidden="false" outlineLevel="0" max="16" min="16" style="1" width="11.99"/>
    <col collapsed="false" customWidth="false" hidden="false" outlineLevel="0" max="36" min="17" style="1" width="9.14"/>
    <col collapsed="false" customWidth="false" hidden="false" outlineLevel="0" max="257" min="37" style="86" width="9.14"/>
  </cols>
  <sheetData>
    <row r="1" s="54" customFormat="true" ht="114.75" hidden="false" customHeight="false" outlineLevel="0" collapsed="false">
      <c r="A1" s="49" t="s">
        <v>28</v>
      </c>
      <c r="B1" s="50" t="s">
        <v>29</v>
      </c>
      <c r="C1" s="50" t="s">
        <v>30</v>
      </c>
      <c r="D1" s="50" t="s">
        <v>31</v>
      </c>
      <c r="E1" s="50" t="s">
        <v>32</v>
      </c>
      <c r="F1" s="51" t="s">
        <v>6</v>
      </c>
      <c r="G1" s="51" t="s">
        <v>7</v>
      </c>
      <c r="H1" s="51" t="s">
        <v>8</v>
      </c>
      <c r="I1" s="52" t="s">
        <v>10</v>
      </c>
      <c r="J1" s="51" t="s">
        <v>11</v>
      </c>
      <c r="K1" s="51" t="s">
        <v>12</v>
      </c>
      <c r="L1" s="51" t="s">
        <v>13</v>
      </c>
      <c r="M1" s="52" t="s">
        <v>15</v>
      </c>
      <c r="N1" s="17" t="s">
        <v>16</v>
      </c>
      <c r="O1" s="35" t="s">
        <v>17</v>
      </c>
      <c r="P1" s="36" t="s">
        <v>18</v>
      </c>
    </row>
    <row r="2" customFormat="false" ht="12.75" hidden="false" customHeight="false" outlineLevel="0" collapsed="false">
      <c r="A2" s="55" t="n">
        <v>1</v>
      </c>
      <c r="B2" s="89" t="s">
        <v>662</v>
      </c>
      <c r="C2" s="89" t="s">
        <v>663</v>
      </c>
      <c r="D2" s="89" t="s">
        <v>664</v>
      </c>
      <c r="E2" s="89" t="s">
        <v>5</v>
      </c>
      <c r="F2" s="68" t="n">
        <v>1</v>
      </c>
      <c r="G2" s="59" t="n">
        <v>16</v>
      </c>
      <c r="H2" s="59" t="n">
        <v>6</v>
      </c>
      <c r="I2" s="38" t="n">
        <f aca="false">F2+G2+H2</f>
        <v>23</v>
      </c>
      <c r="J2" s="60" t="n">
        <v>0</v>
      </c>
      <c r="K2" s="60" t="n">
        <v>14</v>
      </c>
      <c r="L2" s="60" t="n">
        <v>4</v>
      </c>
      <c r="M2" s="38" t="n">
        <f aca="false">J2+K2+L2</f>
        <v>18</v>
      </c>
      <c r="N2" s="62" t="n">
        <f aca="false">ROUND(I2*Riepilogo!$D$4,2)</f>
        <v>209.19</v>
      </c>
      <c r="O2" s="62" t="n">
        <f aca="false">ROUND(M2*Riepilogo!$D$6,2)</f>
        <v>77.36</v>
      </c>
      <c r="P2" s="63" t="n">
        <f aca="false">N2+O2</f>
        <v>286.55</v>
      </c>
      <c r="AB2" s="86"/>
      <c r="AC2" s="86"/>
      <c r="AD2" s="86"/>
      <c r="AE2" s="86"/>
      <c r="AF2" s="86"/>
      <c r="AG2" s="86"/>
      <c r="AH2" s="86"/>
      <c r="AI2" s="86"/>
      <c r="AJ2" s="86"/>
    </row>
    <row r="3" customFormat="false" ht="12.75" hidden="false" customHeight="false" outlineLevel="0" collapsed="false">
      <c r="A3" s="55" t="n">
        <v>2</v>
      </c>
      <c r="B3" s="49" t="s">
        <v>665</v>
      </c>
      <c r="C3" s="49" t="s">
        <v>663</v>
      </c>
      <c r="D3" s="49" t="s">
        <v>666</v>
      </c>
      <c r="E3" s="49" t="s">
        <v>5</v>
      </c>
      <c r="F3" s="68" t="n">
        <v>2</v>
      </c>
      <c r="G3" s="59" t="n">
        <v>19</v>
      </c>
      <c r="H3" s="59" t="n">
        <v>6</v>
      </c>
      <c r="I3" s="38" t="n">
        <f aca="false">F3+G3+H3</f>
        <v>27</v>
      </c>
      <c r="J3" s="60" t="n">
        <v>2</v>
      </c>
      <c r="K3" s="60" t="n">
        <v>18</v>
      </c>
      <c r="L3" s="60" t="n">
        <v>7</v>
      </c>
      <c r="M3" s="38" t="n">
        <f aca="false">J3+K3+L3</f>
        <v>27</v>
      </c>
      <c r="N3" s="62" t="n">
        <f aca="false">ROUND(I3*Riepilogo!$D$4,2)</f>
        <v>245.57</v>
      </c>
      <c r="O3" s="62" t="n">
        <f aca="false">ROUND(M3*Riepilogo!$D$6,2)</f>
        <v>116.04</v>
      </c>
      <c r="P3" s="63" t="n">
        <f aca="false">N3+O3</f>
        <v>361.61</v>
      </c>
      <c r="AB3" s="86"/>
      <c r="AC3" s="86"/>
      <c r="AD3" s="86"/>
      <c r="AE3" s="86"/>
      <c r="AF3" s="86"/>
      <c r="AG3" s="86"/>
      <c r="AH3" s="86"/>
      <c r="AI3" s="86"/>
      <c r="AJ3" s="86"/>
    </row>
    <row r="4" customFormat="false" ht="12.75" hidden="false" customHeight="false" outlineLevel="0" collapsed="false">
      <c r="A4" s="55" t="n">
        <v>3</v>
      </c>
      <c r="B4" s="49" t="s">
        <v>667</v>
      </c>
      <c r="C4" s="49" t="s">
        <v>663</v>
      </c>
      <c r="D4" s="49" t="s">
        <v>668</v>
      </c>
      <c r="E4" s="49" t="s">
        <v>5</v>
      </c>
      <c r="F4" s="68" t="n">
        <v>0</v>
      </c>
      <c r="G4" s="59" t="n">
        <v>5</v>
      </c>
      <c r="H4" s="59" t="n">
        <v>10</v>
      </c>
      <c r="I4" s="38" t="n">
        <f aca="false">F4+G4+H4</f>
        <v>15</v>
      </c>
      <c r="J4" s="60" t="n">
        <v>0</v>
      </c>
      <c r="K4" s="60" t="n">
        <v>6</v>
      </c>
      <c r="L4" s="60" t="n">
        <v>12</v>
      </c>
      <c r="M4" s="38" t="n">
        <f aca="false">J4+K4+L4</f>
        <v>18</v>
      </c>
      <c r="N4" s="62" t="n">
        <f aca="false">ROUND(I4*Riepilogo!$D$4,2)</f>
        <v>136.43</v>
      </c>
      <c r="O4" s="62" t="n">
        <f aca="false">ROUND(M4*Riepilogo!$D$6,2)</f>
        <v>77.36</v>
      </c>
      <c r="P4" s="63" t="n">
        <f aca="false">N4+O4</f>
        <v>213.79</v>
      </c>
      <c r="AB4" s="86"/>
      <c r="AC4" s="86"/>
      <c r="AD4" s="86"/>
      <c r="AE4" s="86"/>
      <c r="AF4" s="86"/>
      <c r="AG4" s="86"/>
      <c r="AH4" s="86"/>
      <c r="AI4" s="86"/>
      <c r="AJ4" s="86"/>
    </row>
    <row r="5" customFormat="false" ht="12.75" hidden="false" customHeight="false" outlineLevel="0" collapsed="false">
      <c r="A5" s="55" t="n">
        <v>4</v>
      </c>
      <c r="B5" s="90" t="s">
        <v>669</v>
      </c>
      <c r="C5" s="91" t="s">
        <v>663</v>
      </c>
      <c r="D5" s="91" t="s">
        <v>670</v>
      </c>
      <c r="E5" s="91" t="s">
        <v>5</v>
      </c>
      <c r="F5" s="68" t="n">
        <v>7</v>
      </c>
      <c r="G5" s="59" t="n">
        <v>20</v>
      </c>
      <c r="H5" s="92"/>
      <c r="I5" s="92" t="n">
        <f aca="false">F5+G5+H5</f>
        <v>27</v>
      </c>
      <c r="J5" s="60" t="n">
        <v>9</v>
      </c>
      <c r="K5" s="60" t="n">
        <v>18</v>
      </c>
      <c r="L5" s="60" t="n">
        <v>3</v>
      </c>
      <c r="M5" s="38" t="n">
        <f aca="false">J5+K5+L5</f>
        <v>30</v>
      </c>
      <c r="N5" s="62" t="n">
        <f aca="false">ROUND(I5*Riepilogo!$D$4,2)</f>
        <v>245.57</v>
      </c>
      <c r="O5" s="62" t="n">
        <f aca="false">ROUND(M5*Riepilogo!$D$6,2)</f>
        <v>128.93</v>
      </c>
      <c r="P5" s="63" t="n">
        <f aca="false">N5+O5</f>
        <v>374.5</v>
      </c>
      <c r="AB5" s="86"/>
      <c r="AC5" s="86"/>
      <c r="AD5" s="86"/>
      <c r="AE5" s="86"/>
      <c r="AF5" s="86"/>
      <c r="AG5" s="86"/>
      <c r="AH5" s="86"/>
      <c r="AI5" s="86"/>
      <c r="AJ5" s="86"/>
    </row>
    <row r="6" customFormat="false" ht="12.75" hidden="false" customHeight="false" outlineLevel="0" collapsed="false">
      <c r="A6" s="55" t="n">
        <v>5</v>
      </c>
      <c r="B6" s="49" t="s">
        <v>671</v>
      </c>
      <c r="C6" s="49" t="s">
        <v>663</v>
      </c>
      <c r="D6" s="49" t="s">
        <v>672</v>
      </c>
      <c r="E6" s="49" t="s">
        <v>5</v>
      </c>
      <c r="F6" s="68" t="n">
        <v>2</v>
      </c>
      <c r="G6" s="59" t="n">
        <v>16</v>
      </c>
      <c r="H6" s="59" t="n">
        <v>12</v>
      </c>
      <c r="I6" s="38" t="n">
        <f aca="false">F6+G6+H6</f>
        <v>30</v>
      </c>
      <c r="J6" s="60" t="n">
        <v>3</v>
      </c>
      <c r="K6" s="60" t="n">
        <v>13</v>
      </c>
      <c r="L6" s="60" t="n">
        <v>8</v>
      </c>
      <c r="M6" s="38" t="n">
        <f aca="false">J6+K6+L6</f>
        <v>24</v>
      </c>
      <c r="N6" s="62" t="n">
        <f aca="false">ROUND(I6*Riepilogo!$D$4,2)</f>
        <v>272.85</v>
      </c>
      <c r="O6" s="62" t="n">
        <f aca="false">ROUND(M6*Riepilogo!$D$6,2)</f>
        <v>103.15</v>
      </c>
      <c r="P6" s="63" t="n">
        <f aca="false">N6+O6</f>
        <v>376</v>
      </c>
      <c r="AB6" s="86"/>
      <c r="AC6" s="86"/>
      <c r="AD6" s="86"/>
      <c r="AE6" s="86"/>
      <c r="AF6" s="86"/>
      <c r="AG6" s="86"/>
      <c r="AH6" s="86"/>
      <c r="AI6" s="86"/>
      <c r="AJ6" s="86"/>
    </row>
    <row r="7" customFormat="false" ht="12.75" hidden="false" customHeight="false" outlineLevel="0" collapsed="false">
      <c r="A7" s="55" t="n">
        <v>6</v>
      </c>
      <c r="B7" s="89" t="s">
        <v>673</v>
      </c>
      <c r="C7" s="89" t="s">
        <v>663</v>
      </c>
      <c r="D7" s="89" t="s">
        <v>674</v>
      </c>
      <c r="E7" s="89" t="s">
        <v>5</v>
      </c>
      <c r="F7" s="68" t="n">
        <v>0</v>
      </c>
      <c r="G7" s="59" t="n">
        <v>13</v>
      </c>
      <c r="H7" s="59" t="n">
        <v>13</v>
      </c>
      <c r="I7" s="38" t="n">
        <f aca="false">F7+G7+H7</f>
        <v>26</v>
      </c>
      <c r="J7" s="60" t="n">
        <v>1</v>
      </c>
      <c r="K7" s="60" t="n">
        <v>13</v>
      </c>
      <c r="L7" s="60" t="n">
        <v>10</v>
      </c>
      <c r="M7" s="38" t="n">
        <f aca="false">J7+K7+L7</f>
        <v>24</v>
      </c>
      <c r="N7" s="62" t="n">
        <f aca="false">ROUND(I7*Riepilogo!$D$4,2)</f>
        <v>236.47</v>
      </c>
      <c r="O7" s="62" t="n">
        <f aca="false">ROUND(M7*Riepilogo!$D$6,2)</f>
        <v>103.15</v>
      </c>
      <c r="P7" s="63" t="n">
        <f aca="false">N7+O7</f>
        <v>339.62</v>
      </c>
      <c r="AB7" s="86"/>
      <c r="AC7" s="86"/>
      <c r="AD7" s="86"/>
      <c r="AE7" s="86"/>
      <c r="AF7" s="86"/>
      <c r="AG7" s="86"/>
      <c r="AH7" s="86"/>
      <c r="AI7" s="86"/>
      <c r="AJ7" s="86"/>
    </row>
    <row r="8" customFormat="false" ht="12.75" hidden="false" customHeight="false" outlineLevel="0" collapsed="false">
      <c r="A8" s="55" t="n">
        <v>7</v>
      </c>
      <c r="B8" s="89" t="s">
        <v>675</v>
      </c>
      <c r="C8" s="89" t="s">
        <v>663</v>
      </c>
      <c r="D8" s="89" t="s">
        <v>676</v>
      </c>
      <c r="E8" s="89" t="s">
        <v>5</v>
      </c>
      <c r="F8" s="68" t="n">
        <v>2</v>
      </c>
      <c r="G8" s="59" t="n">
        <v>6</v>
      </c>
      <c r="H8" s="59" t="n">
        <v>19</v>
      </c>
      <c r="I8" s="38" t="n">
        <f aca="false">F8+G8+H8</f>
        <v>27</v>
      </c>
      <c r="J8" s="60" t="n">
        <v>1</v>
      </c>
      <c r="K8" s="60" t="n">
        <v>8</v>
      </c>
      <c r="L8" s="60" t="n">
        <v>22</v>
      </c>
      <c r="M8" s="38" t="n">
        <f aca="false">J8+K8+L8</f>
        <v>31</v>
      </c>
      <c r="N8" s="62" t="n">
        <f aca="false">ROUND(I8*Riepilogo!$D$4,2)</f>
        <v>245.57</v>
      </c>
      <c r="O8" s="62" t="n">
        <f aca="false">ROUND(M8*Riepilogo!$D$6,2)</f>
        <v>133.23</v>
      </c>
      <c r="P8" s="63" t="n">
        <f aca="false">N8+O8</f>
        <v>378.8</v>
      </c>
      <c r="AB8" s="86"/>
      <c r="AC8" s="86"/>
      <c r="AD8" s="86"/>
      <c r="AE8" s="86"/>
      <c r="AF8" s="86"/>
      <c r="AG8" s="86"/>
      <c r="AH8" s="86"/>
      <c r="AI8" s="86"/>
      <c r="AJ8" s="86"/>
    </row>
    <row r="9" customFormat="false" ht="12.75" hidden="false" customHeight="false" outlineLevel="0" collapsed="false">
      <c r="A9" s="55" t="n">
        <v>8</v>
      </c>
      <c r="B9" s="89" t="s">
        <v>677</v>
      </c>
      <c r="C9" s="89" t="s">
        <v>663</v>
      </c>
      <c r="D9" s="89" t="s">
        <v>678</v>
      </c>
      <c r="E9" s="89" t="s">
        <v>5</v>
      </c>
      <c r="F9" s="68" t="n">
        <v>2</v>
      </c>
      <c r="G9" s="59" t="n">
        <v>11</v>
      </c>
      <c r="H9" s="59" t="n">
        <v>18</v>
      </c>
      <c r="I9" s="38" t="n">
        <f aca="false">F9+G9+H9</f>
        <v>31</v>
      </c>
      <c r="J9" s="60" t="n">
        <v>3</v>
      </c>
      <c r="K9" s="60" t="n">
        <v>13</v>
      </c>
      <c r="L9" s="60" t="n">
        <v>12</v>
      </c>
      <c r="M9" s="38" t="n">
        <f aca="false">J9+K9+L9</f>
        <v>28</v>
      </c>
      <c r="N9" s="62" t="n">
        <f aca="false">ROUND(I9*Riepilogo!$D$4,2)</f>
        <v>281.95</v>
      </c>
      <c r="O9" s="62" t="n">
        <f aca="false">ROUND(M9*Riepilogo!$D$6,2)</f>
        <v>120.34</v>
      </c>
      <c r="P9" s="63" t="n">
        <f aca="false">N9+O9</f>
        <v>402.29</v>
      </c>
      <c r="AB9" s="86"/>
      <c r="AC9" s="86"/>
      <c r="AD9" s="86"/>
      <c r="AE9" s="86"/>
      <c r="AF9" s="86"/>
      <c r="AG9" s="86"/>
      <c r="AH9" s="86"/>
      <c r="AI9" s="86"/>
      <c r="AJ9" s="86"/>
    </row>
    <row r="10" customFormat="false" ht="12.75" hidden="false" customHeight="false" outlineLevel="0" collapsed="false">
      <c r="A10" s="55" t="n">
        <v>9</v>
      </c>
      <c r="B10" s="89" t="s">
        <v>679</v>
      </c>
      <c r="C10" s="89" t="s">
        <v>663</v>
      </c>
      <c r="D10" s="89" t="s">
        <v>680</v>
      </c>
      <c r="E10" s="89" t="s">
        <v>5</v>
      </c>
      <c r="F10" s="68" t="n">
        <v>6</v>
      </c>
      <c r="G10" s="59" t="n">
        <v>14</v>
      </c>
      <c r="H10" s="59" t="n">
        <v>9</v>
      </c>
      <c r="I10" s="38" t="n">
        <f aca="false">F10+G10+H10</f>
        <v>29</v>
      </c>
      <c r="J10" s="60" t="n">
        <v>6</v>
      </c>
      <c r="K10" s="60" t="n">
        <v>15</v>
      </c>
      <c r="L10" s="60" t="n">
        <v>5</v>
      </c>
      <c r="M10" s="38" t="n">
        <f aca="false">J10+K10+L10</f>
        <v>26</v>
      </c>
      <c r="N10" s="62" t="n">
        <f aca="false">ROUND(I10*Riepilogo!$D$4,2)</f>
        <v>263.76</v>
      </c>
      <c r="O10" s="62" t="n">
        <f aca="false">ROUND(M10*Riepilogo!$D$6,2)</f>
        <v>111.74</v>
      </c>
      <c r="P10" s="63" t="n">
        <f aca="false">N10+O10</f>
        <v>375.5</v>
      </c>
      <c r="AB10" s="86"/>
      <c r="AC10" s="86"/>
      <c r="AD10" s="86"/>
      <c r="AE10" s="86"/>
      <c r="AF10" s="86"/>
      <c r="AG10" s="86"/>
      <c r="AH10" s="86"/>
      <c r="AI10" s="86"/>
      <c r="AJ10" s="86"/>
    </row>
    <row r="11" customFormat="false" ht="12.75" hidden="false" customHeight="false" outlineLevel="0" collapsed="false">
      <c r="A11" s="55" t="n">
        <v>10</v>
      </c>
      <c r="B11" s="89" t="s">
        <v>681</v>
      </c>
      <c r="C11" s="89" t="s">
        <v>663</v>
      </c>
      <c r="D11" s="89" t="s">
        <v>682</v>
      </c>
      <c r="E11" s="89" t="s">
        <v>5</v>
      </c>
      <c r="F11" s="68" t="n">
        <v>0</v>
      </c>
      <c r="G11" s="59" t="n">
        <v>9</v>
      </c>
      <c r="H11" s="59" t="n">
        <v>4</v>
      </c>
      <c r="I11" s="38" t="n">
        <f aca="false">F11+G11+H11</f>
        <v>13</v>
      </c>
      <c r="J11" s="60" t="n">
        <v>0</v>
      </c>
      <c r="K11" s="60" t="n">
        <v>9</v>
      </c>
      <c r="L11" s="60" t="n">
        <v>2</v>
      </c>
      <c r="M11" s="38" t="n">
        <f aca="false">J11+K11+L11</f>
        <v>11</v>
      </c>
      <c r="N11" s="62" t="n">
        <f aca="false">ROUND(I11*Riepilogo!$D$4,2)</f>
        <v>118.24</v>
      </c>
      <c r="O11" s="62" t="n">
        <f aca="false">ROUND(M11*Riepilogo!$D$6,2)</f>
        <v>47.28</v>
      </c>
      <c r="P11" s="63" t="n">
        <f aca="false">N11+O11</f>
        <v>165.52</v>
      </c>
      <c r="AB11" s="86"/>
      <c r="AC11" s="86"/>
      <c r="AD11" s="86"/>
      <c r="AE11" s="86"/>
      <c r="AF11" s="86"/>
      <c r="AG11" s="86"/>
      <c r="AH11" s="86"/>
      <c r="AI11" s="86"/>
      <c r="AJ11" s="86"/>
    </row>
    <row r="12" customFormat="false" ht="12.75" hidden="false" customHeight="false" outlineLevel="0" collapsed="false">
      <c r="A12" s="55" t="n">
        <v>11</v>
      </c>
      <c r="B12" s="89" t="s">
        <v>683</v>
      </c>
      <c r="C12" s="89" t="s">
        <v>663</v>
      </c>
      <c r="D12" s="89" t="s">
        <v>684</v>
      </c>
      <c r="E12" s="89" t="s">
        <v>5</v>
      </c>
      <c r="F12" s="68" t="n">
        <v>0</v>
      </c>
      <c r="G12" s="59" t="n">
        <v>18</v>
      </c>
      <c r="H12" s="59" t="n">
        <v>12</v>
      </c>
      <c r="I12" s="38" t="n">
        <f aca="false">F12+G12+H12</f>
        <v>30</v>
      </c>
      <c r="J12" s="60" t="n">
        <v>1</v>
      </c>
      <c r="K12" s="60" t="n">
        <v>24</v>
      </c>
      <c r="L12" s="60" t="n">
        <v>15</v>
      </c>
      <c r="M12" s="38" t="n">
        <f aca="false">J12+K12+L12</f>
        <v>40</v>
      </c>
      <c r="N12" s="62" t="n">
        <f aca="false">ROUND(I12*Riepilogo!$D$4,2)</f>
        <v>272.85</v>
      </c>
      <c r="O12" s="62" t="n">
        <f aca="false">ROUND(M12*Riepilogo!$D$6,2)</f>
        <v>171.91</v>
      </c>
      <c r="P12" s="63" t="n">
        <f aca="false">N12+O12</f>
        <v>444.76</v>
      </c>
      <c r="AB12" s="86"/>
      <c r="AC12" s="86"/>
      <c r="AD12" s="86"/>
      <c r="AE12" s="86"/>
      <c r="AF12" s="86"/>
      <c r="AG12" s="86"/>
      <c r="AH12" s="86"/>
      <c r="AI12" s="86"/>
      <c r="AJ12" s="86"/>
    </row>
    <row r="13" customFormat="false" ht="12.75" hidden="false" customHeight="false" outlineLevel="0" collapsed="false">
      <c r="A13" s="55" t="n">
        <v>12</v>
      </c>
      <c r="B13" s="89" t="s">
        <v>685</v>
      </c>
      <c r="C13" s="89" t="s">
        <v>663</v>
      </c>
      <c r="D13" s="89" t="s">
        <v>686</v>
      </c>
      <c r="E13" s="89" t="s">
        <v>5</v>
      </c>
      <c r="F13" s="68" t="n">
        <v>0</v>
      </c>
      <c r="G13" s="59" t="n">
        <v>4</v>
      </c>
      <c r="H13" s="59" t="n">
        <v>6</v>
      </c>
      <c r="I13" s="38" t="n">
        <f aca="false">F13+G13+H13</f>
        <v>10</v>
      </c>
      <c r="J13" s="60" t="n">
        <v>0</v>
      </c>
      <c r="K13" s="60" t="n">
        <v>7</v>
      </c>
      <c r="L13" s="60" t="n">
        <v>7</v>
      </c>
      <c r="M13" s="38" t="n">
        <f aca="false">J13+K13+L13</f>
        <v>14</v>
      </c>
      <c r="N13" s="62" t="n">
        <f aca="false">ROUND(I13*Riepilogo!$D$4,2)</f>
        <v>90.95</v>
      </c>
      <c r="O13" s="62" t="n">
        <f aca="false">ROUND(M13*Riepilogo!$D$6,2)</f>
        <v>60.17</v>
      </c>
      <c r="P13" s="63" t="n">
        <f aca="false">N13+O13</f>
        <v>151.12</v>
      </c>
      <c r="AB13" s="86"/>
      <c r="AC13" s="86"/>
      <c r="AD13" s="86"/>
      <c r="AE13" s="86"/>
      <c r="AF13" s="86"/>
      <c r="AG13" s="86"/>
      <c r="AH13" s="86"/>
      <c r="AI13" s="86"/>
      <c r="AJ13" s="86"/>
    </row>
    <row r="14" customFormat="false" ht="12.75" hidden="false" customHeight="false" outlineLevel="0" collapsed="false">
      <c r="A14" s="55" t="n">
        <v>13</v>
      </c>
      <c r="B14" s="90" t="s">
        <v>687</v>
      </c>
      <c r="C14" s="91" t="s">
        <v>663</v>
      </c>
      <c r="D14" s="93" t="s">
        <v>688</v>
      </c>
      <c r="E14" s="91" t="s">
        <v>5</v>
      </c>
      <c r="F14" s="68" t="n">
        <v>3</v>
      </c>
      <c r="G14" s="59" t="n">
        <v>13</v>
      </c>
      <c r="H14" s="59"/>
      <c r="I14" s="92" t="n">
        <f aca="false">F14+G14+H14</f>
        <v>16</v>
      </c>
      <c r="J14" s="60" t="n">
        <v>4</v>
      </c>
      <c r="K14" s="60" t="n">
        <v>11</v>
      </c>
      <c r="L14" s="60" t="n">
        <v>1</v>
      </c>
      <c r="M14" s="38" t="n">
        <f aca="false">J14+K14+L14</f>
        <v>16</v>
      </c>
      <c r="N14" s="62" t="n">
        <f aca="false">ROUND(I14*Riepilogo!$D$4,2)</f>
        <v>145.52</v>
      </c>
      <c r="O14" s="62" t="n">
        <f aca="false">ROUND(M14*Riepilogo!$D$6,2)</f>
        <v>68.77</v>
      </c>
      <c r="P14" s="63" t="n">
        <f aca="false">N14+O14</f>
        <v>214.29</v>
      </c>
      <c r="AB14" s="86"/>
      <c r="AC14" s="86"/>
      <c r="AD14" s="86"/>
      <c r="AE14" s="86"/>
      <c r="AF14" s="86"/>
      <c r="AG14" s="86"/>
      <c r="AH14" s="86"/>
      <c r="AI14" s="86"/>
      <c r="AJ14" s="86"/>
    </row>
    <row r="15" customFormat="false" ht="12.75" hidden="false" customHeight="false" outlineLevel="0" collapsed="false">
      <c r="A15" s="55" t="n">
        <v>14</v>
      </c>
      <c r="B15" s="49" t="s">
        <v>689</v>
      </c>
      <c r="C15" s="49" t="s">
        <v>663</v>
      </c>
      <c r="D15" s="49" t="s">
        <v>690</v>
      </c>
      <c r="E15" s="49" t="s">
        <v>5</v>
      </c>
      <c r="F15" s="68" t="n">
        <v>2</v>
      </c>
      <c r="G15" s="59" t="n">
        <v>4</v>
      </c>
      <c r="H15" s="59" t="n">
        <v>11</v>
      </c>
      <c r="I15" s="38" t="n">
        <f aca="false">F15+G15+H15</f>
        <v>17</v>
      </c>
      <c r="J15" s="60" t="n">
        <v>3</v>
      </c>
      <c r="K15" s="60" t="n">
        <v>5</v>
      </c>
      <c r="L15" s="60" t="n">
        <v>10</v>
      </c>
      <c r="M15" s="38" t="n">
        <f aca="false">J15+K15+L15</f>
        <v>18</v>
      </c>
      <c r="N15" s="62" t="n">
        <f aca="false">ROUND(I15*Riepilogo!$D$4,2)</f>
        <v>154.62</v>
      </c>
      <c r="O15" s="62" t="n">
        <f aca="false">ROUND(M15*Riepilogo!$D$6,2)</f>
        <v>77.36</v>
      </c>
      <c r="P15" s="63" t="n">
        <f aca="false">N15+O15</f>
        <v>231.98</v>
      </c>
      <c r="AB15" s="86"/>
      <c r="AC15" s="86"/>
      <c r="AD15" s="86"/>
      <c r="AE15" s="86"/>
      <c r="AF15" s="86"/>
      <c r="AG15" s="86"/>
      <c r="AH15" s="86"/>
      <c r="AI15" s="86"/>
      <c r="AJ15" s="86"/>
    </row>
    <row r="16" customFormat="false" ht="12.75" hidden="false" customHeight="false" outlineLevel="0" collapsed="false">
      <c r="A16" s="55" t="n">
        <v>15</v>
      </c>
      <c r="B16" s="49" t="s">
        <v>691</v>
      </c>
      <c r="C16" s="49" t="s">
        <v>663</v>
      </c>
      <c r="D16" s="49" t="s">
        <v>692</v>
      </c>
      <c r="E16" s="49" t="s">
        <v>5</v>
      </c>
      <c r="F16" s="68" t="n">
        <v>1</v>
      </c>
      <c r="G16" s="59" t="n">
        <v>9</v>
      </c>
      <c r="H16" s="59" t="n">
        <v>10</v>
      </c>
      <c r="I16" s="38" t="n">
        <f aca="false">F16+G16+H16</f>
        <v>20</v>
      </c>
      <c r="J16" s="60" t="n">
        <v>1</v>
      </c>
      <c r="K16" s="60" t="n">
        <v>11</v>
      </c>
      <c r="L16" s="60" t="n">
        <v>12</v>
      </c>
      <c r="M16" s="38" t="n">
        <f aca="false">J16+K16+L16</f>
        <v>24</v>
      </c>
      <c r="N16" s="62" t="n">
        <f aca="false">ROUND(I16*Riepilogo!$D$4,2)</f>
        <v>181.9</v>
      </c>
      <c r="O16" s="62" t="n">
        <f aca="false">ROUND(M16*Riepilogo!$D$6,2)</f>
        <v>103.15</v>
      </c>
      <c r="P16" s="63" t="n">
        <f aca="false">N16+O16</f>
        <v>285.05</v>
      </c>
      <c r="AB16" s="86"/>
      <c r="AC16" s="86"/>
      <c r="AD16" s="86"/>
      <c r="AE16" s="86"/>
      <c r="AF16" s="86"/>
      <c r="AG16" s="86"/>
      <c r="AH16" s="86"/>
      <c r="AI16" s="86"/>
      <c r="AJ16" s="86"/>
    </row>
    <row r="17" customFormat="false" ht="12.75" hidden="false" customHeight="false" outlineLevel="0" collapsed="false">
      <c r="A17" s="55" t="n">
        <v>16</v>
      </c>
      <c r="B17" s="89" t="s">
        <v>693</v>
      </c>
      <c r="C17" s="89" t="s">
        <v>663</v>
      </c>
      <c r="D17" s="89" t="s">
        <v>694</v>
      </c>
      <c r="E17" s="89" t="s">
        <v>5</v>
      </c>
      <c r="F17" s="68" t="n">
        <v>2</v>
      </c>
      <c r="G17" s="59" t="n">
        <v>11</v>
      </c>
      <c r="H17" s="59" t="n">
        <v>18</v>
      </c>
      <c r="I17" s="38" t="n">
        <f aca="false">F17+G17+H17</f>
        <v>31</v>
      </c>
      <c r="J17" s="60" t="n">
        <v>2</v>
      </c>
      <c r="K17" s="60" t="n">
        <v>8</v>
      </c>
      <c r="L17" s="60" t="n">
        <v>13</v>
      </c>
      <c r="M17" s="38" t="n">
        <f aca="false">J17+K17+L17</f>
        <v>23</v>
      </c>
      <c r="N17" s="62" t="n">
        <f aca="false">ROUND(I17*Riepilogo!$D$4,2)</f>
        <v>281.95</v>
      </c>
      <c r="O17" s="62" t="n">
        <f aca="false">ROUND(M17*Riepilogo!$D$6,2)</f>
        <v>98.85</v>
      </c>
      <c r="P17" s="63" t="n">
        <f aca="false">N17+O17</f>
        <v>380.8</v>
      </c>
      <c r="AB17" s="86"/>
      <c r="AC17" s="86"/>
      <c r="AD17" s="86"/>
      <c r="AE17" s="86"/>
      <c r="AF17" s="86"/>
      <c r="AG17" s="86"/>
      <c r="AH17" s="86"/>
      <c r="AI17" s="86"/>
      <c r="AJ17" s="86"/>
    </row>
    <row r="18" customFormat="false" ht="12.75" hidden="false" customHeight="false" outlineLevel="0" collapsed="false">
      <c r="A18" s="55" t="n">
        <v>17</v>
      </c>
      <c r="B18" s="89" t="s">
        <v>695</v>
      </c>
      <c r="C18" s="89" t="s">
        <v>663</v>
      </c>
      <c r="D18" s="89" t="s">
        <v>696</v>
      </c>
      <c r="E18" s="89" t="s">
        <v>5</v>
      </c>
      <c r="F18" s="68" t="n">
        <v>0</v>
      </c>
      <c r="G18" s="59" t="n">
        <v>4</v>
      </c>
      <c r="H18" s="59" t="n">
        <v>9</v>
      </c>
      <c r="I18" s="38" t="n">
        <f aca="false">F18+G18+H18</f>
        <v>13</v>
      </c>
      <c r="J18" s="60" t="n">
        <v>0</v>
      </c>
      <c r="K18" s="60" t="n">
        <v>4</v>
      </c>
      <c r="L18" s="60" t="n">
        <v>11</v>
      </c>
      <c r="M18" s="38" t="n">
        <f aca="false">J18+K18+L18</f>
        <v>15</v>
      </c>
      <c r="N18" s="62" t="n">
        <f aca="false">ROUND(I18*Riepilogo!$D$4,2)</f>
        <v>118.24</v>
      </c>
      <c r="O18" s="62" t="n">
        <f aca="false">ROUND(M18*Riepilogo!$D$6,2)</f>
        <v>64.47</v>
      </c>
      <c r="P18" s="63" t="n">
        <f aca="false">N18+O18</f>
        <v>182.71</v>
      </c>
      <c r="AB18" s="86"/>
      <c r="AC18" s="86"/>
      <c r="AD18" s="86"/>
      <c r="AE18" s="86"/>
      <c r="AF18" s="86"/>
      <c r="AG18" s="86"/>
      <c r="AH18" s="86"/>
      <c r="AI18" s="86"/>
      <c r="AJ18" s="86"/>
    </row>
    <row r="19" customFormat="false" ht="12.75" hidden="false" customHeight="false" outlineLevel="0" collapsed="false">
      <c r="A19" s="55" t="n">
        <v>18</v>
      </c>
      <c r="B19" s="89" t="s">
        <v>697</v>
      </c>
      <c r="C19" s="89" t="s">
        <v>663</v>
      </c>
      <c r="D19" s="89" t="s">
        <v>698</v>
      </c>
      <c r="E19" s="89" t="s">
        <v>5</v>
      </c>
      <c r="F19" s="68" t="n">
        <v>4</v>
      </c>
      <c r="G19" s="59" t="n">
        <v>20</v>
      </c>
      <c r="H19" s="59" t="n">
        <v>9</v>
      </c>
      <c r="I19" s="38" t="n">
        <f aca="false">F19+G19+H19</f>
        <v>33</v>
      </c>
      <c r="J19" s="60" t="n">
        <v>4</v>
      </c>
      <c r="K19" s="60" t="n">
        <v>25</v>
      </c>
      <c r="L19" s="60" t="n">
        <v>10</v>
      </c>
      <c r="M19" s="38" t="n">
        <f aca="false">J19+K19+L19</f>
        <v>39</v>
      </c>
      <c r="N19" s="62" t="n">
        <f aca="false">ROUND(I19*Riepilogo!$D$4,2)</f>
        <v>300.14</v>
      </c>
      <c r="O19" s="62" t="n">
        <f aca="false">ROUND(M19*Riepilogo!$D$6,2)</f>
        <v>167.61</v>
      </c>
      <c r="P19" s="63" t="n">
        <f aca="false">N19+O19</f>
        <v>467.75</v>
      </c>
      <c r="AB19" s="86"/>
      <c r="AC19" s="86"/>
      <c r="AD19" s="86"/>
      <c r="AE19" s="86"/>
      <c r="AF19" s="86"/>
      <c r="AG19" s="86"/>
      <c r="AH19" s="86"/>
      <c r="AI19" s="86"/>
      <c r="AJ19" s="86"/>
    </row>
    <row r="20" customFormat="false" ht="12.75" hidden="false" customHeight="false" outlineLevel="0" collapsed="false">
      <c r="A20" s="55" t="n">
        <v>19</v>
      </c>
      <c r="B20" s="89" t="s">
        <v>699</v>
      </c>
      <c r="C20" s="89" t="s">
        <v>663</v>
      </c>
      <c r="D20" s="89" t="s">
        <v>700</v>
      </c>
      <c r="E20" s="89" t="s">
        <v>5</v>
      </c>
      <c r="F20" s="68" t="n">
        <v>2</v>
      </c>
      <c r="G20" s="59" t="n">
        <v>4</v>
      </c>
      <c r="H20" s="59" t="n">
        <v>10</v>
      </c>
      <c r="I20" s="38" t="n">
        <f aca="false">F20+G20+H20</f>
        <v>16</v>
      </c>
      <c r="J20" s="60" t="n">
        <v>2</v>
      </c>
      <c r="K20" s="60" t="n">
        <v>7</v>
      </c>
      <c r="L20" s="60" t="n">
        <v>8</v>
      </c>
      <c r="M20" s="38" t="n">
        <f aca="false">J20+K20+L20</f>
        <v>17</v>
      </c>
      <c r="N20" s="62" t="n">
        <f aca="false">ROUND(I20*Riepilogo!$D$4,2)</f>
        <v>145.52</v>
      </c>
      <c r="O20" s="62" t="n">
        <f aca="false">ROUND(M20*Riepilogo!$D$6,2)</f>
        <v>73.06</v>
      </c>
      <c r="P20" s="63" t="n">
        <f aca="false">N20+O20</f>
        <v>218.58</v>
      </c>
      <c r="AB20" s="86"/>
      <c r="AC20" s="86"/>
      <c r="AD20" s="86"/>
      <c r="AE20" s="86"/>
      <c r="AF20" s="86"/>
      <c r="AG20" s="86"/>
      <c r="AH20" s="86"/>
      <c r="AI20" s="86"/>
      <c r="AJ20" s="86"/>
    </row>
    <row r="21" customFormat="false" ht="12.75" hidden="false" customHeight="false" outlineLevel="0" collapsed="false">
      <c r="A21" s="55" t="n">
        <v>20</v>
      </c>
      <c r="B21" s="49" t="s">
        <v>701</v>
      </c>
      <c r="C21" s="49" t="s">
        <v>663</v>
      </c>
      <c r="D21" s="49" t="s">
        <v>702</v>
      </c>
      <c r="E21" s="49" t="s">
        <v>5</v>
      </c>
      <c r="F21" s="68" t="n">
        <v>0</v>
      </c>
      <c r="G21" s="59" t="n">
        <v>7</v>
      </c>
      <c r="H21" s="59" t="n">
        <v>6</v>
      </c>
      <c r="I21" s="38" t="n">
        <f aca="false">F21+G21+H21</f>
        <v>13</v>
      </c>
      <c r="J21" s="60" t="n">
        <v>0</v>
      </c>
      <c r="K21" s="60" t="n">
        <v>8</v>
      </c>
      <c r="L21" s="60" t="n">
        <v>10</v>
      </c>
      <c r="M21" s="38" t="n">
        <f aca="false">J21+K21+L21</f>
        <v>18</v>
      </c>
      <c r="N21" s="62" t="n">
        <f aca="false">ROUND(I21*Riepilogo!$D$4,2)</f>
        <v>118.24</v>
      </c>
      <c r="O21" s="62" t="n">
        <f aca="false">ROUND(M21*Riepilogo!$D$6,2)</f>
        <v>77.36</v>
      </c>
      <c r="P21" s="63" t="n">
        <f aca="false">N21+O21</f>
        <v>195.6</v>
      </c>
      <c r="AB21" s="86"/>
      <c r="AC21" s="86"/>
      <c r="AD21" s="86"/>
      <c r="AE21" s="86"/>
      <c r="AF21" s="86"/>
      <c r="AG21" s="86"/>
      <c r="AH21" s="86"/>
      <c r="AI21" s="86"/>
      <c r="AJ21" s="86"/>
    </row>
    <row r="22" customFormat="false" ht="12.75" hidden="false" customHeight="false" outlineLevel="0" collapsed="false">
      <c r="A22" s="55" t="n">
        <v>21</v>
      </c>
      <c r="B22" s="89" t="s">
        <v>703</v>
      </c>
      <c r="C22" s="89" t="s">
        <v>663</v>
      </c>
      <c r="D22" s="89" t="s">
        <v>704</v>
      </c>
      <c r="E22" s="89" t="s">
        <v>5</v>
      </c>
      <c r="F22" s="68" t="n">
        <v>2</v>
      </c>
      <c r="G22" s="59" t="n">
        <v>13</v>
      </c>
      <c r="H22" s="59" t="n">
        <v>31</v>
      </c>
      <c r="I22" s="38" t="n">
        <f aca="false">F22+G22+H22</f>
        <v>46</v>
      </c>
      <c r="J22" s="60" t="n">
        <v>1</v>
      </c>
      <c r="K22" s="60" t="n">
        <v>15</v>
      </c>
      <c r="L22" s="60" t="n">
        <v>34</v>
      </c>
      <c r="M22" s="38" t="n">
        <f aca="false">J22+K22+L22</f>
        <v>50</v>
      </c>
      <c r="N22" s="62" t="n">
        <f aca="false">ROUND(I22*Riepilogo!$D$4,2)</f>
        <v>418.37</v>
      </c>
      <c r="O22" s="62" t="n">
        <f aca="false">ROUND(M22*Riepilogo!$D$6,2)</f>
        <v>214.89</v>
      </c>
      <c r="P22" s="63" t="n">
        <f aca="false">N22+O22</f>
        <v>633.26</v>
      </c>
      <c r="AB22" s="86"/>
      <c r="AC22" s="86"/>
      <c r="AD22" s="86"/>
      <c r="AE22" s="86"/>
      <c r="AF22" s="86"/>
      <c r="AG22" s="86"/>
      <c r="AH22" s="86"/>
      <c r="AI22" s="86"/>
      <c r="AJ22" s="86"/>
    </row>
    <row r="23" customFormat="false" ht="12.75" hidden="false" customHeight="false" outlineLevel="0" collapsed="false">
      <c r="A23" s="55" t="n">
        <v>22</v>
      </c>
      <c r="B23" s="49" t="s">
        <v>705</v>
      </c>
      <c r="C23" s="49" t="s">
        <v>663</v>
      </c>
      <c r="D23" s="49" t="s">
        <v>706</v>
      </c>
      <c r="E23" s="49" t="s">
        <v>5</v>
      </c>
      <c r="F23" s="68" t="n">
        <v>0</v>
      </c>
      <c r="G23" s="59" t="n">
        <v>7</v>
      </c>
      <c r="H23" s="59" t="n">
        <v>9</v>
      </c>
      <c r="I23" s="38" t="n">
        <f aca="false">F23+G23+H23</f>
        <v>16</v>
      </c>
      <c r="J23" s="60" t="n">
        <v>0</v>
      </c>
      <c r="K23" s="60" t="n">
        <v>8</v>
      </c>
      <c r="L23" s="60" t="n">
        <v>12</v>
      </c>
      <c r="M23" s="38" t="n">
        <f aca="false">J23+K23+L23</f>
        <v>20</v>
      </c>
      <c r="N23" s="62" t="n">
        <f aca="false">ROUND(I23*Riepilogo!$D$4,2)</f>
        <v>145.52</v>
      </c>
      <c r="O23" s="62" t="n">
        <f aca="false">ROUND(M23*Riepilogo!$D$6,2)</f>
        <v>85.96</v>
      </c>
      <c r="P23" s="63" t="n">
        <f aca="false">N23+O23</f>
        <v>231.48</v>
      </c>
      <c r="AB23" s="86"/>
      <c r="AC23" s="86"/>
      <c r="AD23" s="86"/>
      <c r="AE23" s="86"/>
      <c r="AF23" s="86"/>
      <c r="AG23" s="86"/>
      <c r="AH23" s="86"/>
      <c r="AI23" s="86"/>
      <c r="AJ23" s="86"/>
    </row>
    <row r="24" customFormat="false" ht="12.75" hidden="false" customHeight="false" outlineLevel="0" collapsed="false">
      <c r="A24" s="55" t="n">
        <v>23</v>
      </c>
      <c r="B24" s="49" t="s">
        <v>707</v>
      </c>
      <c r="C24" s="49" t="s">
        <v>663</v>
      </c>
      <c r="D24" s="49" t="s">
        <v>708</v>
      </c>
      <c r="E24" s="49" t="s">
        <v>5</v>
      </c>
      <c r="F24" s="68" t="n">
        <v>2</v>
      </c>
      <c r="G24" s="59" t="n">
        <v>2</v>
      </c>
      <c r="H24" s="59" t="n">
        <v>7</v>
      </c>
      <c r="I24" s="38" t="n">
        <f aca="false">F24+G24+H24</f>
        <v>11</v>
      </c>
      <c r="J24" s="60" t="n">
        <v>2</v>
      </c>
      <c r="K24" s="60" t="n">
        <v>2</v>
      </c>
      <c r="L24" s="60" t="n">
        <v>9</v>
      </c>
      <c r="M24" s="38" t="n">
        <f aca="false">J24+K24+L24</f>
        <v>13</v>
      </c>
      <c r="N24" s="62" t="n">
        <f aca="false">ROUND(I24*Riepilogo!$D$4,2)</f>
        <v>100.05</v>
      </c>
      <c r="O24" s="62" t="n">
        <f aca="false">ROUND(M24*Riepilogo!$D$6,2)</f>
        <v>55.87</v>
      </c>
      <c r="P24" s="63" t="n">
        <f aca="false">N24+O24</f>
        <v>155.92</v>
      </c>
      <c r="AB24" s="86"/>
      <c r="AC24" s="86"/>
      <c r="AD24" s="86"/>
      <c r="AE24" s="86"/>
      <c r="AF24" s="86"/>
      <c r="AG24" s="86"/>
      <c r="AH24" s="86"/>
      <c r="AI24" s="86"/>
      <c r="AJ24" s="86"/>
    </row>
    <row r="25" customFormat="false" ht="12.75" hidden="false" customHeight="false" outlineLevel="0" collapsed="false">
      <c r="A25" s="55" t="n">
        <v>24</v>
      </c>
      <c r="B25" s="49" t="s">
        <v>709</v>
      </c>
      <c r="C25" s="49" t="s">
        <v>663</v>
      </c>
      <c r="D25" s="49" t="s">
        <v>710</v>
      </c>
      <c r="E25" s="49" t="s">
        <v>5</v>
      </c>
      <c r="F25" s="68" t="n">
        <v>3</v>
      </c>
      <c r="G25" s="59" t="n">
        <v>7</v>
      </c>
      <c r="H25" s="59" t="n">
        <v>12</v>
      </c>
      <c r="I25" s="38" t="n">
        <f aca="false">F25+G25+H25</f>
        <v>22</v>
      </c>
      <c r="J25" s="60" t="n">
        <v>4</v>
      </c>
      <c r="K25" s="60" t="n">
        <v>9</v>
      </c>
      <c r="L25" s="60" t="n">
        <v>23</v>
      </c>
      <c r="M25" s="38" t="n">
        <f aca="false">J25+K25+L25</f>
        <v>36</v>
      </c>
      <c r="N25" s="62" t="n">
        <f aca="false">ROUND(I25*Riepilogo!$D$4,2)</f>
        <v>200.09</v>
      </c>
      <c r="O25" s="62" t="n">
        <f aca="false">ROUND(M25*Riepilogo!$D$6,2)</f>
        <v>154.72</v>
      </c>
      <c r="P25" s="63" t="n">
        <f aca="false">N25+O25</f>
        <v>354.81</v>
      </c>
      <c r="AB25" s="86"/>
      <c r="AC25" s="86"/>
      <c r="AD25" s="86"/>
      <c r="AE25" s="86"/>
      <c r="AF25" s="86"/>
      <c r="AG25" s="86"/>
      <c r="AH25" s="86"/>
      <c r="AI25" s="86"/>
      <c r="AJ25" s="86"/>
    </row>
    <row r="26" customFormat="false" ht="12.75" hidden="false" customHeight="false" outlineLevel="0" collapsed="false">
      <c r="A26" s="55" t="n">
        <v>25</v>
      </c>
      <c r="B26" s="49" t="s">
        <v>711</v>
      </c>
      <c r="C26" s="49" t="s">
        <v>663</v>
      </c>
      <c r="D26" s="49" t="s">
        <v>712</v>
      </c>
      <c r="E26" s="49" t="s">
        <v>5</v>
      </c>
      <c r="F26" s="68" t="n">
        <v>0</v>
      </c>
      <c r="G26" s="59" t="n">
        <v>5</v>
      </c>
      <c r="H26" s="59" t="n">
        <v>15</v>
      </c>
      <c r="I26" s="38" t="n">
        <f aca="false">F26+G26+H26</f>
        <v>20</v>
      </c>
      <c r="J26" s="60" t="n">
        <v>0</v>
      </c>
      <c r="K26" s="60" t="n">
        <v>6</v>
      </c>
      <c r="L26" s="60" t="n">
        <v>11</v>
      </c>
      <c r="M26" s="38" t="n">
        <f aca="false">J26+K26+L26</f>
        <v>17</v>
      </c>
      <c r="N26" s="62" t="n">
        <f aca="false">ROUND(I26*Riepilogo!$D$4,2)</f>
        <v>181.9</v>
      </c>
      <c r="O26" s="62" t="n">
        <f aca="false">ROUND(M26*Riepilogo!$D$6,2)</f>
        <v>73.06</v>
      </c>
      <c r="P26" s="63" t="n">
        <f aca="false">N26+O26</f>
        <v>254.96</v>
      </c>
      <c r="AB26" s="86"/>
      <c r="AC26" s="86"/>
      <c r="AD26" s="86"/>
      <c r="AE26" s="86"/>
      <c r="AF26" s="86"/>
      <c r="AG26" s="86"/>
      <c r="AH26" s="86"/>
      <c r="AI26" s="86"/>
      <c r="AJ26" s="86"/>
    </row>
    <row r="27" customFormat="false" ht="12.75" hidden="false" customHeight="false" outlineLevel="0" collapsed="false">
      <c r="A27" s="55" t="n">
        <v>26</v>
      </c>
      <c r="B27" s="89" t="s">
        <v>713</v>
      </c>
      <c r="C27" s="89" t="s">
        <v>663</v>
      </c>
      <c r="D27" s="89" t="s">
        <v>493</v>
      </c>
      <c r="E27" s="89" t="s">
        <v>5</v>
      </c>
      <c r="F27" s="68" t="n">
        <v>0</v>
      </c>
      <c r="G27" s="59" t="n">
        <v>2</v>
      </c>
      <c r="H27" s="59" t="n">
        <v>11</v>
      </c>
      <c r="I27" s="38" t="n">
        <f aca="false">F27+G27+H27</f>
        <v>13</v>
      </c>
      <c r="J27" s="60" t="n">
        <v>0</v>
      </c>
      <c r="K27" s="60" t="n">
        <v>3</v>
      </c>
      <c r="L27" s="60" t="n">
        <v>12</v>
      </c>
      <c r="M27" s="38" t="n">
        <f aca="false">J27+K27+L27</f>
        <v>15</v>
      </c>
      <c r="N27" s="62" t="n">
        <f aca="false">ROUND(I27*Riepilogo!$D$4,2)</f>
        <v>118.24</v>
      </c>
      <c r="O27" s="62" t="n">
        <f aca="false">ROUND(M27*Riepilogo!$D$6,2)</f>
        <v>64.47</v>
      </c>
      <c r="P27" s="63" t="n">
        <f aca="false">N27+O27</f>
        <v>182.71</v>
      </c>
      <c r="AB27" s="86"/>
      <c r="AC27" s="86"/>
      <c r="AD27" s="86"/>
      <c r="AE27" s="86"/>
      <c r="AF27" s="86"/>
      <c r="AG27" s="86"/>
      <c r="AH27" s="86"/>
      <c r="AI27" s="86"/>
      <c r="AJ27" s="86"/>
    </row>
    <row r="28" customFormat="false" ht="12.75" hidden="false" customHeight="false" outlineLevel="0" collapsed="false">
      <c r="A28" s="55" t="n">
        <v>27</v>
      </c>
      <c r="B28" s="89" t="s">
        <v>714</v>
      </c>
      <c r="C28" s="89" t="s">
        <v>663</v>
      </c>
      <c r="D28" s="89" t="s">
        <v>715</v>
      </c>
      <c r="E28" s="89" t="s">
        <v>5</v>
      </c>
      <c r="F28" s="68"/>
      <c r="G28" s="59" t="n">
        <v>10</v>
      </c>
      <c r="H28" s="59" t="n">
        <v>15</v>
      </c>
      <c r="I28" s="38" t="n">
        <f aca="false">F28+G28+H28</f>
        <v>25</v>
      </c>
      <c r="J28" s="60" t="n">
        <v>0</v>
      </c>
      <c r="K28" s="60" t="n">
        <v>8</v>
      </c>
      <c r="L28" s="60" t="n">
        <v>13</v>
      </c>
      <c r="M28" s="38" t="n">
        <f aca="false">J28+K28+L28</f>
        <v>21</v>
      </c>
      <c r="N28" s="62" t="n">
        <f aca="false">ROUND(I28*Riepilogo!$D$4,2)</f>
        <v>227.38</v>
      </c>
      <c r="O28" s="62" t="n">
        <f aca="false">ROUND(M28*Riepilogo!$D$6,2)</f>
        <v>90.25</v>
      </c>
      <c r="P28" s="63" t="n">
        <f aca="false">N28+O28</f>
        <v>317.63</v>
      </c>
      <c r="AB28" s="86"/>
      <c r="AC28" s="86"/>
      <c r="AD28" s="86"/>
      <c r="AE28" s="86"/>
      <c r="AF28" s="86"/>
      <c r="AG28" s="86"/>
      <c r="AH28" s="86"/>
      <c r="AI28" s="86"/>
      <c r="AJ28" s="86"/>
    </row>
    <row r="29" customFormat="false" ht="12.75" hidden="false" customHeight="false" outlineLevel="0" collapsed="false">
      <c r="A29" s="55" t="n">
        <v>28</v>
      </c>
      <c r="B29" s="89" t="s">
        <v>716</v>
      </c>
      <c r="C29" s="89" t="s">
        <v>663</v>
      </c>
      <c r="D29" s="89" t="s">
        <v>717</v>
      </c>
      <c r="E29" s="89" t="s">
        <v>5</v>
      </c>
      <c r="F29" s="68" t="n">
        <v>0</v>
      </c>
      <c r="G29" s="59" t="n">
        <v>7</v>
      </c>
      <c r="H29" s="59" t="n">
        <v>3</v>
      </c>
      <c r="I29" s="38" t="n">
        <f aca="false">F29+G29+H29</f>
        <v>10</v>
      </c>
      <c r="J29" s="60" t="n">
        <v>0</v>
      </c>
      <c r="K29" s="60" t="n">
        <v>5</v>
      </c>
      <c r="L29" s="60" t="n">
        <v>1</v>
      </c>
      <c r="M29" s="38" t="n">
        <f aca="false">J29+K29+L29</f>
        <v>6</v>
      </c>
      <c r="N29" s="62" t="n">
        <f aca="false">ROUND(I29*Riepilogo!$D$4,2)</f>
        <v>90.95</v>
      </c>
      <c r="O29" s="62" t="n">
        <f aca="false">ROUND(M29*Riepilogo!$D$6,2)</f>
        <v>25.79</v>
      </c>
      <c r="P29" s="63" t="n">
        <f aca="false">N29+O29</f>
        <v>116.74</v>
      </c>
      <c r="AB29" s="86"/>
      <c r="AC29" s="86"/>
      <c r="AD29" s="86"/>
      <c r="AE29" s="86"/>
      <c r="AF29" s="86"/>
      <c r="AG29" s="86"/>
      <c r="AH29" s="86"/>
      <c r="AI29" s="86"/>
      <c r="AJ29" s="86"/>
    </row>
    <row r="30" customFormat="false" ht="12.75" hidden="false" customHeight="false" outlineLevel="0" collapsed="false">
      <c r="A30" s="55" t="n">
        <v>29</v>
      </c>
      <c r="B30" s="49" t="s">
        <v>718</v>
      </c>
      <c r="C30" s="49" t="s">
        <v>663</v>
      </c>
      <c r="D30" s="49" t="s">
        <v>719</v>
      </c>
      <c r="E30" s="49" t="s">
        <v>5</v>
      </c>
      <c r="F30" s="68" t="n">
        <v>0</v>
      </c>
      <c r="G30" s="59" t="n">
        <v>7</v>
      </c>
      <c r="H30" s="59" t="n">
        <v>17</v>
      </c>
      <c r="I30" s="38" t="n">
        <f aca="false">F30+G30+H30</f>
        <v>24</v>
      </c>
      <c r="J30" s="60" t="n">
        <v>0</v>
      </c>
      <c r="K30" s="60" t="n">
        <v>5</v>
      </c>
      <c r="L30" s="60" t="n">
        <v>15</v>
      </c>
      <c r="M30" s="38" t="n">
        <f aca="false">J30+K30+L30</f>
        <v>20</v>
      </c>
      <c r="N30" s="62" t="n">
        <f aca="false">ROUND(I30*Riepilogo!$D$4,2)</f>
        <v>218.28</v>
      </c>
      <c r="O30" s="62" t="n">
        <f aca="false">ROUND(M30*Riepilogo!$D$6,2)</f>
        <v>85.96</v>
      </c>
      <c r="P30" s="63" t="n">
        <f aca="false">N30+O30</f>
        <v>304.24</v>
      </c>
      <c r="AB30" s="86"/>
      <c r="AC30" s="86"/>
      <c r="AD30" s="86"/>
      <c r="AE30" s="86"/>
      <c r="AF30" s="86"/>
      <c r="AG30" s="86"/>
      <c r="AH30" s="86"/>
      <c r="AI30" s="86"/>
      <c r="AJ30" s="86"/>
    </row>
    <row r="31" customFormat="false" ht="12.75" hidden="false" customHeight="false" outlineLevel="0" collapsed="false">
      <c r="A31" s="55" t="n">
        <v>30</v>
      </c>
      <c r="B31" s="49" t="s">
        <v>720</v>
      </c>
      <c r="C31" s="49" t="s">
        <v>663</v>
      </c>
      <c r="D31" s="49" t="s">
        <v>721</v>
      </c>
      <c r="E31" s="49" t="s">
        <v>5</v>
      </c>
      <c r="F31" s="68" t="n">
        <v>3</v>
      </c>
      <c r="G31" s="59" t="n">
        <v>4</v>
      </c>
      <c r="H31" s="59" t="n">
        <v>4</v>
      </c>
      <c r="I31" s="38" t="n">
        <f aca="false">F31+G31+H31</f>
        <v>11</v>
      </c>
      <c r="J31" s="60" t="n">
        <v>3</v>
      </c>
      <c r="K31" s="60" t="n">
        <v>6</v>
      </c>
      <c r="L31" s="60" t="n">
        <v>3</v>
      </c>
      <c r="M31" s="38" t="n">
        <f aca="false">J31+K31+L31</f>
        <v>12</v>
      </c>
      <c r="N31" s="62" t="n">
        <f aca="false">ROUND(I31*Riepilogo!$D$4,2)</f>
        <v>100.05</v>
      </c>
      <c r="O31" s="62" t="n">
        <f aca="false">ROUND(M31*Riepilogo!$D$6,2)</f>
        <v>51.57</v>
      </c>
      <c r="P31" s="63" t="n">
        <f aca="false">N31+O31</f>
        <v>151.62</v>
      </c>
      <c r="AB31" s="86"/>
      <c r="AC31" s="86"/>
      <c r="AD31" s="86"/>
      <c r="AE31" s="86"/>
      <c r="AF31" s="86"/>
      <c r="AG31" s="86"/>
      <c r="AH31" s="86"/>
      <c r="AI31" s="86"/>
      <c r="AJ31" s="86"/>
    </row>
    <row r="32" customFormat="false" ht="12.75" hidden="false" customHeight="false" outlineLevel="0" collapsed="false">
      <c r="A32" s="55" t="n">
        <v>31</v>
      </c>
      <c r="B32" s="89" t="s">
        <v>722</v>
      </c>
      <c r="C32" s="89" t="s">
        <v>663</v>
      </c>
      <c r="D32" s="89" t="s">
        <v>576</v>
      </c>
      <c r="E32" s="89" t="s">
        <v>5</v>
      </c>
      <c r="F32" s="68" t="n">
        <v>0</v>
      </c>
      <c r="G32" s="59" t="n">
        <v>5</v>
      </c>
      <c r="H32" s="59" t="n">
        <v>7</v>
      </c>
      <c r="I32" s="38" t="n">
        <f aca="false">F32+G32+H32</f>
        <v>12</v>
      </c>
      <c r="J32" s="60" t="n">
        <v>0</v>
      </c>
      <c r="K32" s="60" t="n">
        <v>3</v>
      </c>
      <c r="L32" s="60" t="n">
        <v>5</v>
      </c>
      <c r="M32" s="38" t="n">
        <f aca="false">J32+K32+L32</f>
        <v>8</v>
      </c>
      <c r="N32" s="62" t="n">
        <f aca="false">ROUND(I32*Riepilogo!$D$4,2)</f>
        <v>109.14</v>
      </c>
      <c r="O32" s="62" t="n">
        <f aca="false">ROUND(M32*Riepilogo!$D$6,2)</f>
        <v>34.38</v>
      </c>
      <c r="P32" s="63" t="n">
        <f aca="false">N32+O32</f>
        <v>143.52</v>
      </c>
      <c r="AB32" s="86"/>
      <c r="AC32" s="86"/>
      <c r="AD32" s="86"/>
      <c r="AE32" s="86"/>
      <c r="AF32" s="86"/>
      <c r="AG32" s="86"/>
      <c r="AH32" s="86"/>
      <c r="AI32" s="86"/>
      <c r="AJ32" s="86"/>
    </row>
    <row r="33" customFormat="false" ht="12.75" hidden="false" customHeight="false" outlineLevel="0" collapsed="false">
      <c r="A33" s="55" t="n">
        <v>32</v>
      </c>
      <c r="B33" s="49" t="s">
        <v>723</v>
      </c>
      <c r="C33" s="49" t="s">
        <v>663</v>
      </c>
      <c r="D33" s="49" t="s">
        <v>724</v>
      </c>
      <c r="E33" s="49" t="s">
        <v>5</v>
      </c>
      <c r="F33" s="68" t="n">
        <v>0</v>
      </c>
      <c r="G33" s="59" t="n">
        <v>9</v>
      </c>
      <c r="H33" s="59" t="n">
        <v>18</v>
      </c>
      <c r="I33" s="38" t="n">
        <f aca="false">F33+G33+H33</f>
        <v>27</v>
      </c>
      <c r="J33" s="60" t="n">
        <v>0</v>
      </c>
      <c r="K33" s="60" t="n">
        <v>10</v>
      </c>
      <c r="L33" s="60" t="n">
        <v>19</v>
      </c>
      <c r="M33" s="38" t="n">
        <f aca="false">J33+K33+L33</f>
        <v>29</v>
      </c>
      <c r="N33" s="62" t="n">
        <f aca="false">ROUND(I33*Riepilogo!$D$4,2)</f>
        <v>245.57</v>
      </c>
      <c r="O33" s="62" t="n">
        <f aca="false">ROUND(M33*Riepilogo!$D$6,2)</f>
        <v>124.64</v>
      </c>
      <c r="P33" s="63" t="n">
        <f aca="false">N33+O33</f>
        <v>370.21</v>
      </c>
      <c r="AB33" s="86"/>
      <c r="AC33" s="86"/>
      <c r="AD33" s="86"/>
      <c r="AE33" s="86"/>
      <c r="AF33" s="86"/>
      <c r="AG33" s="86"/>
      <c r="AH33" s="86"/>
      <c r="AI33" s="86"/>
      <c r="AJ33" s="86"/>
    </row>
    <row r="34" customFormat="false" ht="12.75" hidden="false" customHeight="false" outlineLevel="0" collapsed="false">
      <c r="A34" s="55" t="n">
        <v>33</v>
      </c>
      <c r="B34" s="89" t="s">
        <v>725</v>
      </c>
      <c r="C34" s="89" t="s">
        <v>663</v>
      </c>
      <c r="D34" s="89" t="s">
        <v>726</v>
      </c>
      <c r="E34" s="89" t="s">
        <v>5</v>
      </c>
      <c r="F34" s="68" t="n">
        <v>1</v>
      </c>
      <c r="G34" s="59" t="n">
        <v>6</v>
      </c>
      <c r="H34" s="59" t="n">
        <v>5</v>
      </c>
      <c r="I34" s="38" t="n">
        <f aca="false">F34+G34+H34</f>
        <v>12</v>
      </c>
      <c r="J34" s="60" t="n">
        <v>1</v>
      </c>
      <c r="K34" s="60" t="n">
        <v>7</v>
      </c>
      <c r="L34" s="60" t="n">
        <v>4</v>
      </c>
      <c r="M34" s="38" t="n">
        <f aca="false">J34+K34+L34</f>
        <v>12</v>
      </c>
      <c r="N34" s="62" t="n">
        <f aca="false">ROUND(I34*Riepilogo!$D$4,2)</f>
        <v>109.14</v>
      </c>
      <c r="O34" s="62" t="n">
        <f aca="false">ROUND(M34*Riepilogo!$D$6,2)</f>
        <v>51.57</v>
      </c>
      <c r="P34" s="63" t="n">
        <f aca="false">N34+O34</f>
        <v>160.71</v>
      </c>
      <c r="AB34" s="86"/>
      <c r="AC34" s="86"/>
      <c r="AD34" s="86"/>
      <c r="AE34" s="86"/>
      <c r="AF34" s="86"/>
      <c r="AG34" s="86"/>
      <c r="AH34" s="86"/>
      <c r="AI34" s="86"/>
      <c r="AJ34" s="86"/>
    </row>
    <row r="35" customFormat="false" ht="12.75" hidden="false" customHeight="false" outlineLevel="0" collapsed="false">
      <c r="A35" s="55" t="n">
        <v>34</v>
      </c>
      <c r="B35" s="49" t="s">
        <v>727</v>
      </c>
      <c r="C35" s="49" t="s">
        <v>663</v>
      </c>
      <c r="D35" s="49" t="s">
        <v>728</v>
      </c>
      <c r="E35" s="49" t="s">
        <v>5</v>
      </c>
      <c r="F35" s="68" t="n">
        <v>1</v>
      </c>
      <c r="G35" s="59" t="n">
        <v>11</v>
      </c>
      <c r="H35" s="59" t="n">
        <v>17</v>
      </c>
      <c r="I35" s="38" t="n">
        <f aca="false">F35+G35+H35</f>
        <v>29</v>
      </c>
      <c r="J35" s="60" t="n">
        <v>0</v>
      </c>
      <c r="K35" s="60" t="n">
        <v>13</v>
      </c>
      <c r="L35" s="60" t="n">
        <v>13</v>
      </c>
      <c r="M35" s="38" t="n">
        <f aca="false">J35+K35+L35</f>
        <v>26</v>
      </c>
      <c r="N35" s="62" t="n">
        <f aca="false">ROUND(I35*Riepilogo!$D$4,2)</f>
        <v>263.76</v>
      </c>
      <c r="O35" s="62" t="n">
        <f aca="false">ROUND(M35*Riepilogo!$D$6,2)</f>
        <v>111.74</v>
      </c>
      <c r="P35" s="63" t="n">
        <f aca="false">N35+O35</f>
        <v>375.5</v>
      </c>
      <c r="AB35" s="86"/>
      <c r="AC35" s="86"/>
      <c r="AD35" s="86"/>
      <c r="AE35" s="86"/>
      <c r="AF35" s="86"/>
      <c r="AG35" s="86"/>
      <c r="AH35" s="86"/>
      <c r="AI35" s="86"/>
      <c r="AJ35" s="86"/>
    </row>
    <row r="36" customFormat="false" ht="12.75" hidden="false" customHeight="false" outlineLevel="0" collapsed="false">
      <c r="A36" s="55" t="n">
        <v>35</v>
      </c>
      <c r="B36" s="89" t="s">
        <v>729</v>
      </c>
      <c r="C36" s="89" t="s">
        <v>663</v>
      </c>
      <c r="D36" s="89" t="s">
        <v>730</v>
      </c>
      <c r="E36" s="89" t="s">
        <v>5</v>
      </c>
      <c r="F36" s="68" t="n">
        <v>1</v>
      </c>
      <c r="G36" s="59" t="n">
        <v>7</v>
      </c>
      <c r="H36" s="59" t="n">
        <v>8</v>
      </c>
      <c r="I36" s="38" t="n">
        <f aca="false">F36+G36+H36</f>
        <v>16</v>
      </c>
      <c r="J36" s="60" t="n">
        <v>1</v>
      </c>
      <c r="K36" s="60" t="n">
        <v>6</v>
      </c>
      <c r="L36" s="60" t="n">
        <v>8</v>
      </c>
      <c r="M36" s="38" t="n">
        <f aca="false">J36+K36+L36</f>
        <v>15</v>
      </c>
      <c r="N36" s="62" t="n">
        <f aca="false">ROUND(I36*Riepilogo!$D$4,2)</f>
        <v>145.52</v>
      </c>
      <c r="O36" s="62" t="n">
        <f aca="false">ROUND(M36*Riepilogo!$D$6,2)</f>
        <v>64.47</v>
      </c>
      <c r="P36" s="63" t="n">
        <f aca="false">N36+O36</f>
        <v>209.99</v>
      </c>
      <c r="AB36" s="86"/>
      <c r="AC36" s="86"/>
      <c r="AD36" s="86"/>
      <c r="AE36" s="86"/>
      <c r="AF36" s="86"/>
      <c r="AG36" s="86"/>
      <c r="AH36" s="86"/>
      <c r="AI36" s="86"/>
      <c r="AJ36" s="86"/>
    </row>
    <row r="37" customFormat="false" ht="12.75" hidden="false" customHeight="false" outlineLevel="0" collapsed="false">
      <c r="A37" s="55" t="n">
        <v>36</v>
      </c>
      <c r="B37" s="89" t="s">
        <v>731</v>
      </c>
      <c r="C37" s="89" t="s">
        <v>663</v>
      </c>
      <c r="D37" s="89" t="s">
        <v>732</v>
      </c>
      <c r="E37" s="89" t="s">
        <v>5</v>
      </c>
      <c r="F37" s="68" t="n">
        <v>1</v>
      </c>
      <c r="G37" s="59" t="n">
        <v>9</v>
      </c>
      <c r="H37" s="59" t="n">
        <v>18</v>
      </c>
      <c r="I37" s="38" t="n">
        <f aca="false">F37+G37+H37</f>
        <v>28</v>
      </c>
      <c r="J37" s="60" t="n">
        <v>0</v>
      </c>
      <c r="K37" s="60" t="n">
        <v>10</v>
      </c>
      <c r="L37" s="60" t="n">
        <v>23</v>
      </c>
      <c r="M37" s="38" t="n">
        <f aca="false">J37+K37+L37</f>
        <v>33</v>
      </c>
      <c r="N37" s="62" t="n">
        <f aca="false">ROUND(I37*Riepilogo!$D$4,2)</f>
        <v>254.66</v>
      </c>
      <c r="O37" s="62" t="n">
        <f aca="false">ROUND(M37*Riepilogo!$D$6,2)</f>
        <v>141.83</v>
      </c>
      <c r="P37" s="63" t="n">
        <f aca="false">N37+O37</f>
        <v>396.49</v>
      </c>
      <c r="AB37" s="86"/>
      <c r="AC37" s="86"/>
      <c r="AD37" s="86"/>
      <c r="AE37" s="86"/>
      <c r="AF37" s="86"/>
      <c r="AG37" s="86"/>
      <c r="AH37" s="86"/>
      <c r="AI37" s="86"/>
      <c r="AJ37" s="86"/>
    </row>
    <row r="38" customFormat="false" ht="12.75" hidden="false" customHeight="false" outlineLevel="0" collapsed="false">
      <c r="A38" s="55" t="n">
        <v>37</v>
      </c>
      <c r="B38" s="89" t="s">
        <v>733</v>
      </c>
      <c r="C38" s="89" t="s">
        <v>663</v>
      </c>
      <c r="D38" s="89" t="s">
        <v>734</v>
      </c>
      <c r="E38" s="89" t="s">
        <v>5</v>
      </c>
      <c r="F38" s="68"/>
      <c r="G38" s="59" t="n">
        <v>6</v>
      </c>
      <c r="H38" s="59" t="n">
        <v>14</v>
      </c>
      <c r="I38" s="38" t="n">
        <f aca="false">F38+G38+H38</f>
        <v>20</v>
      </c>
      <c r="J38" s="60" t="n">
        <v>0</v>
      </c>
      <c r="K38" s="60" t="n">
        <v>10</v>
      </c>
      <c r="L38" s="60" t="n">
        <v>14</v>
      </c>
      <c r="M38" s="38" t="n">
        <f aca="false">J38+K38+L38</f>
        <v>24</v>
      </c>
      <c r="N38" s="62" t="n">
        <f aca="false">ROUND(I38*Riepilogo!$D$4,2)</f>
        <v>181.9</v>
      </c>
      <c r="O38" s="62" t="n">
        <f aca="false">ROUND(M38*Riepilogo!$D$6,2)</f>
        <v>103.15</v>
      </c>
      <c r="P38" s="63" t="n">
        <f aca="false">N38+O38</f>
        <v>285.05</v>
      </c>
      <c r="AB38" s="86"/>
      <c r="AC38" s="86"/>
      <c r="AD38" s="86"/>
      <c r="AE38" s="86"/>
      <c r="AF38" s="86"/>
      <c r="AG38" s="86"/>
      <c r="AH38" s="86"/>
      <c r="AI38" s="86"/>
      <c r="AJ38" s="86"/>
    </row>
    <row r="39" customFormat="false" ht="12.75" hidden="false" customHeight="false" outlineLevel="0" collapsed="false">
      <c r="A39" s="55" t="n">
        <v>38</v>
      </c>
      <c r="B39" s="89" t="s">
        <v>735</v>
      </c>
      <c r="C39" s="89" t="s">
        <v>663</v>
      </c>
      <c r="D39" s="89" t="s">
        <v>736</v>
      </c>
      <c r="E39" s="89" t="s">
        <v>5</v>
      </c>
      <c r="F39" s="68" t="n">
        <v>5</v>
      </c>
      <c r="G39" s="59" t="n">
        <v>11</v>
      </c>
      <c r="H39" s="59" t="n">
        <v>14</v>
      </c>
      <c r="I39" s="38" t="n">
        <f aca="false">F39+G39+H39</f>
        <v>30</v>
      </c>
      <c r="J39" s="60" t="n">
        <v>2</v>
      </c>
      <c r="K39" s="60" t="n">
        <v>15</v>
      </c>
      <c r="L39" s="60" t="n">
        <v>11</v>
      </c>
      <c r="M39" s="38" t="n">
        <f aca="false">J39+K39+L39</f>
        <v>28</v>
      </c>
      <c r="N39" s="62" t="n">
        <f aca="false">ROUND(I39*Riepilogo!$D$4,2)</f>
        <v>272.85</v>
      </c>
      <c r="O39" s="62" t="n">
        <f aca="false">ROUND(M39*Riepilogo!$D$6,2)</f>
        <v>120.34</v>
      </c>
      <c r="P39" s="63" t="n">
        <f aca="false">N39+O39</f>
        <v>393.19</v>
      </c>
      <c r="AB39" s="86"/>
      <c r="AC39" s="86"/>
      <c r="AD39" s="86"/>
      <c r="AE39" s="86"/>
      <c r="AF39" s="86"/>
      <c r="AG39" s="86"/>
      <c r="AH39" s="86"/>
      <c r="AI39" s="86"/>
      <c r="AJ39" s="86"/>
    </row>
    <row r="40" customFormat="false" ht="12.75" hidden="false" customHeight="false" outlineLevel="0" collapsed="false">
      <c r="A40" s="55" t="n">
        <v>39</v>
      </c>
      <c r="B40" s="89" t="s">
        <v>737</v>
      </c>
      <c r="C40" s="89" t="s">
        <v>663</v>
      </c>
      <c r="D40" s="89" t="s">
        <v>738</v>
      </c>
      <c r="E40" s="89" t="s">
        <v>5</v>
      </c>
      <c r="F40" s="68" t="n">
        <v>0</v>
      </c>
      <c r="G40" s="59" t="n">
        <v>2</v>
      </c>
      <c r="H40" s="59" t="n">
        <v>18</v>
      </c>
      <c r="I40" s="38" t="n">
        <f aca="false">F40+G40+H40</f>
        <v>20</v>
      </c>
      <c r="J40" s="60" t="n">
        <v>0</v>
      </c>
      <c r="K40" s="60" t="n">
        <v>2</v>
      </c>
      <c r="L40" s="60" t="n">
        <v>12</v>
      </c>
      <c r="M40" s="38" t="n">
        <f aca="false">J40+K40+L40</f>
        <v>14</v>
      </c>
      <c r="N40" s="62" t="n">
        <f aca="false">ROUND(I40*Riepilogo!$D$4,2)</f>
        <v>181.9</v>
      </c>
      <c r="O40" s="62" t="n">
        <f aca="false">ROUND(M40*Riepilogo!$D$6,2)</f>
        <v>60.17</v>
      </c>
      <c r="P40" s="63" t="n">
        <f aca="false">N40+O40</f>
        <v>242.07</v>
      </c>
      <c r="AB40" s="86"/>
      <c r="AC40" s="86"/>
      <c r="AD40" s="86"/>
      <c r="AE40" s="86"/>
      <c r="AF40" s="86"/>
      <c r="AG40" s="86"/>
      <c r="AH40" s="86"/>
      <c r="AI40" s="86"/>
      <c r="AJ40" s="86"/>
    </row>
    <row r="41" customFormat="false" ht="12.75" hidden="false" customHeight="false" outlineLevel="0" collapsed="false">
      <c r="A41" s="55" t="n">
        <v>40</v>
      </c>
      <c r="B41" s="89" t="s">
        <v>739</v>
      </c>
      <c r="C41" s="89" t="s">
        <v>663</v>
      </c>
      <c r="D41" s="89" t="s">
        <v>740</v>
      </c>
      <c r="E41" s="89" t="s">
        <v>5</v>
      </c>
      <c r="F41" s="68" t="n">
        <v>0</v>
      </c>
      <c r="G41" s="59" t="n">
        <v>5</v>
      </c>
      <c r="H41" s="59" t="n">
        <v>10</v>
      </c>
      <c r="I41" s="38" t="n">
        <f aca="false">F41+G41+H41</f>
        <v>15</v>
      </c>
      <c r="J41" s="60" t="n">
        <v>0</v>
      </c>
      <c r="K41" s="60" t="n">
        <v>5</v>
      </c>
      <c r="L41" s="60" t="n">
        <v>13</v>
      </c>
      <c r="M41" s="38" t="n">
        <f aca="false">J41+K41+L41</f>
        <v>18</v>
      </c>
      <c r="N41" s="62" t="n">
        <f aca="false">ROUND(I41*Riepilogo!$D$4,2)</f>
        <v>136.43</v>
      </c>
      <c r="O41" s="62" t="n">
        <f aca="false">ROUND(M41*Riepilogo!$D$6,2)</f>
        <v>77.36</v>
      </c>
      <c r="P41" s="63" t="n">
        <f aca="false">N41+O41</f>
        <v>213.79</v>
      </c>
      <c r="AB41" s="86"/>
      <c r="AC41" s="86"/>
      <c r="AD41" s="86"/>
      <c r="AE41" s="86"/>
      <c r="AF41" s="86"/>
      <c r="AG41" s="86"/>
      <c r="AH41" s="86"/>
      <c r="AI41" s="86"/>
      <c r="AJ41" s="86"/>
    </row>
    <row r="42" customFormat="false" ht="12.75" hidden="false" customHeight="false" outlineLevel="0" collapsed="false">
      <c r="A42" s="55" t="n">
        <v>41</v>
      </c>
      <c r="B42" s="89" t="s">
        <v>741</v>
      </c>
      <c r="C42" s="89" t="s">
        <v>663</v>
      </c>
      <c r="D42" s="89" t="s">
        <v>742</v>
      </c>
      <c r="E42" s="89" t="s">
        <v>5</v>
      </c>
      <c r="F42" s="68" t="n">
        <v>1</v>
      </c>
      <c r="G42" s="59" t="n">
        <v>7</v>
      </c>
      <c r="H42" s="59" t="n">
        <v>21</v>
      </c>
      <c r="I42" s="38" t="n">
        <f aca="false">F42+G42+H42</f>
        <v>29</v>
      </c>
      <c r="J42" s="60" t="n">
        <v>1</v>
      </c>
      <c r="K42" s="60" t="n">
        <v>8</v>
      </c>
      <c r="L42" s="60" t="n">
        <v>14</v>
      </c>
      <c r="M42" s="38" t="n">
        <f aca="false">J42+K42+L42</f>
        <v>23</v>
      </c>
      <c r="N42" s="62" t="n">
        <f aca="false">ROUND(I42*Riepilogo!$D$4,2)</f>
        <v>263.76</v>
      </c>
      <c r="O42" s="62" t="n">
        <f aca="false">ROUND(M42*Riepilogo!$D$6,2)</f>
        <v>98.85</v>
      </c>
      <c r="P42" s="63" t="n">
        <f aca="false">N42+O42</f>
        <v>362.61</v>
      </c>
      <c r="AB42" s="86"/>
      <c r="AC42" s="86"/>
      <c r="AD42" s="86"/>
      <c r="AE42" s="86"/>
      <c r="AF42" s="86"/>
      <c r="AG42" s="86"/>
      <c r="AH42" s="86"/>
      <c r="AI42" s="86"/>
      <c r="AJ42" s="86"/>
    </row>
    <row r="43" customFormat="false" ht="12.75" hidden="false" customHeight="false" outlineLevel="0" collapsed="false">
      <c r="A43" s="55" t="n">
        <v>42</v>
      </c>
      <c r="B43" s="89" t="s">
        <v>743</v>
      </c>
      <c r="C43" s="89" t="s">
        <v>663</v>
      </c>
      <c r="D43" s="89" t="s">
        <v>744</v>
      </c>
      <c r="E43" s="89" t="s">
        <v>5</v>
      </c>
      <c r="F43" s="68" t="n">
        <v>0</v>
      </c>
      <c r="G43" s="59" t="n">
        <v>0</v>
      </c>
      <c r="H43" s="59" t="n">
        <v>16</v>
      </c>
      <c r="I43" s="38" t="n">
        <f aca="false">F43+G43+H43</f>
        <v>16</v>
      </c>
      <c r="J43" s="60" t="n">
        <v>0</v>
      </c>
      <c r="K43" s="60" t="n">
        <v>1</v>
      </c>
      <c r="L43" s="60" t="n">
        <v>14</v>
      </c>
      <c r="M43" s="38" t="n">
        <f aca="false">J43+K43+L43</f>
        <v>15</v>
      </c>
      <c r="N43" s="62" t="n">
        <f aca="false">ROUND(I43*Riepilogo!$D$4,2)</f>
        <v>145.52</v>
      </c>
      <c r="O43" s="62" t="n">
        <f aca="false">ROUND(M43*Riepilogo!$D$6,2)</f>
        <v>64.47</v>
      </c>
      <c r="P43" s="63" t="n">
        <f aca="false">N43+O43</f>
        <v>209.99</v>
      </c>
      <c r="AB43" s="86"/>
      <c r="AC43" s="86"/>
      <c r="AD43" s="86"/>
      <c r="AE43" s="86"/>
      <c r="AF43" s="86"/>
      <c r="AG43" s="86"/>
      <c r="AH43" s="86"/>
      <c r="AI43" s="86"/>
      <c r="AJ43" s="86"/>
    </row>
    <row r="44" customFormat="false" ht="12.75" hidden="false" customHeight="false" outlineLevel="0" collapsed="false">
      <c r="A44" s="55" t="n">
        <v>43</v>
      </c>
      <c r="B44" s="49" t="s">
        <v>745</v>
      </c>
      <c r="C44" s="49" t="s">
        <v>663</v>
      </c>
      <c r="D44" s="49" t="s">
        <v>746</v>
      </c>
      <c r="E44" s="49" t="s">
        <v>5</v>
      </c>
      <c r="F44" s="68" t="n">
        <v>0</v>
      </c>
      <c r="G44" s="59" t="n">
        <v>23</v>
      </c>
      <c r="H44" s="59" t="n">
        <v>17</v>
      </c>
      <c r="I44" s="38" t="n">
        <f aca="false">F44+G44+H44</f>
        <v>40</v>
      </c>
      <c r="J44" s="60" t="n">
        <v>0</v>
      </c>
      <c r="K44" s="60" t="n">
        <v>25</v>
      </c>
      <c r="L44" s="60" t="n">
        <v>24</v>
      </c>
      <c r="M44" s="38" t="n">
        <f aca="false">J44+K44+L44</f>
        <v>49</v>
      </c>
      <c r="N44" s="62" t="n">
        <f aca="false">ROUND(I44*Riepilogo!$D$4,2)</f>
        <v>363.8</v>
      </c>
      <c r="O44" s="62" t="n">
        <f aca="false">ROUND(M44*Riepilogo!$D$6,2)</f>
        <v>210.59</v>
      </c>
      <c r="P44" s="63" t="n">
        <f aca="false">N44+O44</f>
        <v>574.39</v>
      </c>
      <c r="AB44" s="86"/>
      <c r="AC44" s="86"/>
      <c r="AD44" s="86"/>
      <c r="AE44" s="86"/>
      <c r="AF44" s="86"/>
      <c r="AG44" s="86"/>
      <c r="AH44" s="86"/>
      <c r="AI44" s="86"/>
      <c r="AJ44" s="86"/>
    </row>
    <row r="45" customFormat="false" ht="12.75" hidden="false" customHeight="false" outlineLevel="0" collapsed="false">
      <c r="A45" s="55" t="n">
        <v>44</v>
      </c>
      <c r="B45" s="89" t="s">
        <v>747</v>
      </c>
      <c r="C45" s="89" t="s">
        <v>663</v>
      </c>
      <c r="D45" s="89" t="s">
        <v>748</v>
      </c>
      <c r="E45" s="89" t="s">
        <v>5</v>
      </c>
      <c r="F45" s="68" t="n">
        <v>0</v>
      </c>
      <c r="G45" s="59" t="n">
        <v>8</v>
      </c>
      <c r="H45" s="59" t="n">
        <v>7</v>
      </c>
      <c r="I45" s="38" t="n">
        <f aca="false">F45+G45+H45</f>
        <v>15</v>
      </c>
      <c r="J45" s="60" t="n">
        <v>1</v>
      </c>
      <c r="K45" s="60" t="n">
        <v>6</v>
      </c>
      <c r="L45" s="60" t="n">
        <v>9</v>
      </c>
      <c r="M45" s="38" t="n">
        <f aca="false">J45+K45+L45</f>
        <v>16</v>
      </c>
      <c r="N45" s="62" t="n">
        <f aca="false">ROUND(I45*Riepilogo!$D$4,2)</f>
        <v>136.43</v>
      </c>
      <c r="O45" s="62" t="n">
        <f aca="false">ROUND(M45*Riepilogo!$D$6,2)</f>
        <v>68.77</v>
      </c>
      <c r="P45" s="63" t="n">
        <f aca="false">N45+O45</f>
        <v>205.2</v>
      </c>
      <c r="AB45" s="86"/>
      <c r="AC45" s="86"/>
      <c r="AD45" s="86"/>
      <c r="AE45" s="86"/>
      <c r="AF45" s="86"/>
      <c r="AG45" s="86"/>
      <c r="AH45" s="86"/>
      <c r="AI45" s="86"/>
      <c r="AJ45" s="86"/>
    </row>
    <row r="46" customFormat="false" ht="12.75" hidden="false" customHeight="false" outlineLevel="0" collapsed="false">
      <c r="A46" s="55" t="n">
        <v>45</v>
      </c>
      <c r="B46" s="89" t="s">
        <v>749</v>
      </c>
      <c r="C46" s="89" t="s">
        <v>663</v>
      </c>
      <c r="D46" s="89" t="s">
        <v>750</v>
      </c>
      <c r="E46" s="89" t="s">
        <v>158</v>
      </c>
      <c r="F46" s="68" t="n">
        <v>5</v>
      </c>
      <c r="G46" s="59" t="n">
        <v>43</v>
      </c>
      <c r="H46" s="59" t="n">
        <v>52</v>
      </c>
      <c r="I46" s="38" t="n">
        <f aca="false">F46+G46+H46</f>
        <v>100</v>
      </c>
      <c r="J46" s="60" t="n">
        <v>3</v>
      </c>
      <c r="K46" s="60" t="n">
        <v>44</v>
      </c>
      <c r="L46" s="60" t="n">
        <v>44</v>
      </c>
      <c r="M46" s="38" t="n">
        <f aca="false">J46+K46+L46</f>
        <v>91</v>
      </c>
      <c r="N46" s="62" t="n">
        <f aca="false">ROUND(I46*Riepilogo!$D$4,2)</f>
        <v>909.51</v>
      </c>
      <c r="O46" s="62" t="n">
        <f aca="false">ROUND(M46*Riepilogo!$D$6,2)</f>
        <v>391.1</v>
      </c>
      <c r="P46" s="63" t="n">
        <f aca="false">N46+O46</f>
        <v>1300.61</v>
      </c>
      <c r="AB46" s="86"/>
      <c r="AC46" s="86"/>
      <c r="AD46" s="86"/>
      <c r="AE46" s="86"/>
      <c r="AF46" s="86"/>
      <c r="AG46" s="86"/>
      <c r="AH46" s="86"/>
      <c r="AI46" s="86"/>
      <c r="AJ46" s="86"/>
    </row>
    <row r="47" customFormat="false" ht="12.75" hidden="false" customHeight="false" outlineLevel="0" collapsed="false">
      <c r="A47" s="55" t="n">
        <v>46</v>
      </c>
      <c r="B47" s="89" t="s">
        <v>751</v>
      </c>
      <c r="C47" s="89" t="s">
        <v>663</v>
      </c>
      <c r="D47" s="89" t="s">
        <v>752</v>
      </c>
      <c r="E47" s="89" t="s">
        <v>163</v>
      </c>
      <c r="F47" s="68" t="n">
        <v>0</v>
      </c>
      <c r="G47" s="59" t="n">
        <v>0</v>
      </c>
      <c r="H47" s="59" t="n">
        <v>6</v>
      </c>
      <c r="I47" s="38" t="n">
        <f aca="false">F47+G47+H47</f>
        <v>6</v>
      </c>
      <c r="J47" s="60" t="n">
        <v>0</v>
      </c>
      <c r="K47" s="60" t="n">
        <v>0</v>
      </c>
      <c r="L47" s="60" t="n">
        <v>6</v>
      </c>
      <c r="M47" s="38" t="n">
        <f aca="false">J47+K47+L47</f>
        <v>6</v>
      </c>
      <c r="N47" s="62" t="n">
        <f aca="false">ROUND(I47*Riepilogo!$D$4,2)</f>
        <v>54.57</v>
      </c>
      <c r="O47" s="62" t="n">
        <f aca="false">ROUND(M47*Riepilogo!$D$6,2)</f>
        <v>25.79</v>
      </c>
      <c r="P47" s="63" t="n">
        <f aca="false">N47+O47</f>
        <v>80.36</v>
      </c>
      <c r="AB47" s="86"/>
      <c r="AC47" s="86"/>
      <c r="AD47" s="86"/>
      <c r="AE47" s="86"/>
      <c r="AF47" s="86"/>
      <c r="AG47" s="86"/>
      <c r="AH47" s="86"/>
      <c r="AI47" s="86"/>
      <c r="AJ47" s="86"/>
    </row>
    <row r="48" customFormat="false" ht="12.75" hidden="false" customHeight="false" outlineLevel="0" collapsed="false">
      <c r="A48" s="55" t="n">
        <v>47</v>
      </c>
      <c r="B48" s="89" t="s">
        <v>753</v>
      </c>
      <c r="C48" s="89" t="s">
        <v>663</v>
      </c>
      <c r="D48" s="89" t="s">
        <v>754</v>
      </c>
      <c r="E48" s="89" t="s">
        <v>755</v>
      </c>
      <c r="F48" s="68" t="n">
        <v>4</v>
      </c>
      <c r="G48" s="59" t="n">
        <v>4</v>
      </c>
      <c r="H48" s="59" t="n">
        <v>2</v>
      </c>
      <c r="I48" s="38" t="n">
        <f aca="false">F48+G48+H48</f>
        <v>10</v>
      </c>
      <c r="J48" s="60" t="n">
        <v>3</v>
      </c>
      <c r="K48" s="60" t="n">
        <v>8</v>
      </c>
      <c r="L48" s="60" t="n">
        <v>2</v>
      </c>
      <c r="M48" s="38" t="n">
        <f aca="false">J48+K48+L48</f>
        <v>13</v>
      </c>
      <c r="N48" s="62" t="n">
        <f aca="false">ROUND(I48*Riepilogo!$D$4,2)</f>
        <v>90.95</v>
      </c>
      <c r="O48" s="62" t="n">
        <f aca="false">ROUND(M48*Riepilogo!$D$6,2)</f>
        <v>55.87</v>
      </c>
      <c r="P48" s="63" t="n">
        <f aca="false">N48+O48</f>
        <v>146.82</v>
      </c>
      <c r="AB48" s="86"/>
      <c r="AC48" s="86"/>
      <c r="AD48" s="86"/>
      <c r="AE48" s="86"/>
      <c r="AF48" s="86"/>
      <c r="AG48" s="86"/>
      <c r="AH48" s="86"/>
      <c r="AI48" s="86"/>
      <c r="AJ48" s="86"/>
    </row>
    <row r="49" customFormat="false" ht="12.75" hidden="false" customHeight="false" outlineLevel="0" collapsed="false">
      <c r="A49" s="55" t="n">
        <v>48</v>
      </c>
      <c r="B49" s="89" t="s">
        <v>756</v>
      </c>
      <c r="C49" s="89" t="s">
        <v>663</v>
      </c>
      <c r="D49" s="89" t="s">
        <v>528</v>
      </c>
      <c r="E49" s="89" t="s">
        <v>170</v>
      </c>
      <c r="F49" s="68" t="n">
        <v>0</v>
      </c>
      <c r="G49" s="59" t="n">
        <v>9</v>
      </c>
      <c r="H49" s="59" t="n">
        <v>22</v>
      </c>
      <c r="I49" s="38" t="n">
        <f aca="false">F49+G49+H49</f>
        <v>31</v>
      </c>
      <c r="J49" s="60" t="n">
        <v>0</v>
      </c>
      <c r="K49" s="60" t="n">
        <v>8</v>
      </c>
      <c r="L49" s="60" t="n">
        <v>13</v>
      </c>
      <c r="M49" s="38" t="n">
        <f aca="false">J49+K49+L49</f>
        <v>21</v>
      </c>
      <c r="N49" s="62" t="n">
        <f aca="false">ROUND(I49*Riepilogo!$D$4,2)</f>
        <v>281.95</v>
      </c>
      <c r="O49" s="62" t="n">
        <f aca="false">ROUND(M49*Riepilogo!$D$6,2)</f>
        <v>90.25</v>
      </c>
      <c r="P49" s="63" t="n">
        <f aca="false">N49+O49</f>
        <v>372.2</v>
      </c>
      <c r="AB49" s="86"/>
      <c r="AC49" s="86"/>
      <c r="AD49" s="86"/>
      <c r="AE49" s="86"/>
      <c r="AF49" s="86"/>
      <c r="AG49" s="86"/>
      <c r="AH49" s="86"/>
      <c r="AI49" s="86"/>
      <c r="AJ49" s="86"/>
    </row>
    <row r="50" customFormat="false" ht="12.75" hidden="false" customHeight="false" outlineLevel="0" collapsed="false">
      <c r="A50" s="55" t="n">
        <v>49</v>
      </c>
      <c r="B50" s="89" t="s">
        <v>757</v>
      </c>
      <c r="C50" s="89" t="s">
        <v>663</v>
      </c>
      <c r="D50" s="89" t="s">
        <v>758</v>
      </c>
      <c r="E50" s="89" t="s">
        <v>170</v>
      </c>
      <c r="F50" s="68" t="n">
        <v>0</v>
      </c>
      <c r="G50" s="59" t="n">
        <v>0</v>
      </c>
      <c r="H50" s="59" t="n">
        <v>10</v>
      </c>
      <c r="I50" s="38" t="n">
        <f aca="false">F50+G50+H50</f>
        <v>10</v>
      </c>
      <c r="J50" s="60" t="n">
        <v>0</v>
      </c>
      <c r="K50" s="60" t="n">
        <v>0</v>
      </c>
      <c r="L50" s="60" t="n">
        <v>16</v>
      </c>
      <c r="M50" s="38" t="n">
        <f aca="false">J50+K50+L50</f>
        <v>16</v>
      </c>
      <c r="N50" s="62" t="n">
        <f aca="false">ROUND(I50*Riepilogo!$D$4,2)</f>
        <v>90.95</v>
      </c>
      <c r="O50" s="62" t="n">
        <f aca="false">ROUND(M50*Riepilogo!$D$6,2)</f>
        <v>68.77</v>
      </c>
      <c r="P50" s="63" t="n">
        <f aca="false">N50+O50</f>
        <v>159.72</v>
      </c>
      <c r="AB50" s="86"/>
      <c r="AC50" s="86"/>
      <c r="AD50" s="86"/>
      <c r="AE50" s="86"/>
      <c r="AF50" s="86"/>
      <c r="AG50" s="86"/>
      <c r="AH50" s="86"/>
      <c r="AI50" s="86"/>
      <c r="AJ50" s="86"/>
    </row>
    <row r="51" customFormat="false" ht="12.75" hidden="false" customHeight="false" outlineLevel="0" collapsed="false">
      <c r="A51" s="55" t="n">
        <v>50</v>
      </c>
      <c r="B51" s="49" t="s">
        <v>759</v>
      </c>
      <c r="C51" s="49" t="s">
        <v>663</v>
      </c>
      <c r="D51" s="49" t="s">
        <v>760</v>
      </c>
      <c r="E51" s="49" t="s">
        <v>170</v>
      </c>
      <c r="F51" s="68" t="n">
        <v>0</v>
      </c>
      <c r="G51" s="59" t="n">
        <v>8</v>
      </c>
      <c r="H51" s="59" t="n">
        <v>21</v>
      </c>
      <c r="I51" s="38" t="n">
        <f aca="false">F51+G51+H51</f>
        <v>29</v>
      </c>
      <c r="J51" s="60" t="n">
        <v>0</v>
      </c>
      <c r="K51" s="60" t="n">
        <v>5</v>
      </c>
      <c r="L51" s="60" t="n">
        <v>13</v>
      </c>
      <c r="M51" s="38" t="n">
        <f aca="false">J51+K51+L51</f>
        <v>18</v>
      </c>
      <c r="N51" s="62" t="n">
        <f aca="false">ROUND(I51*Riepilogo!$D$4,2)</f>
        <v>263.76</v>
      </c>
      <c r="O51" s="62" t="n">
        <f aca="false">ROUND(M51*Riepilogo!$D$6,2)</f>
        <v>77.36</v>
      </c>
      <c r="P51" s="63" t="n">
        <f aca="false">N51+O51</f>
        <v>341.12</v>
      </c>
      <c r="AB51" s="86"/>
      <c r="AC51" s="86"/>
      <c r="AD51" s="86"/>
      <c r="AE51" s="86"/>
      <c r="AF51" s="86"/>
      <c r="AG51" s="86"/>
      <c r="AH51" s="86"/>
      <c r="AI51" s="86"/>
      <c r="AJ51" s="86"/>
    </row>
    <row r="52" customFormat="false" ht="12.75" hidden="false" customHeight="false" outlineLevel="0" collapsed="false">
      <c r="A52" s="55" t="n">
        <v>51</v>
      </c>
      <c r="B52" s="89" t="s">
        <v>761</v>
      </c>
      <c r="C52" s="89" t="s">
        <v>663</v>
      </c>
      <c r="D52" s="89" t="s">
        <v>762</v>
      </c>
      <c r="E52" s="89" t="s">
        <v>173</v>
      </c>
      <c r="F52" s="68" t="n">
        <v>0</v>
      </c>
      <c r="G52" s="59" t="n">
        <v>2</v>
      </c>
      <c r="H52" s="59" t="n">
        <v>9</v>
      </c>
      <c r="I52" s="38" t="n">
        <f aca="false">F52+G52+H52</f>
        <v>11</v>
      </c>
      <c r="J52" s="60" t="n">
        <v>0</v>
      </c>
      <c r="K52" s="60" t="n">
        <v>2</v>
      </c>
      <c r="L52" s="60" t="n">
        <v>7</v>
      </c>
      <c r="M52" s="38" t="n">
        <f aca="false">J52+K52+L52</f>
        <v>9</v>
      </c>
      <c r="N52" s="62" t="n">
        <f aca="false">ROUND(I52*Riepilogo!$D$4,2)</f>
        <v>100.05</v>
      </c>
      <c r="O52" s="62" t="n">
        <f aca="false">ROUND(M52*Riepilogo!$D$6,2)</f>
        <v>38.68</v>
      </c>
      <c r="P52" s="63" t="n">
        <f aca="false">N52+O52</f>
        <v>138.73</v>
      </c>
      <c r="AB52" s="86"/>
      <c r="AC52" s="86"/>
      <c r="AD52" s="86"/>
      <c r="AE52" s="86"/>
      <c r="AF52" s="86"/>
      <c r="AG52" s="86"/>
      <c r="AH52" s="86"/>
      <c r="AI52" s="86"/>
      <c r="AJ52" s="86"/>
    </row>
    <row r="53" customFormat="false" ht="12.75" hidden="false" customHeight="false" outlineLevel="0" collapsed="false">
      <c r="A53" s="55" t="n">
        <v>52</v>
      </c>
      <c r="B53" s="49" t="s">
        <v>763</v>
      </c>
      <c r="C53" s="49" t="s">
        <v>663</v>
      </c>
      <c r="D53" s="49" t="s">
        <v>764</v>
      </c>
      <c r="E53" s="49" t="s">
        <v>175</v>
      </c>
      <c r="F53" s="68" t="n">
        <v>1</v>
      </c>
      <c r="G53" s="59" t="n">
        <v>14</v>
      </c>
      <c r="H53" s="59" t="n">
        <v>25</v>
      </c>
      <c r="I53" s="38" t="n">
        <f aca="false">F53+G53+H53</f>
        <v>40</v>
      </c>
      <c r="J53" s="60" t="n">
        <v>1</v>
      </c>
      <c r="K53" s="60" t="n">
        <v>15</v>
      </c>
      <c r="L53" s="60" t="n">
        <v>18</v>
      </c>
      <c r="M53" s="38" t="n">
        <f aca="false">J53+K53+L53</f>
        <v>34</v>
      </c>
      <c r="N53" s="62" t="n">
        <f aca="false">ROUND(I53*Riepilogo!$D$4,2)</f>
        <v>363.8</v>
      </c>
      <c r="O53" s="62" t="n">
        <f aca="false">ROUND(M53*Riepilogo!$D$6,2)</f>
        <v>146.13</v>
      </c>
      <c r="P53" s="63" t="n">
        <f aca="false">N53+O53</f>
        <v>509.93</v>
      </c>
      <c r="AB53" s="86"/>
      <c r="AC53" s="86"/>
      <c r="AD53" s="86"/>
      <c r="AE53" s="86"/>
      <c r="AF53" s="86"/>
      <c r="AG53" s="86"/>
      <c r="AH53" s="86"/>
      <c r="AI53" s="86"/>
      <c r="AJ53" s="86"/>
    </row>
    <row r="54" customFormat="false" ht="12.75" hidden="false" customHeight="false" outlineLevel="0" collapsed="false">
      <c r="A54" s="55" t="n">
        <v>53</v>
      </c>
      <c r="B54" s="89" t="s">
        <v>765</v>
      </c>
      <c r="C54" s="89" t="s">
        <v>663</v>
      </c>
      <c r="D54" s="89" t="s">
        <v>766</v>
      </c>
      <c r="E54" s="89" t="s">
        <v>181</v>
      </c>
      <c r="F54" s="68" t="n">
        <v>3</v>
      </c>
      <c r="G54" s="59" t="n">
        <v>7</v>
      </c>
      <c r="H54" s="59" t="n">
        <v>10</v>
      </c>
      <c r="I54" s="38" t="n">
        <f aca="false">F54+G54+H54</f>
        <v>20</v>
      </c>
      <c r="J54" s="60" t="n">
        <v>0</v>
      </c>
      <c r="K54" s="60" t="n">
        <v>7</v>
      </c>
      <c r="L54" s="60" t="n">
        <v>9</v>
      </c>
      <c r="M54" s="38" t="n">
        <f aca="false">J54+K54+L54</f>
        <v>16</v>
      </c>
      <c r="N54" s="62" t="n">
        <f aca="false">ROUND(I54*Riepilogo!$D$4,2)</f>
        <v>181.9</v>
      </c>
      <c r="O54" s="62" t="n">
        <f aca="false">ROUND(M54*Riepilogo!$D$6,2)</f>
        <v>68.77</v>
      </c>
      <c r="P54" s="63" t="n">
        <f aca="false">N54+O54</f>
        <v>250.67</v>
      </c>
      <c r="AB54" s="86"/>
      <c r="AC54" s="86"/>
      <c r="AD54" s="86"/>
      <c r="AE54" s="86"/>
      <c r="AF54" s="86"/>
      <c r="AG54" s="86"/>
      <c r="AH54" s="86"/>
      <c r="AI54" s="86"/>
      <c r="AJ54" s="86"/>
    </row>
    <row r="55" customFormat="false" ht="12.75" hidden="false" customHeight="false" outlineLevel="0" collapsed="false">
      <c r="A55" s="55" t="n">
        <v>54</v>
      </c>
      <c r="B55" s="49" t="s">
        <v>767</v>
      </c>
      <c r="C55" s="49" t="s">
        <v>663</v>
      </c>
      <c r="D55" s="49" t="s">
        <v>768</v>
      </c>
      <c r="E55" s="49" t="s">
        <v>181</v>
      </c>
      <c r="F55" s="68" t="n">
        <v>0</v>
      </c>
      <c r="G55" s="59" t="n">
        <v>10</v>
      </c>
      <c r="H55" s="59" t="n">
        <v>12</v>
      </c>
      <c r="I55" s="38" t="n">
        <f aca="false">F55+G55+H55</f>
        <v>22</v>
      </c>
      <c r="J55" s="60" t="n">
        <v>0</v>
      </c>
      <c r="K55" s="60" t="n">
        <v>11</v>
      </c>
      <c r="L55" s="60" t="n">
        <v>13</v>
      </c>
      <c r="M55" s="38" t="n">
        <f aca="false">J55+K55+L55</f>
        <v>24</v>
      </c>
      <c r="N55" s="62" t="n">
        <f aca="false">ROUND(I55*Riepilogo!$D$4,2)</f>
        <v>200.09</v>
      </c>
      <c r="O55" s="62" t="n">
        <f aca="false">ROUND(M55*Riepilogo!$D$6,2)</f>
        <v>103.15</v>
      </c>
      <c r="P55" s="63" t="n">
        <f aca="false">N55+O55</f>
        <v>303.24</v>
      </c>
      <c r="AB55" s="86"/>
      <c r="AC55" s="86"/>
      <c r="AD55" s="86"/>
      <c r="AE55" s="86"/>
      <c r="AF55" s="86"/>
      <c r="AG55" s="86"/>
      <c r="AH55" s="86"/>
      <c r="AI55" s="86"/>
      <c r="AJ55" s="86"/>
    </row>
    <row r="56" customFormat="false" ht="12.75" hidden="false" customHeight="false" outlineLevel="0" collapsed="false">
      <c r="A56" s="55" t="n">
        <v>55</v>
      </c>
      <c r="B56" s="49" t="s">
        <v>769</v>
      </c>
      <c r="C56" s="49" t="s">
        <v>663</v>
      </c>
      <c r="D56" s="49" t="s">
        <v>770</v>
      </c>
      <c r="E56" s="49" t="s">
        <v>183</v>
      </c>
      <c r="F56" s="68" t="n">
        <v>8</v>
      </c>
      <c r="G56" s="59" t="n">
        <v>4</v>
      </c>
      <c r="H56" s="59" t="n">
        <v>7</v>
      </c>
      <c r="I56" s="38" t="n">
        <f aca="false">F56+G56+H56</f>
        <v>19</v>
      </c>
      <c r="J56" s="60" t="n">
        <v>3</v>
      </c>
      <c r="K56" s="60" t="n">
        <v>6</v>
      </c>
      <c r="L56" s="60" t="n">
        <v>5</v>
      </c>
      <c r="M56" s="38" t="n">
        <f aca="false">J56+K56+L56</f>
        <v>14</v>
      </c>
      <c r="N56" s="62" t="n">
        <f aca="false">ROUND(I56*Riepilogo!$D$4,2)</f>
        <v>172.81</v>
      </c>
      <c r="O56" s="62" t="n">
        <f aca="false">ROUND(M56*Riepilogo!$D$6,2)</f>
        <v>60.17</v>
      </c>
      <c r="P56" s="63" t="n">
        <f aca="false">N56+O56</f>
        <v>232.98</v>
      </c>
      <c r="AB56" s="86"/>
      <c r="AC56" s="86"/>
      <c r="AD56" s="86"/>
      <c r="AE56" s="86"/>
      <c r="AF56" s="86"/>
      <c r="AG56" s="86"/>
      <c r="AH56" s="86"/>
      <c r="AI56" s="86"/>
      <c r="AJ56" s="86"/>
    </row>
    <row r="57" customFormat="false" ht="12.75" hidden="false" customHeight="false" outlineLevel="0" collapsed="false">
      <c r="A57" s="55" t="n">
        <v>56</v>
      </c>
      <c r="B57" s="89" t="s">
        <v>771</v>
      </c>
      <c r="C57" s="89" t="s">
        <v>663</v>
      </c>
      <c r="D57" s="89" t="s">
        <v>458</v>
      </c>
      <c r="E57" s="89" t="s">
        <v>183</v>
      </c>
      <c r="F57" s="68" t="n">
        <v>3</v>
      </c>
      <c r="G57" s="59" t="n">
        <v>5</v>
      </c>
      <c r="H57" s="59" t="n">
        <v>18</v>
      </c>
      <c r="I57" s="38" t="n">
        <f aca="false">F57+G57+H57</f>
        <v>26</v>
      </c>
      <c r="J57" s="60" t="n">
        <v>1</v>
      </c>
      <c r="K57" s="60" t="n">
        <v>6</v>
      </c>
      <c r="L57" s="60" t="n">
        <v>20</v>
      </c>
      <c r="M57" s="38" t="n">
        <f aca="false">J57+K57+L57</f>
        <v>27</v>
      </c>
      <c r="N57" s="62" t="n">
        <f aca="false">ROUND(I57*Riepilogo!$D$4,2)</f>
        <v>236.47</v>
      </c>
      <c r="O57" s="62" t="n">
        <f aca="false">ROUND(M57*Riepilogo!$D$6,2)</f>
        <v>116.04</v>
      </c>
      <c r="P57" s="63" t="n">
        <f aca="false">N57+O57</f>
        <v>352.51</v>
      </c>
      <c r="AB57" s="86"/>
      <c r="AC57" s="86"/>
      <c r="AD57" s="86"/>
      <c r="AE57" s="86"/>
      <c r="AF57" s="86"/>
      <c r="AG57" s="86"/>
      <c r="AH57" s="86"/>
      <c r="AI57" s="86"/>
      <c r="AJ57" s="86"/>
    </row>
    <row r="58" customFormat="false" ht="12.75" hidden="false" customHeight="false" outlineLevel="0" collapsed="false">
      <c r="A58" s="55" t="n">
        <v>57</v>
      </c>
      <c r="B58" s="89" t="s">
        <v>772</v>
      </c>
      <c r="C58" s="89" t="s">
        <v>663</v>
      </c>
      <c r="D58" s="89" t="s">
        <v>773</v>
      </c>
      <c r="E58" s="89" t="s">
        <v>774</v>
      </c>
      <c r="F58" s="68" t="n">
        <v>2</v>
      </c>
      <c r="G58" s="59" t="n">
        <v>22</v>
      </c>
      <c r="H58" s="59" t="n">
        <v>17</v>
      </c>
      <c r="I58" s="38" t="n">
        <f aca="false">F58+G58+H58</f>
        <v>41</v>
      </c>
      <c r="J58" s="60" t="n">
        <v>1</v>
      </c>
      <c r="K58" s="60" t="n">
        <v>20</v>
      </c>
      <c r="L58" s="60" t="n">
        <v>22</v>
      </c>
      <c r="M58" s="38" t="n">
        <f aca="false">J58+K58+L58</f>
        <v>43</v>
      </c>
      <c r="N58" s="62" t="n">
        <f aca="false">ROUND(I58*Riepilogo!$D$4,2)</f>
        <v>372.9</v>
      </c>
      <c r="O58" s="62" t="n">
        <f aca="false">ROUND(M58*Riepilogo!$D$6,2)</f>
        <v>184.81</v>
      </c>
      <c r="P58" s="63" t="n">
        <f aca="false">N58+O58</f>
        <v>557.71</v>
      </c>
      <c r="AB58" s="86"/>
      <c r="AC58" s="86"/>
      <c r="AD58" s="86"/>
      <c r="AE58" s="86"/>
      <c r="AF58" s="86"/>
      <c r="AG58" s="86"/>
      <c r="AH58" s="86"/>
      <c r="AI58" s="86"/>
      <c r="AJ58" s="86"/>
    </row>
    <row r="59" customFormat="false" ht="12.75" hidden="false" customHeight="false" outlineLevel="0" collapsed="false">
      <c r="A59" s="55" t="n">
        <v>58</v>
      </c>
      <c r="B59" s="49" t="s">
        <v>775</v>
      </c>
      <c r="C59" s="49" t="s">
        <v>663</v>
      </c>
      <c r="D59" s="49" t="s">
        <v>776</v>
      </c>
      <c r="E59" s="49" t="s">
        <v>777</v>
      </c>
      <c r="F59" s="68" t="n">
        <v>2</v>
      </c>
      <c r="G59" s="59" t="n">
        <v>4</v>
      </c>
      <c r="H59" s="59" t="n">
        <v>5</v>
      </c>
      <c r="I59" s="38" t="n">
        <f aca="false">F59+G59+H59</f>
        <v>11</v>
      </c>
      <c r="J59" s="60" t="n">
        <v>2</v>
      </c>
      <c r="K59" s="60" t="n">
        <v>2</v>
      </c>
      <c r="L59" s="60" t="n">
        <v>5</v>
      </c>
      <c r="M59" s="38" t="n">
        <f aca="false">J59+K59+L59</f>
        <v>9</v>
      </c>
      <c r="N59" s="62" t="n">
        <f aca="false">ROUND(I59*Riepilogo!$D$4,2)</f>
        <v>100.05</v>
      </c>
      <c r="O59" s="62" t="n">
        <f aca="false">ROUND(M59*Riepilogo!$D$6,2)</f>
        <v>38.68</v>
      </c>
      <c r="P59" s="63" t="n">
        <f aca="false">N59+O59</f>
        <v>138.73</v>
      </c>
      <c r="AB59" s="86"/>
      <c r="AC59" s="86"/>
      <c r="AD59" s="86"/>
      <c r="AE59" s="86"/>
      <c r="AF59" s="86"/>
      <c r="AG59" s="86"/>
      <c r="AH59" s="86"/>
      <c r="AI59" s="86"/>
      <c r="AJ59" s="86"/>
    </row>
    <row r="60" customFormat="false" ht="12.75" hidden="false" customHeight="false" outlineLevel="0" collapsed="false">
      <c r="A60" s="55" t="n">
        <v>59</v>
      </c>
      <c r="B60" s="49" t="s">
        <v>778</v>
      </c>
      <c r="C60" s="49" t="s">
        <v>663</v>
      </c>
      <c r="D60" s="49" t="s">
        <v>779</v>
      </c>
      <c r="E60" s="49" t="s">
        <v>780</v>
      </c>
      <c r="F60" s="68" t="n">
        <v>0</v>
      </c>
      <c r="G60" s="59" t="n">
        <v>8</v>
      </c>
      <c r="H60" s="59" t="n">
        <v>5</v>
      </c>
      <c r="I60" s="38" t="n">
        <f aca="false">F60+G60+H60</f>
        <v>13</v>
      </c>
      <c r="J60" s="60" t="n">
        <v>1</v>
      </c>
      <c r="K60" s="60" t="n">
        <v>9</v>
      </c>
      <c r="L60" s="60" t="n">
        <v>8</v>
      </c>
      <c r="M60" s="38" t="n">
        <f aca="false">J60+K60+L60</f>
        <v>18</v>
      </c>
      <c r="N60" s="62" t="n">
        <f aca="false">ROUND(I60*Riepilogo!$D$4,2)</f>
        <v>118.24</v>
      </c>
      <c r="O60" s="62" t="n">
        <f aca="false">ROUND(M60*Riepilogo!$D$6,2)</f>
        <v>77.36</v>
      </c>
      <c r="P60" s="63" t="n">
        <f aca="false">N60+O60</f>
        <v>195.6</v>
      </c>
      <c r="AB60" s="86"/>
      <c r="AC60" s="86"/>
      <c r="AD60" s="86"/>
      <c r="AE60" s="86"/>
      <c r="AF60" s="86"/>
      <c r="AG60" s="86"/>
      <c r="AH60" s="86"/>
      <c r="AI60" s="86"/>
      <c r="AJ60" s="86"/>
    </row>
    <row r="61" customFormat="false" ht="12.75" hidden="false" customHeight="false" outlineLevel="0" collapsed="false">
      <c r="A61" s="55" t="n">
        <v>60</v>
      </c>
      <c r="B61" s="89" t="s">
        <v>781</v>
      </c>
      <c r="C61" s="89" t="s">
        <v>663</v>
      </c>
      <c r="D61" s="89" t="s">
        <v>782</v>
      </c>
      <c r="E61" s="89" t="s">
        <v>187</v>
      </c>
      <c r="F61" s="68" t="n">
        <v>0</v>
      </c>
      <c r="G61" s="59" t="n">
        <v>12</v>
      </c>
      <c r="H61" s="59" t="n">
        <v>13</v>
      </c>
      <c r="I61" s="38" t="n">
        <f aca="false">F61+G61+H61</f>
        <v>25</v>
      </c>
      <c r="J61" s="60" t="n">
        <v>2</v>
      </c>
      <c r="K61" s="60" t="n">
        <v>12</v>
      </c>
      <c r="L61" s="60" t="n">
        <v>11</v>
      </c>
      <c r="M61" s="38" t="n">
        <f aca="false">J61+K61+L61</f>
        <v>25</v>
      </c>
      <c r="N61" s="62" t="n">
        <f aca="false">ROUND(I61*Riepilogo!$D$4,2)</f>
        <v>227.38</v>
      </c>
      <c r="O61" s="62" t="n">
        <f aca="false">ROUND(M61*Riepilogo!$D$6,2)</f>
        <v>107.45</v>
      </c>
      <c r="P61" s="63" t="n">
        <f aca="false">N61+O61</f>
        <v>334.83</v>
      </c>
      <c r="AB61" s="86"/>
      <c r="AC61" s="86"/>
      <c r="AD61" s="86"/>
      <c r="AE61" s="86"/>
      <c r="AF61" s="86"/>
      <c r="AG61" s="86"/>
      <c r="AH61" s="86"/>
      <c r="AI61" s="86"/>
      <c r="AJ61" s="86"/>
    </row>
    <row r="62" customFormat="false" ht="12.75" hidden="false" customHeight="false" outlineLevel="0" collapsed="false">
      <c r="A62" s="55" t="n">
        <v>61</v>
      </c>
      <c r="B62" s="49" t="s">
        <v>783</v>
      </c>
      <c r="C62" s="49" t="s">
        <v>663</v>
      </c>
      <c r="D62" s="49" t="s">
        <v>752</v>
      </c>
      <c r="E62" s="49" t="s">
        <v>190</v>
      </c>
      <c r="F62" s="68" t="n">
        <v>3</v>
      </c>
      <c r="G62" s="59" t="n">
        <v>14</v>
      </c>
      <c r="H62" s="59" t="n">
        <v>22</v>
      </c>
      <c r="I62" s="38" t="n">
        <f aca="false">F62+G62+H62</f>
        <v>39</v>
      </c>
      <c r="J62" s="60" t="n">
        <v>2</v>
      </c>
      <c r="K62" s="60" t="n">
        <v>18</v>
      </c>
      <c r="L62" s="60" t="n">
        <v>18</v>
      </c>
      <c r="M62" s="38" t="n">
        <f aca="false">J62+K62+L62</f>
        <v>38</v>
      </c>
      <c r="N62" s="62" t="n">
        <f aca="false">ROUND(I62*Riepilogo!$D$4,2)</f>
        <v>354.71</v>
      </c>
      <c r="O62" s="62" t="n">
        <f aca="false">ROUND(M62*Riepilogo!$D$6,2)</f>
        <v>163.32</v>
      </c>
      <c r="P62" s="63" t="n">
        <f aca="false">N62+O62</f>
        <v>518.03</v>
      </c>
      <c r="AB62" s="86"/>
      <c r="AC62" s="86"/>
      <c r="AD62" s="86"/>
      <c r="AE62" s="86"/>
      <c r="AF62" s="86"/>
      <c r="AG62" s="86"/>
      <c r="AH62" s="86"/>
      <c r="AI62" s="86"/>
      <c r="AJ62" s="86"/>
    </row>
    <row r="63" customFormat="false" ht="12.75" hidden="false" customHeight="false" outlineLevel="0" collapsed="false">
      <c r="A63" s="55" t="n">
        <v>62</v>
      </c>
      <c r="B63" s="49" t="s">
        <v>784</v>
      </c>
      <c r="C63" s="49" t="s">
        <v>663</v>
      </c>
      <c r="D63" s="49" t="s">
        <v>785</v>
      </c>
      <c r="E63" s="49" t="s">
        <v>190</v>
      </c>
      <c r="F63" s="68" t="n">
        <v>2</v>
      </c>
      <c r="G63" s="59" t="n">
        <v>15</v>
      </c>
      <c r="H63" s="59" t="n">
        <v>32</v>
      </c>
      <c r="I63" s="38" t="n">
        <f aca="false">F63+G63+H63</f>
        <v>49</v>
      </c>
      <c r="J63" s="60" t="n">
        <v>1</v>
      </c>
      <c r="K63" s="60" t="n">
        <v>16</v>
      </c>
      <c r="L63" s="60" t="n">
        <v>35</v>
      </c>
      <c r="M63" s="38" t="n">
        <f aca="false">J63+K63+L63</f>
        <v>52</v>
      </c>
      <c r="N63" s="62" t="n">
        <f aca="false">ROUND(I63*Riepilogo!$D$4,2)</f>
        <v>445.66</v>
      </c>
      <c r="O63" s="62" t="n">
        <f aca="false">ROUND(M63*Riepilogo!$D$6,2)</f>
        <v>223.49</v>
      </c>
      <c r="P63" s="63" t="n">
        <f aca="false">N63+O63</f>
        <v>669.15</v>
      </c>
      <c r="AB63" s="86"/>
      <c r="AC63" s="86"/>
      <c r="AD63" s="86"/>
      <c r="AE63" s="86"/>
      <c r="AF63" s="86"/>
      <c r="AG63" s="86"/>
      <c r="AH63" s="86"/>
      <c r="AI63" s="86"/>
      <c r="AJ63" s="86"/>
    </row>
    <row r="64" customFormat="false" ht="12.75" hidden="false" customHeight="false" outlineLevel="0" collapsed="false">
      <c r="A64" s="55" t="n">
        <v>63</v>
      </c>
      <c r="B64" s="89" t="s">
        <v>786</v>
      </c>
      <c r="C64" s="89" t="s">
        <v>663</v>
      </c>
      <c r="D64" s="89" t="s">
        <v>787</v>
      </c>
      <c r="E64" s="89" t="s">
        <v>190</v>
      </c>
      <c r="F64" s="68" t="n">
        <v>1</v>
      </c>
      <c r="G64" s="59" t="n">
        <v>9</v>
      </c>
      <c r="H64" s="59" t="n">
        <v>21</v>
      </c>
      <c r="I64" s="38" t="n">
        <f aca="false">F64+G64+H64</f>
        <v>31</v>
      </c>
      <c r="J64" s="60" t="n">
        <v>1</v>
      </c>
      <c r="K64" s="60" t="n">
        <v>6</v>
      </c>
      <c r="L64" s="60" t="n">
        <v>21</v>
      </c>
      <c r="M64" s="38" t="n">
        <f aca="false">J64+K64+L64</f>
        <v>28</v>
      </c>
      <c r="N64" s="62" t="n">
        <f aca="false">ROUND(I64*Riepilogo!$D$4,2)</f>
        <v>281.95</v>
      </c>
      <c r="O64" s="62" t="n">
        <f aca="false">ROUND(M64*Riepilogo!$D$6,2)</f>
        <v>120.34</v>
      </c>
      <c r="P64" s="63" t="n">
        <f aca="false">N64+O64</f>
        <v>402.29</v>
      </c>
      <c r="AB64" s="86"/>
      <c r="AC64" s="86"/>
      <c r="AD64" s="86"/>
      <c r="AE64" s="86"/>
      <c r="AF64" s="86"/>
      <c r="AG64" s="86"/>
      <c r="AH64" s="86"/>
      <c r="AI64" s="86"/>
      <c r="AJ64" s="86"/>
    </row>
    <row r="65" customFormat="false" ht="12.75" hidden="false" customHeight="false" outlineLevel="0" collapsed="false">
      <c r="A65" s="55" t="n">
        <v>64</v>
      </c>
      <c r="B65" s="49" t="s">
        <v>788</v>
      </c>
      <c r="C65" s="49" t="s">
        <v>663</v>
      </c>
      <c r="D65" s="49" t="s">
        <v>458</v>
      </c>
      <c r="E65" s="49" t="s">
        <v>190</v>
      </c>
      <c r="F65" s="68" t="n">
        <v>1</v>
      </c>
      <c r="G65" s="59" t="n">
        <v>11</v>
      </c>
      <c r="H65" s="59" t="n">
        <v>25</v>
      </c>
      <c r="I65" s="38" t="n">
        <f aca="false">F65+G65+H65</f>
        <v>37</v>
      </c>
      <c r="J65" s="60" t="n">
        <v>1</v>
      </c>
      <c r="K65" s="60" t="n">
        <v>11</v>
      </c>
      <c r="L65" s="60" t="n">
        <v>27</v>
      </c>
      <c r="M65" s="38" t="n">
        <f aca="false">J65+K65+L65</f>
        <v>39</v>
      </c>
      <c r="N65" s="62" t="n">
        <f aca="false">ROUND(I65*Riepilogo!$D$4,2)</f>
        <v>336.52</v>
      </c>
      <c r="O65" s="62" t="n">
        <f aca="false">ROUND(M65*Riepilogo!$D$6,2)</f>
        <v>167.61</v>
      </c>
      <c r="P65" s="63" t="n">
        <f aca="false">N65+O65</f>
        <v>504.13</v>
      </c>
      <c r="AB65" s="86"/>
      <c r="AC65" s="86"/>
      <c r="AD65" s="86"/>
      <c r="AE65" s="86"/>
      <c r="AF65" s="86"/>
      <c r="AG65" s="86"/>
      <c r="AH65" s="86"/>
      <c r="AI65" s="86"/>
      <c r="AJ65" s="86"/>
    </row>
    <row r="66" customFormat="false" ht="12.75" hidden="false" customHeight="false" outlineLevel="0" collapsed="false">
      <c r="A66" s="55" t="n">
        <v>65</v>
      </c>
      <c r="B66" s="89" t="s">
        <v>789</v>
      </c>
      <c r="C66" s="89" t="s">
        <v>663</v>
      </c>
      <c r="D66" s="89" t="s">
        <v>790</v>
      </c>
      <c r="E66" s="89" t="s">
        <v>791</v>
      </c>
      <c r="F66" s="68" t="n">
        <v>1</v>
      </c>
      <c r="G66" s="59" t="n">
        <v>3</v>
      </c>
      <c r="H66" s="59" t="n">
        <v>3</v>
      </c>
      <c r="I66" s="38" t="n">
        <f aca="false">F66+G66+H66</f>
        <v>7</v>
      </c>
      <c r="J66" s="60" t="n">
        <v>1</v>
      </c>
      <c r="K66" s="60" t="n">
        <v>3</v>
      </c>
      <c r="L66" s="60" t="n">
        <v>4</v>
      </c>
      <c r="M66" s="38" t="n">
        <f aca="false">J66+K66+L66</f>
        <v>8</v>
      </c>
      <c r="N66" s="62" t="n">
        <f aca="false">ROUND(I66*Riepilogo!$D$4,2)</f>
        <v>63.67</v>
      </c>
      <c r="O66" s="62" t="n">
        <f aca="false">ROUND(M66*Riepilogo!$D$6,2)</f>
        <v>34.38</v>
      </c>
      <c r="P66" s="63" t="n">
        <f aca="false">N66+O66</f>
        <v>98.05</v>
      </c>
      <c r="AB66" s="86"/>
      <c r="AC66" s="86"/>
      <c r="AD66" s="86"/>
      <c r="AE66" s="86"/>
      <c r="AF66" s="86"/>
      <c r="AG66" s="86"/>
      <c r="AH66" s="86"/>
      <c r="AI66" s="86"/>
      <c r="AJ66" s="86"/>
    </row>
    <row r="67" customFormat="false" ht="12.75" hidden="false" customHeight="false" outlineLevel="0" collapsed="false">
      <c r="A67" s="55" t="n">
        <v>66</v>
      </c>
      <c r="B67" s="49" t="s">
        <v>792</v>
      </c>
      <c r="C67" s="49" t="s">
        <v>663</v>
      </c>
      <c r="D67" s="49" t="s">
        <v>793</v>
      </c>
      <c r="E67" s="49" t="s">
        <v>794</v>
      </c>
      <c r="F67" s="68" t="n">
        <v>5</v>
      </c>
      <c r="G67" s="59" t="n">
        <v>23</v>
      </c>
      <c r="H67" s="59" t="n">
        <v>14</v>
      </c>
      <c r="I67" s="38" t="n">
        <f aca="false">F67+G67+H67</f>
        <v>42</v>
      </c>
      <c r="J67" s="60" t="n">
        <v>6</v>
      </c>
      <c r="K67" s="60" t="n">
        <v>21</v>
      </c>
      <c r="L67" s="60" t="n">
        <v>15</v>
      </c>
      <c r="M67" s="38" t="n">
        <f aca="false">J67+K67+L67</f>
        <v>42</v>
      </c>
      <c r="N67" s="62" t="n">
        <f aca="false">ROUND(I67*Riepilogo!$D$4,2)</f>
        <v>381.99</v>
      </c>
      <c r="O67" s="62" t="n">
        <f aca="false">ROUND(M67*Riepilogo!$D$6,2)</f>
        <v>180.51</v>
      </c>
      <c r="P67" s="63" t="n">
        <f aca="false">N67+O67</f>
        <v>562.5</v>
      </c>
      <c r="AB67" s="86"/>
      <c r="AC67" s="86"/>
      <c r="AD67" s="86"/>
      <c r="AE67" s="86"/>
      <c r="AF67" s="86"/>
      <c r="AG67" s="86"/>
      <c r="AH67" s="86"/>
      <c r="AI67" s="86"/>
      <c r="AJ67" s="86"/>
    </row>
    <row r="68" customFormat="false" ht="12.75" hidden="false" customHeight="false" outlineLevel="0" collapsed="false">
      <c r="A68" s="55" t="n">
        <v>67</v>
      </c>
      <c r="B68" s="94" t="s">
        <v>795</v>
      </c>
      <c r="C68" s="95" t="s">
        <v>663</v>
      </c>
      <c r="D68" s="96" t="s">
        <v>790</v>
      </c>
      <c r="E68" s="95" t="s">
        <v>194</v>
      </c>
      <c r="F68" s="68"/>
      <c r="G68" s="59"/>
      <c r="H68" s="59" t="n">
        <v>11</v>
      </c>
      <c r="I68" s="38" t="n">
        <f aca="false">F68+G68+H68</f>
        <v>11</v>
      </c>
      <c r="J68" s="60" t="n">
        <v>0</v>
      </c>
      <c r="K68" s="60" t="n">
        <v>9</v>
      </c>
      <c r="L68" s="60" t="n">
        <v>13</v>
      </c>
      <c r="M68" s="38" t="n">
        <f aca="false">J68+K68+L68</f>
        <v>22</v>
      </c>
      <c r="N68" s="62" t="n">
        <f aca="false">ROUND(I68*Riepilogo!$D$4,2)</f>
        <v>100.05</v>
      </c>
      <c r="O68" s="62" t="n">
        <f aca="false">ROUND(M68*Riepilogo!$D$6,2)</f>
        <v>94.55</v>
      </c>
      <c r="P68" s="63" t="n">
        <f aca="false">N68+O68</f>
        <v>194.6</v>
      </c>
      <c r="AB68" s="86"/>
      <c r="AC68" s="86"/>
      <c r="AD68" s="86"/>
      <c r="AE68" s="86"/>
      <c r="AF68" s="86"/>
      <c r="AG68" s="86"/>
      <c r="AH68" s="86"/>
      <c r="AI68" s="86"/>
      <c r="AJ68" s="86"/>
    </row>
    <row r="69" customFormat="false" ht="12.75" hidden="false" customHeight="false" outlineLevel="0" collapsed="false">
      <c r="A69" s="55" t="n">
        <v>68</v>
      </c>
      <c r="B69" s="89" t="s">
        <v>796</v>
      </c>
      <c r="C69" s="89" t="s">
        <v>663</v>
      </c>
      <c r="D69" s="89" t="s">
        <v>626</v>
      </c>
      <c r="E69" s="89" t="s">
        <v>196</v>
      </c>
      <c r="F69" s="68" t="n">
        <v>2</v>
      </c>
      <c r="G69" s="59" t="n">
        <v>8</v>
      </c>
      <c r="H69" s="59" t="n">
        <v>33</v>
      </c>
      <c r="I69" s="38" t="n">
        <f aca="false">F69+G69+H69</f>
        <v>43</v>
      </c>
      <c r="J69" s="60" t="n">
        <v>1</v>
      </c>
      <c r="K69" s="60" t="n">
        <v>7</v>
      </c>
      <c r="L69" s="60" t="n">
        <v>31</v>
      </c>
      <c r="M69" s="38" t="n">
        <f aca="false">J69+K69+L69</f>
        <v>39</v>
      </c>
      <c r="N69" s="62" t="n">
        <f aca="false">ROUND(I69*Riepilogo!$D$4,2)</f>
        <v>391.09</v>
      </c>
      <c r="O69" s="62" t="n">
        <f aca="false">ROUND(M69*Riepilogo!$D$6,2)</f>
        <v>167.61</v>
      </c>
      <c r="P69" s="63" t="n">
        <f aca="false">N69+O69</f>
        <v>558.7</v>
      </c>
      <c r="AB69" s="86"/>
      <c r="AC69" s="86"/>
      <c r="AD69" s="86"/>
      <c r="AE69" s="86"/>
      <c r="AF69" s="86"/>
      <c r="AG69" s="86"/>
      <c r="AH69" s="86"/>
      <c r="AI69" s="86"/>
      <c r="AJ69" s="86"/>
    </row>
    <row r="70" customFormat="false" ht="12.75" hidden="false" customHeight="false" outlineLevel="0" collapsed="false">
      <c r="A70" s="55" t="n">
        <v>69</v>
      </c>
      <c r="B70" s="49" t="s">
        <v>797</v>
      </c>
      <c r="C70" s="49" t="s">
        <v>663</v>
      </c>
      <c r="D70" s="49" t="s">
        <v>790</v>
      </c>
      <c r="E70" s="49" t="s">
        <v>798</v>
      </c>
      <c r="F70" s="68" t="n">
        <v>5</v>
      </c>
      <c r="G70" s="59" t="n">
        <v>5</v>
      </c>
      <c r="H70" s="59" t="n">
        <v>4</v>
      </c>
      <c r="I70" s="38" t="n">
        <f aca="false">F70+G70+H70</f>
        <v>14</v>
      </c>
      <c r="J70" s="60" t="n">
        <v>2</v>
      </c>
      <c r="K70" s="60" t="n">
        <v>7</v>
      </c>
      <c r="L70" s="60" t="n">
        <v>4</v>
      </c>
      <c r="M70" s="38" t="n">
        <f aca="false">J70+K70+L70</f>
        <v>13</v>
      </c>
      <c r="N70" s="62" t="n">
        <f aca="false">ROUND(I70*Riepilogo!$D$4,2)</f>
        <v>127.33</v>
      </c>
      <c r="O70" s="62" t="n">
        <f aca="false">ROUND(M70*Riepilogo!$D$6,2)</f>
        <v>55.87</v>
      </c>
      <c r="P70" s="63" t="n">
        <f aca="false">N70+O70</f>
        <v>183.2</v>
      </c>
      <c r="AB70" s="86"/>
      <c r="AC70" s="86"/>
      <c r="AD70" s="86"/>
      <c r="AE70" s="86"/>
      <c r="AF70" s="86"/>
      <c r="AG70" s="86"/>
      <c r="AH70" s="86"/>
      <c r="AI70" s="86"/>
      <c r="AJ70" s="86"/>
    </row>
    <row r="71" customFormat="false" ht="12.75" hidden="false" customHeight="false" outlineLevel="0" collapsed="false">
      <c r="A71" s="55" t="n">
        <v>70</v>
      </c>
      <c r="B71" s="49" t="s">
        <v>799</v>
      </c>
      <c r="C71" s="49" t="s">
        <v>663</v>
      </c>
      <c r="D71" s="49" t="s">
        <v>800</v>
      </c>
      <c r="E71" s="49" t="s">
        <v>199</v>
      </c>
      <c r="F71" s="68"/>
      <c r="G71" s="59" t="n">
        <v>8</v>
      </c>
      <c r="H71" s="59" t="n">
        <v>15</v>
      </c>
      <c r="I71" s="38" t="n">
        <f aca="false">F71+G71+H71</f>
        <v>23</v>
      </c>
      <c r="J71" s="60" t="n">
        <v>0</v>
      </c>
      <c r="K71" s="60" t="n">
        <v>10</v>
      </c>
      <c r="L71" s="60" t="n">
        <v>15</v>
      </c>
      <c r="M71" s="38" t="n">
        <f aca="false">J71+K71+L71</f>
        <v>25</v>
      </c>
      <c r="N71" s="62" t="n">
        <f aca="false">ROUND(I71*Riepilogo!$D$4,2)</f>
        <v>209.19</v>
      </c>
      <c r="O71" s="62" t="n">
        <f aca="false">ROUND(M71*Riepilogo!$D$6,2)</f>
        <v>107.45</v>
      </c>
      <c r="P71" s="63" t="n">
        <f aca="false">N71+O71</f>
        <v>316.64</v>
      </c>
      <c r="AB71" s="86"/>
      <c r="AC71" s="86"/>
      <c r="AD71" s="86"/>
      <c r="AE71" s="86"/>
      <c r="AF71" s="86"/>
      <c r="AG71" s="86"/>
      <c r="AH71" s="86"/>
      <c r="AI71" s="86"/>
      <c r="AJ71" s="86"/>
    </row>
    <row r="72" customFormat="false" ht="12.75" hidden="false" customHeight="false" outlineLevel="0" collapsed="false">
      <c r="A72" s="55" t="n">
        <v>71</v>
      </c>
      <c r="B72" s="49" t="s">
        <v>801</v>
      </c>
      <c r="C72" s="49" t="s">
        <v>663</v>
      </c>
      <c r="D72" s="49" t="s">
        <v>802</v>
      </c>
      <c r="E72" s="49" t="s">
        <v>205</v>
      </c>
      <c r="F72" s="68" t="n">
        <v>2</v>
      </c>
      <c r="G72" s="59" t="n">
        <v>7</v>
      </c>
      <c r="H72" s="59" t="n">
        <v>2</v>
      </c>
      <c r="I72" s="38" t="n">
        <f aca="false">F72+G72+H72</f>
        <v>11</v>
      </c>
      <c r="J72" s="60" t="n">
        <v>2</v>
      </c>
      <c r="K72" s="60" t="n">
        <v>4</v>
      </c>
      <c r="L72" s="60" t="n">
        <v>4</v>
      </c>
      <c r="M72" s="38" t="n">
        <f aca="false">J72+K72+L72</f>
        <v>10</v>
      </c>
      <c r="N72" s="62" t="n">
        <f aca="false">ROUND(I72*Riepilogo!$D$4,2)</f>
        <v>100.05</v>
      </c>
      <c r="O72" s="62" t="n">
        <f aca="false">ROUND(M72*Riepilogo!$D$6,2)</f>
        <v>42.98</v>
      </c>
      <c r="P72" s="63" t="n">
        <f aca="false">N72+O72</f>
        <v>143.03</v>
      </c>
      <c r="AB72" s="86"/>
      <c r="AC72" s="86"/>
      <c r="AD72" s="86"/>
      <c r="AE72" s="86"/>
      <c r="AF72" s="86"/>
      <c r="AG72" s="86"/>
      <c r="AH72" s="86"/>
      <c r="AI72" s="86"/>
      <c r="AJ72" s="86"/>
    </row>
    <row r="73" customFormat="false" ht="12.75" hidden="false" customHeight="false" outlineLevel="0" collapsed="false">
      <c r="A73" s="55" t="n">
        <v>72</v>
      </c>
      <c r="B73" s="49" t="s">
        <v>803</v>
      </c>
      <c r="C73" s="49" t="s">
        <v>663</v>
      </c>
      <c r="D73" s="49" t="s">
        <v>804</v>
      </c>
      <c r="E73" s="49" t="s">
        <v>205</v>
      </c>
      <c r="F73" s="68" t="n">
        <v>0</v>
      </c>
      <c r="G73" s="59" t="n">
        <v>7</v>
      </c>
      <c r="H73" s="59" t="n">
        <v>4</v>
      </c>
      <c r="I73" s="38" t="n">
        <f aca="false">F73+G73+H73</f>
        <v>11</v>
      </c>
      <c r="J73" s="60" t="n">
        <v>0</v>
      </c>
      <c r="K73" s="60" t="n">
        <v>5</v>
      </c>
      <c r="L73" s="60" t="n">
        <v>4</v>
      </c>
      <c r="M73" s="38" t="n">
        <f aca="false">J73+K73+L73</f>
        <v>9</v>
      </c>
      <c r="N73" s="62" t="n">
        <f aca="false">ROUND(I73*Riepilogo!$D$4,2)</f>
        <v>100.05</v>
      </c>
      <c r="O73" s="62" t="n">
        <f aca="false">ROUND(M73*Riepilogo!$D$6,2)</f>
        <v>38.68</v>
      </c>
      <c r="P73" s="63" t="n">
        <f aca="false">N73+O73</f>
        <v>138.73</v>
      </c>
      <c r="AB73" s="86"/>
      <c r="AC73" s="86"/>
      <c r="AD73" s="86"/>
      <c r="AE73" s="86"/>
      <c r="AF73" s="86"/>
      <c r="AG73" s="86"/>
      <c r="AH73" s="86"/>
      <c r="AI73" s="86"/>
      <c r="AJ73" s="86"/>
    </row>
    <row r="74" customFormat="false" ht="12.75" hidden="false" customHeight="false" outlineLevel="0" collapsed="false">
      <c r="A74" s="55" t="n">
        <v>73</v>
      </c>
      <c r="B74" s="49" t="s">
        <v>805</v>
      </c>
      <c r="C74" s="49" t="s">
        <v>663</v>
      </c>
      <c r="D74" s="49" t="s">
        <v>806</v>
      </c>
      <c r="E74" s="49" t="s">
        <v>205</v>
      </c>
      <c r="F74" s="68" t="n">
        <v>1</v>
      </c>
      <c r="G74" s="59" t="n">
        <v>4</v>
      </c>
      <c r="H74" s="59" t="n">
        <v>17</v>
      </c>
      <c r="I74" s="38" t="n">
        <f aca="false">F74+G74+H74</f>
        <v>22</v>
      </c>
      <c r="J74" s="60" t="n">
        <v>0</v>
      </c>
      <c r="K74" s="60" t="n">
        <v>5</v>
      </c>
      <c r="L74" s="60" t="n">
        <v>15</v>
      </c>
      <c r="M74" s="38" t="n">
        <f aca="false">J74+K74+L74</f>
        <v>20</v>
      </c>
      <c r="N74" s="62" t="n">
        <f aca="false">ROUND(I74*Riepilogo!$D$4,2)</f>
        <v>200.09</v>
      </c>
      <c r="O74" s="62" t="n">
        <f aca="false">ROUND(M74*Riepilogo!$D$6,2)</f>
        <v>85.96</v>
      </c>
      <c r="P74" s="63" t="n">
        <f aca="false">N74+O74</f>
        <v>286.05</v>
      </c>
      <c r="AB74" s="86"/>
      <c r="AC74" s="86"/>
      <c r="AD74" s="86"/>
      <c r="AE74" s="86"/>
      <c r="AF74" s="86"/>
      <c r="AG74" s="86"/>
      <c r="AH74" s="86"/>
      <c r="AI74" s="86"/>
      <c r="AJ74" s="86"/>
    </row>
    <row r="75" customFormat="false" ht="12.75" hidden="false" customHeight="false" outlineLevel="0" collapsed="false">
      <c r="A75" s="55" t="n">
        <v>74</v>
      </c>
      <c r="B75" s="49" t="s">
        <v>807</v>
      </c>
      <c r="C75" s="49" t="s">
        <v>663</v>
      </c>
      <c r="D75" s="49" t="s">
        <v>808</v>
      </c>
      <c r="E75" s="49" t="s">
        <v>205</v>
      </c>
      <c r="F75" s="68" t="n">
        <v>1</v>
      </c>
      <c r="G75" s="59" t="n">
        <v>3</v>
      </c>
      <c r="H75" s="59" t="n">
        <v>10</v>
      </c>
      <c r="I75" s="38" t="n">
        <f aca="false">F75+G75+H75</f>
        <v>14</v>
      </c>
      <c r="J75" s="60" t="n">
        <v>2</v>
      </c>
      <c r="K75" s="60" t="n">
        <v>2</v>
      </c>
      <c r="L75" s="60" t="n">
        <v>8</v>
      </c>
      <c r="M75" s="38" t="n">
        <f aca="false">J75+K75+L75</f>
        <v>12</v>
      </c>
      <c r="N75" s="62" t="n">
        <f aca="false">ROUND(I75*Riepilogo!$D$4,2)</f>
        <v>127.33</v>
      </c>
      <c r="O75" s="62" t="n">
        <f aca="false">ROUND(M75*Riepilogo!$D$6,2)</f>
        <v>51.57</v>
      </c>
      <c r="P75" s="63" t="n">
        <f aca="false">N75+O75</f>
        <v>178.9</v>
      </c>
      <c r="AB75" s="86"/>
      <c r="AC75" s="86"/>
      <c r="AD75" s="86"/>
      <c r="AE75" s="86"/>
      <c r="AF75" s="86"/>
      <c r="AG75" s="86"/>
      <c r="AH75" s="86"/>
      <c r="AI75" s="86"/>
      <c r="AJ75" s="86"/>
    </row>
    <row r="76" customFormat="false" ht="12.75" hidden="false" customHeight="false" outlineLevel="0" collapsed="false">
      <c r="A76" s="55" t="n">
        <v>75</v>
      </c>
      <c r="B76" s="49" t="s">
        <v>809</v>
      </c>
      <c r="C76" s="49" t="s">
        <v>663</v>
      </c>
      <c r="D76" s="49" t="s">
        <v>810</v>
      </c>
      <c r="E76" s="49" t="s">
        <v>205</v>
      </c>
      <c r="F76" s="68" t="n">
        <v>5</v>
      </c>
      <c r="G76" s="59" t="n">
        <v>0</v>
      </c>
      <c r="H76" s="59" t="n">
        <v>16</v>
      </c>
      <c r="I76" s="38" t="n">
        <f aca="false">F76+G76+H76</f>
        <v>21</v>
      </c>
      <c r="J76" s="60" t="n">
        <v>5</v>
      </c>
      <c r="K76" s="60" t="n">
        <v>1</v>
      </c>
      <c r="L76" s="60" t="n">
        <v>16</v>
      </c>
      <c r="M76" s="38" t="n">
        <f aca="false">J76+K76+L76</f>
        <v>22</v>
      </c>
      <c r="N76" s="62" t="n">
        <f aca="false">ROUND(I76*Riepilogo!$D$4,2)</f>
        <v>191</v>
      </c>
      <c r="O76" s="62" t="n">
        <f aca="false">ROUND(M76*Riepilogo!$D$6,2)</f>
        <v>94.55</v>
      </c>
      <c r="P76" s="63" t="n">
        <f aca="false">N76+O76</f>
        <v>285.55</v>
      </c>
      <c r="AB76" s="86"/>
      <c r="AC76" s="86"/>
      <c r="AD76" s="86"/>
      <c r="AE76" s="86"/>
      <c r="AF76" s="86"/>
      <c r="AG76" s="86"/>
      <c r="AH76" s="86"/>
      <c r="AI76" s="86"/>
      <c r="AJ76" s="86"/>
    </row>
    <row r="77" customFormat="false" ht="12.75" hidden="false" customHeight="false" outlineLevel="0" collapsed="false">
      <c r="A77" s="55" t="n">
        <v>76</v>
      </c>
      <c r="B77" s="49" t="s">
        <v>811</v>
      </c>
      <c r="C77" s="49" t="s">
        <v>663</v>
      </c>
      <c r="D77" s="49" t="s">
        <v>812</v>
      </c>
      <c r="E77" s="49" t="s">
        <v>813</v>
      </c>
      <c r="F77" s="68" t="n">
        <v>2</v>
      </c>
      <c r="G77" s="59" t="n">
        <v>10</v>
      </c>
      <c r="H77" s="59" t="n">
        <v>7</v>
      </c>
      <c r="I77" s="38" t="n">
        <f aca="false">F77+G77+H77</f>
        <v>19</v>
      </c>
      <c r="J77" s="60" t="n">
        <v>2</v>
      </c>
      <c r="K77" s="60" t="n">
        <v>8</v>
      </c>
      <c r="L77" s="60" t="n">
        <v>8</v>
      </c>
      <c r="M77" s="38" t="n">
        <f aca="false">J77+K77+L77</f>
        <v>18</v>
      </c>
      <c r="N77" s="62" t="n">
        <f aca="false">ROUND(I77*Riepilogo!$D$4,2)</f>
        <v>172.81</v>
      </c>
      <c r="O77" s="62" t="n">
        <f aca="false">ROUND(M77*Riepilogo!$D$6,2)</f>
        <v>77.36</v>
      </c>
      <c r="P77" s="63" t="n">
        <f aca="false">N77+O77</f>
        <v>250.17</v>
      </c>
      <c r="AB77" s="86"/>
      <c r="AC77" s="86"/>
      <c r="AD77" s="86"/>
      <c r="AE77" s="86"/>
      <c r="AF77" s="86"/>
      <c r="AG77" s="86"/>
      <c r="AH77" s="86"/>
      <c r="AI77" s="86"/>
      <c r="AJ77" s="86"/>
    </row>
    <row r="78" customFormat="false" ht="12.75" hidden="false" customHeight="false" outlineLevel="0" collapsed="false">
      <c r="A78" s="55" t="n">
        <v>77</v>
      </c>
      <c r="B78" s="49" t="s">
        <v>814</v>
      </c>
      <c r="C78" s="49" t="s">
        <v>663</v>
      </c>
      <c r="D78" s="49" t="s">
        <v>815</v>
      </c>
      <c r="E78" s="49" t="s">
        <v>211</v>
      </c>
      <c r="F78" s="68" t="n">
        <v>2</v>
      </c>
      <c r="G78" s="59" t="n">
        <v>19</v>
      </c>
      <c r="H78" s="59" t="n">
        <v>16</v>
      </c>
      <c r="I78" s="38" t="n">
        <f aca="false">F78+G78+H78</f>
        <v>37</v>
      </c>
      <c r="J78" s="60" t="n">
        <v>2</v>
      </c>
      <c r="K78" s="60" t="n">
        <v>17</v>
      </c>
      <c r="L78" s="60" t="n">
        <v>17</v>
      </c>
      <c r="M78" s="38" t="n">
        <f aca="false">J78+K78+L78</f>
        <v>36</v>
      </c>
      <c r="N78" s="62" t="n">
        <f aca="false">ROUND(I78*Riepilogo!$D$4,2)</f>
        <v>336.52</v>
      </c>
      <c r="O78" s="62" t="n">
        <f aca="false">ROUND(M78*Riepilogo!$D$6,2)</f>
        <v>154.72</v>
      </c>
      <c r="P78" s="63" t="n">
        <f aca="false">N78+O78</f>
        <v>491.24</v>
      </c>
      <c r="AB78" s="86"/>
      <c r="AC78" s="86"/>
      <c r="AD78" s="86"/>
      <c r="AE78" s="86"/>
      <c r="AF78" s="86"/>
      <c r="AG78" s="86"/>
      <c r="AH78" s="86"/>
      <c r="AI78" s="86"/>
      <c r="AJ78" s="86"/>
    </row>
    <row r="79" customFormat="false" ht="12.75" hidden="false" customHeight="false" outlineLevel="0" collapsed="false">
      <c r="A79" s="55" t="n">
        <v>78</v>
      </c>
      <c r="B79" s="49" t="s">
        <v>816</v>
      </c>
      <c r="C79" s="49" t="s">
        <v>663</v>
      </c>
      <c r="D79" s="49" t="s">
        <v>817</v>
      </c>
      <c r="E79" s="49" t="s">
        <v>211</v>
      </c>
      <c r="F79" s="68" t="n">
        <v>1</v>
      </c>
      <c r="G79" s="59" t="n">
        <v>10</v>
      </c>
      <c r="H79" s="59" t="n">
        <v>20</v>
      </c>
      <c r="I79" s="38" t="n">
        <f aca="false">F79+G79+H79</f>
        <v>31</v>
      </c>
      <c r="J79" s="60" t="n">
        <v>1</v>
      </c>
      <c r="K79" s="60" t="n">
        <v>9</v>
      </c>
      <c r="L79" s="60" t="n">
        <v>20</v>
      </c>
      <c r="M79" s="38" t="n">
        <f aca="false">J79+K79+L79</f>
        <v>30</v>
      </c>
      <c r="N79" s="62" t="n">
        <f aca="false">ROUND(I79*Riepilogo!$D$4,2)</f>
        <v>281.95</v>
      </c>
      <c r="O79" s="62" t="n">
        <f aca="false">ROUND(M79*Riepilogo!$D$6,2)</f>
        <v>128.93</v>
      </c>
      <c r="P79" s="63" t="n">
        <f aca="false">N79+O79</f>
        <v>410.88</v>
      </c>
      <c r="AB79" s="86"/>
      <c r="AC79" s="86"/>
      <c r="AD79" s="86"/>
      <c r="AE79" s="86"/>
      <c r="AF79" s="86"/>
      <c r="AG79" s="86"/>
      <c r="AH79" s="86"/>
      <c r="AI79" s="86"/>
      <c r="AJ79" s="86"/>
    </row>
    <row r="80" customFormat="false" ht="12.75" hidden="false" customHeight="false" outlineLevel="0" collapsed="false">
      <c r="A80" s="55" t="n">
        <v>79</v>
      </c>
      <c r="B80" s="49" t="s">
        <v>818</v>
      </c>
      <c r="C80" s="49" t="s">
        <v>663</v>
      </c>
      <c r="D80" s="49" t="s">
        <v>819</v>
      </c>
      <c r="E80" s="49" t="s">
        <v>211</v>
      </c>
      <c r="F80" s="68" t="n">
        <v>1</v>
      </c>
      <c r="G80" s="59" t="n">
        <v>5</v>
      </c>
      <c r="H80" s="59" t="n">
        <v>8</v>
      </c>
      <c r="I80" s="38" t="n">
        <f aca="false">F80+G80+H80</f>
        <v>14</v>
      </c>
      <c r="J80" s="60" t="n">
        <v>1</v>
      </c>
      <c r="K80" s="60" t="n">
        <v>6</v>
      </c>
      <c r="L80" s="60" t="n">
        <v>6</v>
      </c>
      <c r="M80" s="38" t="n">
        <f aca="false">J80+K80+L80</f>
        <v>13</v>
      </c>
      <c r="N80" s="62" t="n">
        <f aca="false">ROUND(I80*Riepilogo!$D$4,2)</f>
        <v>127.33</v>
      </c>
      <c r="O80" s="62" t="n">
        <f aca="false">ROUND(M80*Riepilogo!$D$6,2)</f>
        <v>55.87</v>
      </c>
      <c r="P80" s="63" t="n">
        <f aca="false">N80+O80</f>
        <v>183.2</v>
      </c>
      <c r="AB80" s="86"/>
      <c r="AC80" s="86"/>
      <c r="AD80" s="86"/>
      <c r="AE80" s="86"/>
      <c r="AF80" s="86"/>
      <c r="AG80" s="86"/>
      <c r="AH80" s="86"/>
      <c r="AI80" s="86"/>
      <c r="AJ80" s="86"/>
    </row>
    <row r="81" customFormat="false" ht="12.75" hidden="false" customHeight="false" outlineLevel="0" collapsed="false">
      <c r="A81" s="55" t="n">
        <v>80</v>
      </c>
      <c r="B81" s="49" t="s">
        <v>820</v>
      </c>
      <c r="C81" s="49" t="s">
        <v>663</v>
      </c>
      <c r="D81" s="49" t="s">
        <v>821</v>
      </c>
      <c r="E81" s="49" t="s">
        <v>216</v>
      </c>
      <c r="F81" s="68" t="n">
        <v>0</v>
      </c>
      <c r="G81" s="59" t="n">
        <v>2</v>
      </c>
      <c r="H81" s="59" t="n">
        <v>9</v>
      </c>
      <c r="I81" s="38" t="n">
        <f aca="false">F81+G81+H81</f>
        <v>11</v>
      </c>
      <c r="J81" s="60" t="n">
        <v>0</v>
      </c>
      <c r="K81" s="60" t="n">
        <v>3</v>
      </c>
      <c r="L81" s="60" t="n">
        <v>8</v>
      </c>
      <c r="M81" s="38" t="n">
        <f aca="false">J81+K81+L81</f>
        <v>11</v>
      </c>
      <c r="N81" s="62" t="n">
        <f aca="false">ROUND(I81*Riepilogo!$D$4,2)</f>
        <v>100.05</v>
      </c>
      <c r="O81" s="62" t="n">
        <f aca="false">ROUND(M81*Riepilogo!$D$6,2)</f>
        <v>47.28</v>
      </c>
      <c r="P81" s="63" t="n">
        <f aca="false">N81+O81</f>
        <v>147.33</v>
      </c>
      <c r="AB81" s="86"/>
      <c r="AC81" s="86"/>
      <c r="AD81" s="86"/>
      <c r="AE81" s="86"/>
      <c r="AF81" s="86"/>
      <c r="AG81" s="86"/>
      <c r="AH81" s="86"/>
      <c r="AI81" s="86"/>
      <c r="AJ81" s="86"/>
    </row>
    <row r="82" customFormat="false" ht="12.75" hidden="false" customHeight="false" outlineLevel="0" collapsed="false">
      <c r="A82" s="55" t="n">
        <v>81</v>
      </c>
      <c r="B82" s="49" t="s">
        <v>822</v>
      </c>
      <c r="C82" s="49" t="s">
        <v>663</v>
      </c>
      <c r="D82" s="49" t="s">
        <v>823</v>
      </c>
      <c r="E82" s="49" t="s">
        <v>824</v>
      </c>
      <c r="F82" s="68" t="n">
        <v>4</v>
      </c>
      <c r="G82" s="59" t="n">
        <v>15</v>
      </c>
      <c r="H82" s="59" t="n">
        <v>12</v>
      </c>
      <c r="I82" s="38" t="n">
        <f aca="false">F82+G82+H82</f>
        <v>31</v>
      </c>
      <c r="J82" s="60" t="n">
        <v>6</v>
      </c>
      <c r="K82" s="60" t="n">
        <v>11</v>
      </c>
      <c r="L82" s="60" t="n">
        <v>14</v>
      </c>
      <c r="M82" s="38" t="n">
        <f aca="false">J82+K82+L82</f>
        <v>31</v>
      </c>
      <c r="N82" s="62" t="n">
        <f aca="false">ROUND(I82*Riepilogo!$D$4,2)</f>
        <v>281.95</v>
      </c>
      <c r="O82" s="62" t="n">
        <f aca="false">ROUND(M82*Riepilogo!$D$6,2)</f>
        <v>133.23</v>
      </c>
      <c r="P82" s="63" t="n">
        <f aca="false">N82+O82</f>
        <v>415.18</v>
      </c>
      <c r="AB82" s="86"/>
      <c r="AC82" s="86"/>
      <c r="AD82" s="86"/>
      <c r="AE82" s="86"/>
      <c r="AF82" s="86"/>
      <c r="AG82" s="86"/>
      <c r="AH82" s="86"/>
      <c r="AI82" s="86"/>
      <c r="AJ82" s="86"/>
    </row>
    <row r="83" customFormat="false" ht="12.75" hidden="false" customHeight="false" outlineLevel="0" collapsed="false">
      <c r="A83" s="55" t="n">
        <v>82</v>
      </c>
      <c r="B83" s="49" t="s">
        <v>825</v>
      </c>
      <c r="C83" s="49" t="s">
        <v>663</v>
      </c>
      <c r="D83" s="49" t="s">
        <v>826</v>
      </c>
      <c r="E83" s="49" t="s">
        <v>248</v>
      </c>
      <c r="F83" s="68" t="n">
        <v>1</v>
      </c>
      <c r="G83" s="59" t="n">
        <v>12</v>
      </c>
      <c r="H83" s="59" t="n">
        <v>21</v>
      </c>
      <c r="I83" s="38" t="n">
        <f aca="false">F83+G83+H83</f>
        <v>34</v>
      </c>
      <c r="J83" s="60" t="n">
        <v>2</v>
      </c>
      <c r="K83" s="60" t="n">
        <v>12</v>
      </c>
      <c r="L83" s="60" t="n">
        <v>28</v>
      </c>
      <c r="M83" s="38" t="n">
        <f aca="false">J83+K83+L83</f>
        <v>42</v>
      </c>
      <c r="N83" s="62" t="n">
        <f aca="false">ROUND(I83*Riepilogo!$D$4,2)</f>
        <v>309.23</v>
      </c>
      <c r="O83" s="62" t="n">
        <f aca="false">ROUND(M83*Riepilogo!$D$6,2)</f>
        <v>180.51</v>
      </c>
      <c r="P83" s="63" t="n">
        <f aca="false">N83+O83</f>
        <v>489.74</v>
      </c>
      <c r="AB83" s="86"/>
      <c r="AC83" s="86"/>
      <c r="AD83" s="86"/>
      <c r="AE83" s="86"/>
      <c r="AF83" s="86"/>
      <c r="AG83" s="86"/>
      <c r="AH83" s="86"/>
      <c r="AI83" s="86"/>
      <c r="AJ83" s="86"/>
    </row>
    <row r="84" customFormat="false" ht="12.75" hidden="false" customHeight="false" outlineLevel="0" collapsed="false">
      <c r="A84" s="55" t="n">
        <v>83</v>
      </c>
      <c r="B84" s="49" t="s">
        <v>827</v>
      </c>
      <c r="C84" s="49" t="s">
        <v>663</v>
      </c>
      <c r="D84" s="49" t="s">
        <v>828</v>
      </c>
      <c r="E84" s="49" t="s">
        <v>829</v>
      </c>
      <c r="F84" s="68" t="n">
        <v>3</v>
      </c>
      <c r="G84" s="59" t="n">
        <v>14</v>
      </c>
      <c r="H84" s="59" t="n">
        <v>2</v>
      </c>
      <c r="I84" s="38" t="n">
        <f aca="false">F84+G84+H84</f>
        <v>19</v>
      </c>
      <c r="J84" s="60" t="n">
        <v>2</v>
      </c>
      <c r="K84" s="60" t="n">
        <v>15</v>
      </c>
      <c r="L84" s="60" t="n">
        <v>5</v>
      </c>
      <c r="M84" s="38" t="n">
        <f aca="false">J84+K84+L84</f>
        <v>22</v>
      </c>
      <c r="N84" s="62" t="n">
        <f aca="false">ROUND(I84*Riepilogo!$D$4,2)</f>
        <v>172.81</v>
      </c>
      <c r="O84" s="62" t="n">
        <f aca="false">ROUND(M84*Riepilogo!$D$6,2)</f>
        <v>94.55</v>
      </c>
      <c r="P84" s="63" t="n">
        <f aca="false">N84+O84</f>
        <v>267.36</v>
      </c>
      <c r="AB84" s="86"/>
      <c r="AC84" s="86"/>
      <c r="AD84" s="86"/>
      <c r="AE84" s="86"/>
      <c r="AF84" s="86"/>
      <c r="AG84" s="86"/>
      <c r="AH84" s="86"/>
      <c r="AI84" s="86"/>
      <c r="AJ84" s="86"/>
    </row>
    <row r="85" customFormat="false" ht="12.75" hidden="false" customHeight="false" outlineLevel="0" collapsed="false">
      <c r="A85" s="55" t="n">
        <v>84</v>
      </c>
      <c r="B85" s="49" t="s">
        <v>830</v>
      </c>
      <c r="C85" s="49" t="s">
        <v>663</v>
      </c>
      <c r="D85" s="49" t="s">
        <v>831</v>
      </c>
      <c r="E85" s="49" t="s">
        <v>832</v>
      </c>
      <c r="F85" s="68" t="n">
        <v>0</v>
      </c>
      <c r="G85" s="59" t="n">
        <v>5</v>
      </c>
      <c r="H85" s="59" t="n">
        <v>3</v>
      </c>
      <c r="I85" s="38" t="n">
        <f aca="false">F85+G85+H85</f>
        <v>8</v>
      </c>
      <c r="J85" s="60" t="n">
        <v>2</v>
      </c>
      <c r="K85" s="60" t="n">
        <v>4</v>
      </c>
      <c r="L85" s="60" t="n">
        <v>7</v>
      </c>
      <c r="M85" s="38" t="n">
        <f aca="false">J85+K85+L85</f>
        <v>13</v>
      </c>
      <c r="N85" s="62" t="n">
        <f aca="false">ROUND(I85*Riepilogo!$D$4,2)</f>
        <v>72.76</v>
      </c>
      <c r="O85" s="62" t="n">
        <f aca="false">ROUND(M85*Riepilogo!$D$6,2)</f>
        <v>55.87</v>
      </c>
      <c r="P85" s="63" t="n">
        <f aca="false">N85+O85</f>
        <v>128.63</v>
      </c>
      <c r="AB85" s="86"/>
      <c r="AC85" s="86"/>
      <c r="AD85" s="86"/>
      <c r="AE85" s="86"/>
      <c r="AF85" s="86"/>
      <c r="AG85" s="86"/>
      <c r="AH85" s="86"/>
      <c r="AI85" s="86"/>
      <c r="AJ85" s="86"/>
    </row>
    <row r="86" customFormat="false" ht="12.75" hidden="false" customHeight="false" outlineLevel="0" collapsed="false">
      <c r="A86" s="55" t="n">
        <v>85</v>
      </c>
      <c r="B86" s="49" t="s">
        <v>833</v>
      </c>
      <c r="C86" s="49" t="s">
        <v>663</v>
      </c>
      <c r="D86" s="49" t="s">
        <v>834</v>
      </c>
      <c r="E86" s="49" t="s">
        <v>253</v>
      </c>
      <c r="F86" s="68" t="n">
        <v>1</v>
      </c>
      <c r="G86" s="59" t="n">
        <v>10</v>
      </c>
      <c r="H86" s="59" t="n">
        <v>6</v>
      </c>
      <c r="I86" s="38" t="n">
        <f aca="false">F86+G86+H86</f>
        <v>17</v>
      </c>
      <c r="J86" s="60" t="n">
        <v>1</v>
      </c>
      <c r="K86" s="60" t="n">
        <v>13</v>
      </c>
      <c r="L86" s="60" t="n">
        <v>6</v>
      </c>
      <c r="M86" s="38" t="n">
        <f aca="false">J86+K86+L86</f>
        <v>20</v>
      </c>
      <c r="N86" s="62" t="n">
        <f aca="false">ROUND(I86*Riepilogo!$D$4,2)</f>
        <v>154.62</v>
      </c>
      <c r="O86" s="62" t="n">
        <f aca="false">ROUND(M86*Riepilogo!$D$6,2)</f>
        <v>85.96</v>
      </c>
      <c r="P86" s="63" t="n">
        <f aca="false">N86+O86</f>
        <v>240.58</v>
      </c>
      <c r="AB86" s="86"/>
      <c r="AC86" s="86"/>
      <c r="AD86" s="86"/>
      <c r="AE86" s="86"/>
      <c r="AF86" s="86"/>
      <c r="AG86" s="86"/>
      <c r="AH86" s="86"/>
      <c r="AI86" s="86"/>
      <c r="AJ86" s="86"/>
    </row>
    <row r="87" customFormat="false" ht="12.75" hidden="false" customHeight="false" outlineLevel="0" collapsed="false">
      <c r="A87" s="55" t="n">
        <v>86</v>
      </c>
      <c r="B87" s="49" t="s">
        <v>835</v>
      </c>
      <c r="C87" s="49" t="s">
        <v>663</v>
      </c>
      <c r="D87" s="49" t="s">
        <v>836</v>
      </c>
      <c r="E87" s="49" t="s">
        <v>253</v>
      </c>
      <c r="F87" s="68" t="n">
        <v>2</v>
      </c>
      <c r="G87" s="59" t="n">
        <v>12</v>
      </c>
      <c r="H87" s="59" t="n">
        <v>7</v>
      </c>
      <c r="I87" s="38" t="n">
        <f aca="false">F87+G87+H87</f>
        <v>21</v>
      </c>
      <c r="J87" s="60" t="n">
        <v>2</v>
      </c>
      <c r="K87" s="60" t="n">
        <v>10</v>
      </c>
      <c r="L87" s="60" t="n">
        <v>8</v>
      </c>
      <c r="M87" s="38" t="n">
        <f aca="false">J87+K87+L87</f>
        <v>20</v>
      </c>
      <c r="N87" s="62" t="n">
        <f aca="false">ROUND(I87*Riepilogo!$D$4,2)</f>
        <v>191</v>
      </c>
      <c r="O87" s="62" t="n">
        <f aca="false">ROUND(M87*Riepilogo!$D$6,2)</f>
        <v>85.96</v>
      </c>
      <c r="P87" s="63" t="n">
        <f aca="false">N87+O87</f>
        <v>276.96</v>
      </c>
      <c r="AB87" s="86"/>
      <c r="AC87" s="86"/>
      <c r="AD87" s="86"/>
      <c r="AE87" s="86"/>
      <c r="AF87" s="86"/>
      <c r="AG87" s="86"/>
      <c r="AH87" s="86"/>
      <c r="AI87" s="86"/>
      <c r="AJ87" s="86"/>
    </row>
    <row r="88" customFormat="false" ht="12.75" hidden="false" customHeight="false" outlineLevel="0" collapsed="false">
      <c r="A88" s="55" t="n">
        <v>87</v>
      </c>
      <c r="B88" s="49" t="s">
        <v>837</v>
      </c>
      <c r="C88" s="49" t="s">
        <v>663</v>
      </c>
      <c r="D88" s="49" t="s">
        <v>838</v>
      </c>
      <c r="E88" s="49" t="s">
        <v>253</v>
      </c>
      <c r="F88" s="68" t="n">
        <v>2</v>
      </c>
      <c r="G88" s="59" t="n">
        <v>3</v>
      </c>
      <c r="H88" s="59" t="n">
        <v>24</v>
      </c>
      <c r="I88" s="38" t="n">
        <f aca="false">F88+G88+H88</f>
        <v>29</v>
      </c>
      <c r="J88" s="60" t="n">
        <v>1</v>
      </c>
      <c r="K88" s="60" t="n">
        <v>2</v>
      </c>
      <c r="L88" s="60" t="n">
        <v>21</v>
      </c>
      <c r="M88" s="38" t="n">
        <f aca="false">J88+K88+L88</f>
        <v>24</v>
      </c>
      <c r="N88" s="62" t="n">
        <f aca="false">ROUND(I88*Riepilogo!$D$4,2)</f>
        <v>263.76</v>
      </c>
      <c r="O88" s="62" t="n">
        <f aca="false">ROUND(M88*Riepilogo!$D$6,2)</f>
        <v>103.15</v>
      </c>
      <c r="P88" s="63" t="n">
        <f aca="false">N88+O88</f>
        <v>366.91</v>
      </c>
      <c r="AB88" s="86"/>
      <c r="AC88" s="86"/>
      <c r="AD88" s="86"/>
      <c r="AE88" s="86"/>
      <c r="AF88" s="86"/>
      <c r="AG88" s="86"/>
      <c r="AH88" s="86"/>
      <c r="AI88" s="86"/>
      <c r="AJ88" s="86"/>
    </row>
    <row r="89" customFormat="false" ht="12.75" hidden="false" customHeight="false" outlineLevel="0" collapsed="false">
      <c r="A89" s="55" t="n">
        <v>88</v>
      </c>
      <c r="B89" s="49" t="s">
        <v>839</v>
      </c>
      <c r="C89" s="49" t="s">
        <v>663</v>
      </c>
      <c r="D89" s="49" t="s">
        <v>840</v>
      </c>
      <c r="E89" s="49" t="s">
        <v>841</v>
      </c>
      <c r="F89" s="68" t="n">
        <v>2</v>
      </c>
      <c r="G89" s="59" t="n">
        <v>7</v>
      </c>
      <c r="H89" s="59" t="n">
        <v>12</v>
      </c>
      <c r="I89" s="38" t="n">
        <f aca="false">F89+G89+H89</f>
        <v>21</v>
      </c>
      <c r="J89" s="60" t="n">
        <v>3</v>
      </c>
      <c r="K89" s="60" t="n">
        <v>8</v>
      </c>
      <c r="L89" s="60" t="n">
        <v>11</v>
      </c>
      <c r="M89" s="38" t="n">
        <f aca="false">J89+K89+L89</f>
        <v>22</v>
      </c>
      <c r="N89" s="62" t="n">
        <f aca="false">ROUND(I89*Riepilogo!$D$4,2)</f>
        <v>191</v>
      </c>
      <c r="O89" s="62" t="n">
        <f aca="false">ROUND(M89*Riepilogo!$D$6,2)</f>
        <v>94.55</v>
      </c>
      <c r="P89" s="63" t="n">
        <f aca="false">N89+O89</f>
        <v>285.55</v>
      </c>
      <c r="AB89" s="86"/>
      <c r="AC89" s="86"/>
      <c r="AD89" s="86"/>
      <c r="AE89" s="86"/>
      <c r="AF89" s="86"/>
      <c r="AG89" s="86"/>
      <c r="AH89" s="86"/>
      <c r="AI89" s="86"/>
      <c r="AJ89" s="86"/>
    </row>
    <row r="90" customFormat="false" ht="12.75" hidden="false" customHeight="false" outlineLevel="0" collapsed="false">
      <c r="A90" s="55" t="n">
        <v>89</v>
      </c>
      <c r="B90" s="49" t="s">
        <v>842</v>
      </c>
      <c r="C90" s="49" t="s">
        <v>663</v>
      </c>
      <c r="D90" s="49" t="s">
        <v>843</v>
      </c>
      <c r="E90" s="49" t="s">
        <v>844</v>
      </c>
      <c r="F90" s="68" t="n">
        <v>2</v>
      </c>
      <c r="G90" s="59" t="n">
        <v>12</v>
      </c>
      <c r="H90" s="59" t="n">
        <v>15</v>
      </c>
      <c r="I90" s="38" t="n">
        <f aca="false">F90+G90+H90</f>
        <v>29</v>
      </c>
      <c r="J90" s="60" t="n">
        <v>6</v>
      </c>
      <c r="K90" s="60" t="n">
        <v>11</v>
      </c>
      <c r="L90" s="60" t="n">
        <v>20</v>
      </c>
      <c r="M90" s="38" t="n">
        <f aca="false">J90+K90+L90</f>
        <v>37</v>
      </c>
      <c r="N90" s="62" t="n">
        <f aca="false">ROUND(I90*Riepilogo!$D$4,2)</f>
        <v>263.76</v>
      </c>
      <c r="O90" s="62" t="n">
        <f aca="false">ROUND(M90*Riepilogo!$D$6,2)</f>
        <v>159.02</v>
      </c>
      <c r="P90" s="63" t="n">
        <f aca="false">N90+O90</f>
        <v>422.78</v>
      </c>
      <c r="AB90" s="86"/>
      <c r="AC90" s="86"/>
      <c r="AD90" s="86"/>
      <c r="AE90" s="86"/>
      <c r="AF90" s="86"/>
      <c r="AG90" s="86"/>
      <c r="AH90" s="86"/>
      <c r="AI90" s="86"/>
      <c r="AJ90" s="86"/>
    </row>
    <row r="91" customFormat="false" ht="12.75" hidden="false" customHeight="false" outlineLevel="0" collapsed="false">
      <c r="A91" s="55" t="n">
        <v>90</v>
      </c>
      <c r="B91" s="49" t="s">
        <v>845</v>
      </c>
      <c r="C91" s="49" t="s">
        <v>663</v>
      </c>
      <c r="D91" s="49" t="s">
        <v>846</v>
      </c>
      <c r="E91" s="49" t="s">
        <v>261</v>
      </c>
      <c r="F91" s="68" t="n">
        <v>1</v>
      </c>
      <c r="G91" s="59" t="n">
        <v>4</v>
      </c>
      <c r="H91" s="59" t="n">
        <v>11</v>
      </c>
      <c r="I91" s="38" t="n">
        <f aca="false">F91+G91+H91</f>
        <v>16</v>
      </c>
      <c r="J91" s="60" t="n">
        <v>1</v>
      </c>
      <c r="K91" s="60" t="n">
        <v>4</v>
      </c>
      <c r="L91" s="60" t="n">
        <v>10</v>
      </c>
      <c r="M91" s="38" t="n">
        <f aca="false">J91+K91+L91</f>
        <v>15</v>
      </c>
      <c r="N91" s="62" t="n">
        <f aca="false">ROUND(I91*Riepilogo!$D$4,2)</f>
        <v>145.52</v>
      </c>
      <c r="O91" s="62" t="n">
        <f aca="false">ROUND(M91*Riepilogo!$D$6,2)</f>
        <v>64.47</v>
      </c>
      <c r="P91" s="63" t="n">
        <f aca="false">N91+O91</f>
        <v>209.99</v>
      </c>
      <c r="AB91" s="86"/>
      <c r="AC91" s="86"/>
      <c r="AD91" s="86"/>
      <c r="AE91" s="86"/>
      <c r="AF91" s="86"/>
      <c r="AG91" s="86"/>
      <c r="AH91" s="86"/>
      <c r="AI91" s="86"/>
      <c r="AJ91" s="86"/>
    </row>
    <row r="92" customFormat="false" ht="12.75" hidden="false" customHeight="false" outlineLevel="0" collapsed="false">
      <c r="A92" s="55" t="n">
        <v>91</v>
      </c>
      <c r="B92" s="49" t="s">
        <v>847</v>
      </c>
      <c r="C92" s="49" t="s">
        <v>663</v>
      </c>
      <c r="D92" s="49" t="s">
        <v>848</v>
      </c>
      <c r="E92" s="49" t="s">
        <v>849</v>
      </c>
      <c r="F92" s="68" t="n">
        <v>4</v>
      </c>
      <c r="G92" s="59" t="n">
        <v>3</v>
      </c>
      <c r="H92" s="59" t="n">
        <v>9</v>
      </c>
      <c r="I92" s="38" t="n">
        <f aca="false">F92+G92+H92</f>
        <v>16</v>
      </c>
      <c r="J92" s="60" t="n">
        <v>5</v>
      </c>
      <c r="K92" s="60" t="n">
        <v>5</v>
      </c>
      <c r="L92" s="60" t="n">
        <v>9</v>
      </c>
      <c r="M92" s="38" t="n">
        <f aca="false">J92+K92+L92</f>
        <v>19</v>
      </c>
      <c r="N92" s="62" t="n">
        <f aca="false">ROUND(I92*Riepilogo!$D$4,2)</f>
        <v>145.52</v>
      </c>
      <c r="O92" s="62" t="n">
        <f aca="false">ROUND(M92*Riepilogo!$D$6,2)</f>
        <v>81.66</v>
      </c>
      <c r="P92" s="63" t="n">
        <f aca="false">N92+O92</f>
        <v>227.18</v>
      </c>
      <c r="AB92" s="86"/>
      <c r="AC92" s="86"/>
      <c r="AD92" s="86"/>
      <c r="AE92" s="86"/>
      <c r="AF92" s="86"/>
      <c r="AG92" s="86"/>
      <c r="AH92" s="86"/>
      <c r="AI92" s="86"/>
      <c r="AJ92" s="86"/>
    </row>
    <row r="93" customFormat="false" ht="12.75" hidden="false" customHeight="false" outlineLevel="0" collapsed="false">
      <c r="A93" s="55" t="n">
        <v>92</v>
      </c>
      <c r="B93" s="49" t="s">
        <v>850</v>
      </c>
      <c r="C93" s="49" t="s">
        <v>663</v>
      </c>
      <c r="D93" s="49" t="s">
        <v>851</v>
      </c>
      <c r="E93" s="49" t="s">
        <v>267</v>
      </c>
      <c r="F93" s="68" t="n">
        <v>1</v>
      </c>
      <c r="G93" s="59" t="n">
        <v>6</v>
      </c>
      <c r="H93" s="59" t="n">
        <v>9</v>
      </c>
      <c r="I93" s="38" t="n">
        <f aca="false">F93+G93+H93</f>
        <v>16</v>
      </c>
      <c r="J93" s="60" t="n">
        <v>0</v>
      </c>
      <c r="K93" s="60" t="n">
        <v>8</v>
      </c>
      <c r="L93" s="60" t="n">
        <v>11</v>
      </c>
      <c r="M93" s="38" t="n">
        <f aca="false">J93+K93+L93</f>
        <v>19</v>
      </c>
      <c r="N93" s="62" t="n">
        <f aca="false">ROUND(I93*Riepilogo!$D$4,2)</f>
        <v>145.52</v>
      </c>
      <c r="O93" s="62" t="n">
        <f aca="false">ROUND(M93*Riepilogo!$D$6,2)</f>
        <v>81.66</v>
      </c>
      <c r="P93" s="63" t="n">
        <f aca="false">N93+O93</f>
        <v>227.18</v>
      </c>
      <c r="AB93" s="86"/>
      <c r="AC93" s="86"/>
      <c r="AD93" s="86"/>
      <c r="AE93" s="86"/>
      <c r="AF93" s="86"/>
      <c r="AG93" s="86"/>
      <c r="AH93" s="86"/>
      <c r="AI93" s="86"/>
      <c r="AJ93" s="86"/>
    </row>
    <row r="94" customFormat="false" ht="12.75" hidden="false" customHeight="false" outlineLevel="0" collapsed="false">
      <c r="A94" s="55" t="n">
        <v>93</v>
      </c>
      <c r="B94" s="49" t="s">
        <v>852</v>
      </c>
      <c r="C94" s="49" t="s">
        <v>663</v>
      </c>
      <c r="D94" s="49" t="s">
        <v>853</v>
      </c>
      <c r="E94" s="49" t="s">
        <v>272</v>
      </c>
      <c r="F94" s="68" t="n">
        <v>1</v>
      </c>
      <c r="G94" s="59" t="n">
        <v>3</v>
      </c>
      <c r="H94" s="59" t="n">
        <v>13</v>
      </c>
      <c r="I94" s="38" t="n">
        <f aca="false">F94+G94+H94</f>
        <v>17</v>
      </c>
      <c r="J94" s="60" t="n">
        <v>1</v>
      </c>
      <c r="K94" s="60" t="n">
        <v>3</v>
      </c>
      <c r="L94" s="60" t="n">
        <v>13</v>
      </c>
      <c r="M94" s="38" t="n">
        <f aca="false">J94+K94+L94</f>
        <v>17</v>
      </c>
      <c r="N94" s="62" t="n">
        <f aca="false">ROUND(I94*Riepilogo!$D$4,2)</f>
        <v>154.62</v>
      </c>
      <c r="O94" s="62" t="n">
        <f aca="false">ROUND(M94*Riepilogo!$D$6,2)</f>
        <v>73.06</v>
      </c>
      <c r="P94" s="63" t="n">
        <f aca="false">N94+O94</f>
        <v>227.68</v>
      </c>
      <c r="AB94" s="86"/>
      <c r="AC94" s="86"/>
      <c r="AD94" s="86"/>
      <c r="AE94" s="86"/>
      <c r="AF94" s="86"/>
      <c r="AG94" s="86"/>
      <c r="AH94" s="86"/>
      <c r="AI94" s="86"/>
      <c r="AJ94" s="86"/>
    </row>
    <row r="95" customFormat="false" ht="12.75" hidden="false" customHeight="false" outlineLevel="0" collapsed="false">
      <c r="A95" s="55" t="n">
        <v>94</v>
      </c>
      <c r="B95" s="49" t="s">
        <v>854</v>
      </c>
      <c r="C95" s="49" t="s">
        <v>663</v>
      </c>
      <c r="D95" s="49" t="s">
        <v>715</v>
      </c>
      <c r="E95" s="49" t="s">
        <v>275</v>
      </c>
      <c r="F95" s="68" t="n">
        <v>0</v>
      </c>
      <c r="G95" s="59" t="n">
        <v>2</v>
      </c>
      <c r="H95" s="59" t="n">
        <v>3</v>
      </c>
      <c r="I95" s="38" t="n">
        <f aca="false">F95+G95+H95</f>
        <v>5</v>
      </c>
      <c r="J95" s="60" t="n">
        <v>1</v>
      </c>
      <c r="K95" s="60" t="n">
        <v>2</v>
      </c>
      <c r="L95" s="60" t="n">
        <v>3</v>
      </c>
      <c r="M95" s="38" t="n">
        <f aca="false">J95+K95+L95</f>
        <v>6</v>
      </c>
      <c r="N95" s="62" t="n">
        <f aca="false">ROUND(I95*Riepilogo!$D$4,2)</f>
        <v>45.48</v>
      </c>
      <c r="O95" s="62" t="n">
        <f aca="false">ROUND(M95*Riepilogo!$D$6,2)</f>
        <v>25.79</v>
      </c>
      <c r="P95" s="63" t="n">
        <f aca="false">N95+O95</f>
        <v>71.27</v>
      </c>
      <c r="AB95" s="86"/>
      <c r="AC95" s="86"/>
      <c r="AD95" s="86"/>
      <c r="AE95" s="86"/>
      <c r="AF95" s="86"/>
      <c r="AG95" s="86"/>
      <c r="AH95" s="86"/>
      <c r="AI95" s="86"/>
      <c r="AJ95" s="86"/>
    </row>
    <row r="96" customFormat="false" ht="12.75" hidden="false" customHeight="false" outlineLevel="0" collapsed="false">
      <c r="A96" s="55" t="n">
        <v>95</v>
      </c>
      <c r="B96" s="49" t="s">
        <v>855</v>
      </c>
      <c r="C96" s="49" t="s">
        <v>663</v>
      </c>
      <c r="D96" s="49" t="s">
        <v>856</v>
      </c>
      <c r="E96" s="49" t="s">
        <v>857</v>
      </c>
      <c r="F96" s="68" t="n">
        <v>4</v>
      </c>
      <c r="G96" s="59" t="n">
        <v>9</v>
      </c>
      <c r="H96" s="59" t="n">
        <v>9</v>
      </c>
      <c r="I96" s="38" t="n">
        <f aca="false">F96+G96+H96</f>
        <v>22</v>
      </c>
      <c r="J96" s="60" t="n">
        <v>3</v>
      </c>
      <c r="K96" s="60" t="n">
        <v>9</v>
      </c>
      <c r="L96" s="60" t="n">
        <v>12</v>
      </c>
      <c r="M96" s="38" t="n">
        <f aca="false">J96+K96+L96</f>
        <v>24</v>
      </c>
      <c r="N96" s="62" t="n">
        <f aca="false">ROUND(I96*Riepilogo!$D$4,2)</f>
        <v>200.09</v>
      </c>
      <c r="O96" s="62" t="n">
        <f aca="false">ROUND(M96*Riepilogo!$D$6,2)</f>
        <v>103.15</v>
      </c>
      <c r="P96" s="63" t="n">
        <f aca="false">N96+O96</f>
        <v>303.24</v>
      </c>
      <c r="AB96" s="86"/>
      <c r="AC96" s="86"/>
      <c r="AD96" s="86"/>
      <c r="AE96" s="86"/>
      <c r="AF96" s="86"/>
      <c r="AG96" s="86"/>
      <c r="AH96" s="86"/>
      <c r="AI96" s="86"/>
      <c r="AJ96" s="86"/>
    </row>
    <row r="97" customFormat="false" ht="12.75" hidden="false" customHeight="false" outlineLevel="0" collapsed="false">
      <c r="A97" s="55" t="n">
        <v>96</v>
      </c>
      <c r="B97" s="49" t="s">
        <v>858</v>
      </c>
      <c r="C97" s="49" t="s">
        <v>663</v>
      </c>
      <c r="D97" s="49" t="s">
        <v>766</v>
      </c>
      <c r="E97" s="49" t="s">
        <v>283</v>
      </c>
      <c r="F97" s="68" t="n">
        <v>1</v>
      </c>
      <c r="G97" s="59" t="n">
        <v>2</v>
      </c>
      <c r="H97" s="59" t="n">
        <v>11</v>
      </c>
      <c r="I97" s="38" t="n">
        <f aca="false">F97+G97+H97</f>
        <v>14</v>
      </c>
      <c r="J97" s="60" t="n">
        <v>1</v>
      </c>
      <c r="K97" s="60" t="n">
        <v>3</v>
      </c>
      <c r="L97" s="60" t="n">
        <v>7</v>
      </c>
      <c r="M97" s="38" t="n">
        <f aca="false">J97+K97+L97</f>
        <v>11</v>
      </c>
      <c r="N97" s="62" t="n">
        <f aca="false">ROUND(I97*Riepilogo!$D$4,2)</f>
        <v>127.33</v>
      </c>
      <c r="O97" s="62" t="n">
        <f aca="false">ROUND(M97*Riepilogo!$D$6,2)</f>
        <v>47.28</v>
      </c>
      <c r="P97" s="63" t="n">
        <f aca="false">N97+O97</f>
        <v>174.61</v>
      </c>
      <c r="Y97" s="86"/>
      <c r="Z97" s="86"/>
      <c r="AA97" s="86"/>
      <c r="AB97" s="86"/>
      <c r="AC97" s="86"/>
      <c r="AD97" s="86"/>
      <c r="AE97" s="86"/>
      <c r="AF97" s="86"/>
      <c r="AG97" s="86"/>
      <c r="AH97" s="86"/>
      <c r="AI97" s="86"/>
      <c r="AJ97" s="86"/>
    </row>
    <row r="98" customFormat="false" ht="12.75" hidden="false" customHeight="false" outlineLevel="0" collapsed="false">
      <c r="A98" s="55" t="n">
        <v>97</v>
      </c>
      <c r="B98" s="49" t="s">
        <v>859</v>
      </c>
      <c r="C98" s="49" t="s">
        <v>663</v>
      </c>
      <c r="D98" s="49" t="s">
        <v>860</v>
      </c>
      <c r="E98" s="49" t="s">
        <v>288</v>
      </c>
      <c r="F98" s="68" t="n">
        <v>2</v>
      </c>
      <c r="G98" s="59" t="n">
        <v>28</v>
      </c>
      <c r="H98" s="59" t="n">
        <v>22</v>
      </c>
      <c r="I98" s="38" t="n">
        <f aca="false">F98+G98+H98</f>
        <v>52</v>
      </c>
      <c r="J98" s="60" t="n">
        <v>3</v>
      </c>
      <c r="K98" s="60" t="n">
        <v>19</v>
      </c>
      <c r="L98" s="60" t="n">
        <v>24</v>
      </c>
      <c r="M98" s="38" t="n">
        <f aca="false">J98+K98+L98</f>
        <v>46</v>
      </c>
      <c r="N98" s="62" t="n">
        <f aca="false">ROUND(I98*Riepilogo!$D$4,2)</f>
        <v>472.94</v>
      </c>
      <c r="O98" s="62" t="n">
        <f aca="false">ROUND(M98*Riepilogo!$D$6,2)</f>
        <v>197.7</v>
      </c>
      <c r="P98" s="63" t="n">
        <f aca="false">N98+O98</f>
        <v>670.64</v>
      </c>
      <c r="AB98" s="86"/>
      <c r="AC98" s="86"/>
      <c r="AD98" s="86"/>
      <c r="AE98" s="86"/>
      <c r="AF98" s="86"/>
      <c r="AG98" s="86"/>
      <c r="AH98" s="86"/>
      <c r="AI98" s="86"/>
      <c r="AJ98" s="86"/>
    </row>
    <row r="99" customFormat="false" ht="12.75" hidden="false" customHeight="false" outlineLevel="0" collapsed="false">
      <c r="A99" s="55" t="n">
        <v>98</v>
      </c>
      <c r="B99" s="49" t="s">
        <v>861</v>
      </c>
      <c r="C99" s="49" t="s">
        <v>663</v>
      </c>
      <c r="D99" s="49" t="s">
        <v>862</v>
      </c>
      <c r="E99" s="49" t="s">
        <v>288</v>
      </c>
      <c r="F99" s="68" t="n">
        <v>0</v>
      </c>
      <c r="G99" s="59" t="n">
        <v>4</v>
      </c>
      <c r="H99" s="59" t="n">
        <v>12</v>
      </c>
      <c r="I99" s="38" t="n">
        <f aca="false">F99+G99+H99</f>
        <v>16</v>
      </c>
      <c r="J99" s="60" t="n">
        <v>0</v>
      </c>
      <c r="K99" s="60" t="n">
        <v>5</v>
      </c>
      <c r="L99" s="60" t="n">
        <v>9</v>
      </c>
      <c r="M99" s="38" t="n">
        <f aca="false">J99+K99+L99</f>
        <v>14</v>
      </c>
      <c r="N99" s="62" t="n">
        <f aca="false">ROUND(I99*Riepilogo!$D$4,2)</f>
        <v>145.52</v>
      </c>
      <c r="O99" s="62" t="n">
        <f aca="false">ROUND(M99*Riepilogo!$D$6,2)</f>
        <v>60.17</v>
      </c>
      <c r="P99" s="63" t="n">
        <f aca="false">N99+O99</f>
        <v>205.69</v>
      </c>
      <c r="AB99" s="86"/>
      <c r="AC99" s="86"/>
      <c r="AD99" s="86"/>
      <c r="AE99" s="86"/>
      <c r="AF99" s="86"/>
      <c r="AG99" s="86"/>
      <c r="AH99" s="86"/>
      <c r="AI99" s="86"/>
      <c r="AJ99" s="86"/>
    </row>
    <row r="100" customFormat="false" ht="12.75" hidden="false" customHeight="false" outlineLevel="0" collapsed="false">
      <c r="A100" s="55" t="n">
        <v>99</v>
      </c>
      <c r="B100" s="49" t="s">
        <v>863</v>
      </c>
      <c r="C100" s="49" t="s">
        <v>663</v>
      </c>
      <c r="D100" s="49" t="s">
        <v>864</v>
      </c>
      <c r="E100" s="49" t="s">
        <v>865</v>
      </c>
      <c r="F100" s="68" t="n">
        <v>1</v>
      </c>
      <c r="G100" s="59" t="n">
        <v>6</v>
      </c>
      <c r="H100" s="59" t="n">
        <v>13</v>
      </c>
      <c r="I100" s="38" t="n">
        <f aca="false">F100+G100+H100</f>
        <v>20</v>
      </c>
      <c r="J100" s="60" t="n">
        <v>4</v>
      </c>
      <c r="K100" s="60" t="n">
        <v>3</v>
      </c>
      <c r="L100" s="60" t="n">
        <v>13</v>
      </c>
      <c r="M100" s="38" t="n">
        <f aca="false">J100+K100+L100</f>
        <v>20</v>
      </c>
      <c r="N100" s="62" t="n">
        <f aca="false">ROUND(I100*Riepilogo!$D$4,2)</f>
        <v>181.9</v>
      </c>
      <c r="O100" s="62" t="n">
        <f aca="false">ROUND(M100*Riepilogo!$D$6,2)</f>
        <v>85.96</v>
      </c>
      <c r="P100" s="63" t="n">
        <f aca="false">N100+O100</f>
        <v>267.86</v>
      </c>
      <c r="AB100" s="86"/>
      <c r="AC100" s="86"/>
      <c r="AD100" s="86"/>
      <c r="AE100" s="86"/>
      <c r="AF100" s="86"/>
      <c r="AG100" s="86"/>
      <c r="AH100" s="86"/>
      <c r="AI100" s="86"/>
      <c r="AJ100" s="86"/>
    </row>
    <row r="101" customFormat="false" ht="12.75" hidden="false" customHeight="false" outlineLevel="0" collapsed="false">
      <c r="A101" s="55" t="n">
        <v>100</v>
      </c>
      <c r="B101" s="49" t="s">
        <v>866</v>
      </c>
      <c r="C101" s="49" t="s">
        <v>663</v>
      </c>
      <c r="D101" s="49" t="s">
        <v>867</v>
      </c>
      <c r="E101" s="49" t="s">
        <v>322</v>
      </c>
      <c r="F101" s="68" t="n">
        <v>0</v>
      </c>
      <c r="G101" s="59" t="n">
        <v>0</v>
      </c>
      <c r="H101" s="59" t="n">
        <v>7</v>
      </c>
      <c r="I101" s="38" t="n">
        <f aca="false">F101+G101+H101</f>
        <v>7</v>
      </c>
      <c r="J101" s="60" t="n">
        <v>1</v>
      </c>
      <c r="K101" s="60" t="n">
        <v>0</v>
      </c>
      <c r="L101" s="60" t="n">
        <v>7</v>
      </c>
      <c r="M101" s="38" t="n">
        <f aca="false">J101+K101+L101</f>
        <v>8</v>
      </c>
      <c r="N101" s="62" t="n">
        <f aca="false">ROUND(I101*Riepilogo!$D$4,2)</f>
        <v>63.67</v>
      </c>
      <c r="O101" s="62" t="n">
        <f aca="false">ROUND(M101*Riepilogo!$D$6,2)</f>
        <v>34.38</v>
      </c>
      <c r="P101" s="63" t="n">
        <f aca="false">N101+O101</f>
        <v>98.05</v>
      </c>
      <c r="AB101" s="86"/>
      <c r="AC101" s="86"/>
      <c r="AD101" s="86"/>
      <c r="AE101" s="86"/>
      <c r="AF101" s="86"/>
      <c r="AG101" s="86"/>
      <c r="AH101" s="86"/>
      <c r="AI101" s="86"/>
      <c r="AJ101" s="86"/>
    </row>
    <row r="102" customFormat="false" ht="12.75" hidden="false" customHeight="false" outlineLevel="0" collapsed="false">
      <c r="A102" s="55" t="n">
        <v>101</v>
      </c>
      <c r="B102" s="49" t="s">
        <v>868</v>
      </c>
      <c r="C102" s="49" t="s">
        <v>663</v>
      </c>
      <c r="D102" s="49" t="s">
        <v>766</v>
      </c>
      <c r="E102" s="49" t="s">
        <v>324</v>
      </c>
      <c r="F102" s="68" t="n">
        <v>1</v>
      </c>
      <c r="G102" s="59" t="n">
        <v>5</v>
      </c>
      <c r="H102" s="59" t="n">
        <v>7</v>
      </c>
      <c r="I102" s="38" t="n">
        <f aca="false">F102+G102+H102</f>
        <v>13</v>
      </c>
      <c r="J102" s="60" t="n">
        <v>2</v>
      </c>
      <c r="K102" s="60" t="n">
        <v>5</v>
      </c>
      <c r="L102" s="60" t="n">
        <v>8</v>
      </c>
      <c r="M102" s="38" t="n">
        <f aca="false">J102+K102+L102</f>
        <v>15</v>
      </c>
      <c r="N102" s="62" t="n">
        <f aca="false">ROUND(I102*Riepilogo!$D$4,2)</f>
        <v>118.24</v>
      </c>
      <c r="O102" s="62" t="n">
        <f aca="false">ROUND(M102*Riepilogo!$D$6,2)</f>
        <v>64.47</v>
      </c>
      <c r="P102" s="63" t="n">
        <f aca="false">N102+O102</f>
        <v>182.71</v>
      </c>
      <c r="AB102" s="86"/>
      <c r="AC102" s="86"/>
      <c r="AD102" s="86"/>
      <c r="AE102" s="86"/>
      <c r="AF102" s="86"/>
      <c r="AG102" s="86"/>
      <c r="AH102" s="86"/>
      <c r="AI102" s="86"/>
      <c r="AJ102" s="86"/>
    </row>
    <row r="103" customFormat="false" ht="12.75" hidden="false" customHeight="false" outlineLevel="0" collapsed="false">
      <c r="A103" s="55" t="n">
        <v>102</v>
      </c>
      <c r="B103" s="49" t="s">
        <v>869</v>
      </c>
      <c r="C103" s="49" t="s">
        <v>663</v>
      </c>
      <c r="D103" s="49" t="s">
        <v>870</v>
      </c>
      <c r="E103" s="49" t="s">
        <v>871</v>
      </c>
      <c r="F103" s="68" t="n">
        <v>1</v>
      </c>
      <c r="G103" s="59" t="n">
        <v>3</v>
      </c>
      <c r="H103" s="59" t="n">
        <v>3</v>
      </c>
      <c r="I103" s="38" t="n">
        <f aca="false">F103+G103+H103</f>
        <v>7</v>
      </c>
      <c r="J103" s="60" t="n">
        <v>2</v>
      </c>
      <c r="K103" s="60" t="n">
        <v>4</v>
      </c>
      <c r="L103" s="60" t="n">
        <v>3</v>
      </c>
      <c r="M103" s="38" t="n">
        <f aca="false">J103+K103+L103</f>
        <v>9</v>
      </c>
      <c r="N103" s="62" t="n">
        <f aca="false">ROUND(I103*Riepilogo!$D$4,2)</f>
        <v>63.67</v>
      </c>
      <c r="O103" s="62" t="n">
        <f aca="false">ROUND(M103*Riepilogo!$D$6,2)</f>
        <v>38.68</v>
      </c>
      <c r="P103" s="63" t="n">
        <f aca="false">N103+O103</f>
        <v>102.35</v>
      </c>
      <c r="AB103" s="86"/>
      <c r="AC103" s="86"/>
      <c r="AD103" s="86"/>
      <c r="AE103" s="86"/>
      <c r="AF103" s="86"/>
      <c r="AG103" s="86"/>
      <c r="AH103" s="86"/>
      <c r="AI103" s="86"/>
      <c r="AJ103" s="86"/>
    </row>
    <row r="104" customFormat="false" ht="12.75" hidden="false" customHeight="false" outlineLevel="0" collapsed="false">
      <c r="A104" s="55" t="n">
        <v>103</v>
      </c>
      <c r="B104" s="49" t="s">
        <v>872</v>
      </c>
      <c r="C104" s="49" t="s">
        <v>663</v>
      </c>
      <c r="D104" s="49" t="s">
        <v>873</v>
      </c>
      <c r="E104" s="49" t="s">
        <v>874</v>
      </c>
      <c r="F104" s="68" t="n">
        <v>8</v>
      </c>
      <c r="G104" s="59" t="n">
        <v>5</v>
      </c>
      <c r="H104" s="59" t="n">
        <v>8</v>
      </c>
      <c r="I104" s="38" t="n">
        <f aca="false">F104+G104+H104</f>
        <v>21</v>
      </c>
      <c r="J104" s="60" t="n">
        <v>7</v>
      </c>
      <c r="K104" s="60" t="n">
        <v>8</v>
      </c>
      <c r="L104" s="60" t="n">
        <v>9</v>
      </c>
      <c r="M104" s="38" t="n">
        <f aca="false">J104+K104+L104</f>
        <v>24</v>
      </c>
      <c r="N104" s="62" t="n">
        <f aca="false">ROUND(I104*Riepilogo!$D$4,2)</f>
        <v>191</v>
      </c>
      <c r="O104" s="62" t="n">
        <f aca="false">ROUND(M104*Riepilogo!$D$6,2)</f>
        <v>103.15</v>
      </c>
      <c r="P104" s="63" t="n">
        <f aca="false">N104+O104</f>
        <v>294.15</v>
      </c>
      <c r="AB104" s="86"/>
      <c r="AC104" s="86"/>
      <c r="AD104" s="86"/>
      <c r="AE104" s="86"/>
      <c r="AF104" s="86"/>
      <c r="AG104" s="86"/>
      <c r="AH104" s="86"/>
      <c r="AI104" s="86"/>
      <c r="AJ104" s="86"/>
    </row>
    <row r="105" customFormat="false" ht="12.75" hidden="false" customHeight="false" outlineLevel="0" collapsed="false">
      <c r="A105" s="55" t="n">
        <v>104</v>
      </c>
      <c r="B105" s="49" t="s">
        <v>875</v>
      </c>
      <c r="C105" s="49" t="s">
        <v>663</v>
      </c>
      <c r="D105" s="49" t="s">
        <v>876</v>
      </c>
      <c r="E105" s="49" t="s">
        <v>337</v>
      </c>
      <c r="F105" s="68" t="n">
        <v>0</v>
      </c>
      <c r="G105" s="59" t="n">
        <v>15</v>
      </c>
      <c r="H105" s="59" t="n">
        <v>8</v>
      </c>
      <c r="I105" s="38" t="n">
        <f aca="false">F105+G105+H105</f>
        <v>23</v>
      </c>
      <c r="J105" s="60" t="n">
        <v>0</v>
      </c>
      <c r="K105" s="60" t="n">
        <v>11</v>
      </c>
      <c r="L105" s="60" t="n">
        <v>12</v>
      </c>
      <c r="M105" s="38" t="n">
        <f aca="false">J105+K105+L105</f>
        <v>23</v>
      </c>
      <c r="N105" s="62" t="n">
        <f aca="false">ROUND(I105*Riepilogo!$D$4,2)</f>
        <v>209.19</v>
      </c>
      <c r="O105" s="62" t="n">
        <f aca="false">ROUND(M105*Riepilogo!$D$6,2)</f>
        <v>98.85</v>
      </c>
      <c r="P105" s="63" t="n">
        <f aca="false">N105+O105</f>
        <v>308.04</v>
      </c>
      <c r="AB105" s="86"/>
      <c r="AC105" s="86"/>
      <c r="AD105" s="86"/>
      <c r="AE105" s="86"/>
      <c r="AF105" s="86"/>
      <c r="AG105" s="86"/>
      <c r="AH105" s="86"/>
      <c r="AI105" s="86"/>
      <c r="AJ105" s="86"/>
    </row>
    <row r="106" customFormat="false" ht="12.75" hidden="false" customHeight="false" outlineLevel="0" collapsed="false">
      <c r="A106" s="55" t="n">
        <v>105</v>
      </c>
      <c r="B106" s="49" t="s">
        <v>877</v>
      </c>
      <c r="C106" s="49" t="s">
        <v>663</v>
      </c>
      <c r="D106" s="49" t="s">
        <v>878</v>
      </c>
      <c r="E106" s="49" t="s">
        <v>337</v>
      </c>
      <c r="F106" s="68" t="n">
        <v>0</v>
      </c>
      <c r="G106" s="59" t="n">
        <v>8</v>
      </c>
      <c r="H106" s="59" t="n">
        <v>9</v>
      </c>
      <c r="I106" s="38" t="n">
        <f aca="false">F106+G106+H106</f>
        <v>17</v>
      </c>
      <c r="J106" s="60" t="n">
        <v>0</v>
      </c>
      <c r="K106" s="60" t="n">
        <v>9</v>
      </c>
      <c r="L106" s="60" t="n">
        <v>8</v>
      </c>
      <c r="M106" s="38" t="n">
        <f aca="false">J106+K106+L106</f>
        <v>17</v>
      </c>
      <c r="N106" s="62" t="n">
        <f aca="false">ROUND(I106*Riepilogo!$D$4,2)</f>
        <v>154.62</v>
      </c>
      <c r="O106" s="62" t="n">
        <f aca="false">ROUND(M106*Riepilogo!$D$6,2)</f>
        <v>73.06</v>
      </c>
      <c r="P106" s="63" t="n">
        <f aca="false">N106+O106</f>
        <v>227.68</v>
      </c>
      <c r="AB106" s="86"/>
      <c r="AC106" s="86"/>
      <c r="AD106" s="86"/>
      <c r="AE106" s="86"/>
      <c r="AF106" s="86"/>
      <c r="AG106" s="86"/>
      <c r="AH106" s="86"/>
      <c r="AI106" s="86"/>
      <c r="AJ106" s="86"/>
    </row>
    <row r="107" customFormat="false" ht="12.75" hidden="false" customHeight="false" outlineLevel="0" collapsed="false">
      <c r="A107" s="55" t="n">
        <v>106</v>
      </c>
      <c r="B107" s="49" t="s">
        <v>879</v>
      </c>
      <c r="C107" s="49" t="s">
        <v>663</v>
      </c>
      <c r="D107" s="49" t="s">
        <v>880</v>
      </c>
      <c r="E107" s="49" t="s">
        <v>337</v>
      </c>
      <c r="F107" s="59" t="n">
        <v>0</v>
      </c>
      <c r="G107" s="59" t="n">
        <v>1</v>
      </c>
      <c r="H107" s="59" t="n">
        <v>12</v>
      </c>
      <c r="I107" s="38" t="n">
        <f aca="false">F107+G107+H107</f>
        <v>13</v>
      </c>
      <c r="J107" s="60" t="n">
        <v>0</v>
      </c>
      <c r="K107" s="60" t="n">
        <v>2</v>
      </c>
      <c r="L107" s="60" t="n">
        <v>14</v>
      </c>
      <c r="M107" s="38" t="n">
        <f aca="false">J107+K107+L107</f>
        <v>16</v>
      </c>
      <c r="N107" s="62" t="n">
        <f aca="false">ROUND(I107*Riepilogo!$D$4,2)</f>
        <v>118.24</v>
      </c>
      <c r="O107" s="62" t="n">
        <f aca="false">ROUND(M107*Riepilogo!$D$6,2)</f>
        <v>68.77</v>
      </c>
      <c r="P107" s="63" t="n">
        <f aca="false">N107+O107</f>
        <v>187.01</v>
      </c>
      <c r="AB107" s="86"/>
      <c r="AC107" s="86"/>
      <c r="AD107" s="86"/>
      <c r="AE107" s="86"/>
      <c r="AF107" s="86"/>
      <c r="AG107" s="86"/>
      <c r="AH107" s="86"/>
      <c r="AI107" s="86"/>
      <c r="AJ107" s="86"/>
    </row>
    <row r="108" customFormat="false" ht="12.75" hidden="false" customHeight="false" outlineLevel="0" collapsed="false">
      <c r="A108" s="55" t="n">
        <v>107</v>
      </c>
      <c r="B108" s="89" t="s">
        <v>881</v>
      </c>
      <c r="C108" s="89" t="s">
        <v>663</v>
      </c>
      <c r="D108" s="89" t="s">
        <v>882</v>
      </c>
      <c r="E108" s="89" t="s">
        <v>340</v>
      </c>
      <c r="F108" s="68" t="n">
        <v>0</v>
      </c>
      <c r="G108" s="59" t="n">
        <v>6</v>
      </c>
      <c r="H108" s="59" t="n">
        <v>18</v>
      </c>
      <c r="I108" s="38" t="n">
        <f aca="false">F108+G108+H108</f>
        <v>24</v>
      </c>
      <c r="J108" s="60" t="n">
        <v>0</v>
      </c>
      <c r="K108" s="60" t="n">
        <v>8</v>
      </c>
      <c r="L108" s="60" t="n">
        <v>15</v>
      </c>
      <c r="M108" s="38" t="n">
        <f aca="false">J108+K108+L108</f>
        <v>23</v>
      </c>
      <c r="N108" s="62" t="n">
        <f aca="false">ROUND(I108*Riepilogo!$D$4,2)</f>
        <v>218.28</v>
      </c>
      <c r="O108" s="62" t="n">
        <f aca="false">ROUND(M108*Riepilogo!$D$6,2)</f>
        <v>98.85</v>
      </c>
      <c r="P108" s="63" t="n">
        <f aca="false">N108+O108</f>
        <v>317.13</v>
      </c>
      <c r="AB108" s="86"/>
      <c r="AC108" s="86"/>
      <c r="AD108" s="86"/>
      <c r="AE108" s="86"/>
      <c r="AF108" s="86"/>
      <c r="AG108" s="86"/>
      <c r="AH108" s="86"/>
      <c r="AI108" s="86"/>
      <c r="AJ108" s="86"/>
    </row>
    <row r="109" customFormat="false" ht="12.75" hidden="false" customHeight="false" outlineLevel="0" collapsed="false">
      <c r="A109" s="55" t="n">
        <v>108</v>
      </c>
      <c r="B109" s="49" t="s">
        <v>883</v>
      </c>
      <c r="C109" s="49" t="s">
        <v>663</v>
      </c>
      <c r="D109" s="49" t="s">
        <v>884</v>
      </c>
      <c r="E109" s="49" t="s">
        <v>345</v>
      </c>
      <c r="F109" s="68" t="n">
        <v>3</v>
      </c>
      <c r="G109" s="59" t="n">
        <v>6</v>
      </c>
      <c r="H109" s="59" t="n">
        <v>13</v>
      </c>
      <c r="I109" s="38" t="n">
        <f aca="false">F109+G109+H109</f>
        <v>22</v>
      </c>
      <c r="J109" s="60" t="n">
        <v>2</v>
      </c>
      <c r="K109" s="60" t="n">
        <v>3</v>
      </c>
      <c r="L109" s="60" t="n">
        <v>16</v>
      </c>
      <c r="M109" s="38" t="n">
        <f aca="false">J109+K109+L109</f>
        <v>21</v>
      </c>
      <c r="N109" s="62" t="n">
        <f aca="false">ROUND(I109*Riepilogo!$D$4,2)</f>
        <v>200.09</v>
      </c>
      <c r="O109" s="62" t="n">
        <f aca="false">ROUND(M109*Riepilogo!$D$6,2)</f>
        <v>90.25</v>
      </c>
      <c r="P109" s="63" t="n">
        <f aca="false">N109+O109</f>
        <v>290.34</v>
      </c>
      <c r="AB109" s="86"/>
      <c r="AC109" s="86"/>
      <c r="AD109" s="86"/>
      <c r="AE109" s="86"/>
      <c r="AF109" s="86"/>
      <c r="AG109" s="86"/>
      <c r="AH109" s="86"/>
      <c r="AI109" s="86"/>
      <c r="AJ109" s="86"/>
    </row>
    <row r="110" customFormat="false" ht="12.75" hidden="false" customHeight="false" outlineLevel="0" collapsed="false">
      <c r="A110" s="55" t="n">
        <v>109</v>
      </c>
      <c r="B110" s="49" t="s">
        <v>885</v>
      </c>
      <c r="C110" s="49" t="s">
        <v>663</v>
      </c>
      <c r="D110" s="49" t="s">
        <v>886</v>
      </c>
      <c r="E110" s="49" t="s">
        <v>887</v>
      </c>
      <c r="F110" s="68" t="n">
        <v>1</v>
      </c>
      <c r="G110" s="59" t="n">
        <v>18</v>
      </c>
      <c r="H110" s="59" t="n">
        <v>19</v>
      </c>
      <c r="I110" s="38" t="n">
        <f aca="false">F110+G110+H110</f>
        <v>38</v>
      </c>
      <c r="J110" s="60" t="n">
        <v>1</v>
      </c>
      <c r="K110" s="60" t="n">
        <v>13</v>
      </c>
      <c r="L110" s="60" t="n">
        <v>13</v>
      </c>
      <c r="M110" s="38" t="n">
        <f aca="false">J110+K110+L110</f>
        <v>27</v>
      </c>
      <c r="N110" s="62" t="n">
        <f aca="false">ROUND(I110*Riepilogo!$D$4,2)</f>
        <v>345.61</v>
      </c>
      <c r="O110" s="62" t="n">
        <f aca="false">ROUND(M110*Riepilogo!$D$6,2)</f>
        <v>116.04</v>
      </c>
      <c r="P110" s="63" t="n">
        <f aca="false">N110+O110</f>
        <v>461.65</v>
      </c>
      <c r="AB110" s="86"/>
      <c r="AC110" s="86"/>
      <c r="AD110" s="86"/>
      <c r="AE110" s="86"/>
      <c r="AF110" s="86"/>
      <c r="AG110" s="86"/>
      <c r="AH110" s="86"/>
      <c r="AI110" s="86"/>
      <c r="AJ110" s="86"/>
    </row>
    <row r="111" customFormat="false" ht="12.75" hidden="false" customHeight="false" outlineLevel="0" collapsed="false">
      <c r="A111" s="55" t="n">
        <v>110</v>
      </c>
      <c r="B111" s="49" t="s">
        <v>888</v>
      </c>
      <c r="C111" s="49" t="s">
        <v>663</v>
      </c>
      <c r="D111" s="49" t="s">
        <v>889</v>
      </c>
      <c r="E111" s="49" t="s">
        <v>890</v>
      </c>
      <c r="F111" s="68" t="n">
        <v>2</v>
      </c>
      <c r="G111" s="59" t="n">
        <v>10</v>
      </c>
      <c r="H111" s="59" t="n">
        <v>3</v>
      </c>
      <c r="I111" s="38" t="n">
        <f aca="false">F111+G111+H111</f>
        <v>15</v>
      </c>
      <c r="J111" s="60" t="n">
        <v>1</v>
      </c>
      <c r="K111" s="60" t="n">
        <v>12</v>
      </c>
      <c r="L111" s="60" t="n">
        <v>3</v>
      </c>
      <c r="M111" s="38" t="n">
        <f aca="false">J111+K111+L111</f>
        <v>16</v>
      </c>
      <c r="N111" s="62" t="n">
        <f aca="false">ROUND(I111*Riepilogo!$D$4,2)</f>
        <v>136.43</v>
      </c>
      <c r="O111" s="62" t="n">
        <f aca="false">ROUND(M111*Riepilogo!$D$6,2)</f>
        <v>68.77</v>
      </c>
      <c r="P111" s="63" t="n">
        <f aca="false">N111+O111</f>
        <v>205.2</v>
      </c>
      <c r="AB111" s="86"/>
      <c r="AC111" s="86"/>
      <c r="AD111" s="86"/>
      <c r="AE111" s="86"/>
      <c r="AF111" s="86"/>
      <c r="AG111" s="86"/>
      <c r="AH111" s="86"/>
      <c r="AI111" s="86"/>
      <c r="AJ111" s="86"/>
    </row>
    <row r="112" customFormat="false" ht="12.75" hidden="false" customHeight="false" outlineLevel="0" collapsed="false">
      <c r="A112" s="55" t="n">
        <v>111</v>
      </c>
      <c r="B112" s="49" t="s">
        <v>891</v>
      </c>
      <c r="C112" s="49" t="s">
        <v>663</v>
      </c>
      <c r="D112" s="49" t="s">
        <v>892</v>
      </c>
      <c r="E112" s="49" t="s">
        <v>350</v>
      </c>
      <c r="F112" s="68" t="n">
        <v>0</v>
      </c>
      <c r="G112" s="59" t="n">
        <v>7</v>
      </c>
      <c r="H112" s="59" t="n">
        <v>20</v>
      </c>
      <c r="I112" s="38" t="n">
        <f aca="false">F112+G112+H112</f>
        <v>27</v>
      </c>
      <c r="J112" s="60" t="n">
        <v>2</v>
      </c>
      <c r="K112" s="60" t="n">
        <v>4</v>
      </c>
      <c r="L112" s="60" t="n">
        <v>21</v>
      </c>
      <c r="M112" s="38" t="n">
        <f aca="false">J112+K112+L112</f>
        <v>27</v>
      </c>
      <c r="N112" s="62" t="n">
        <f aca="false">ROUND(I112*Riepilogo!$D$4,2)</f>
        <v>245.57</v>
      </c>
      <c r="O112" s="62" t="n">
        <f aca="false">ROUND(M112*Riepilogo!$D$6,2)</f>
        <v>116.04</v>
      </c>
      <c r="P112" s="63" t="n">
        <f aca="false">N112+O112</f>
        <v>361.61</v>
      </c>
      <c r="AB112" s="86"/>
      <c r="AC112" s="86"/>
      <c r="AD112" s="86"/>
      <c r="AE112" s="86"/>
      <c r="AF112" s="86"/>
      <c r="AG112" s="86"/>
      <c r="AH112" s="86"/>
      <c r="AI112" s="86"/>
      <c r="AJ112" s="86"/>
    </row>
    <row r="113" customFormat="false" ht="12.75" hidden="false" customHeight="false" outlineLevel="0" collapsed="false">
      <c r="A113" s="55" t="n">
        <v>112</v>
      </c>
      <c r="B113" s="49" t="s">
        <v>893</v>
      </c>
      <c r="C113" s="49" t="s">
        <v>663</v>
      </c>
      <c r="D113" s="49" t="s">
        <v>894</v>
      </c>
      <c r="E113" s="49" t="s">
        <v>895</v>
      </c>
      <c r="F113" s="68" t="n">
        <v>1</v>
      </c>
      <c r="G113" s="59" t="n">
        <v>9</v>
      </c>
      <c r="H113" s="59" t="n">
        <v>2</v>
      </c>
      <c r="I113" s="38" t="n">
        <f aca="false">F113+G113+H113</f>
        <v>12</v>
      </c>
      <c r="J113" s="60" t="n">
        <v>3</v>
      </c>
      <c r="K113" s="60" t="n">
        <v>8</v>
      </c>
      <c r="L113" s="60" t="n">
        <v>4</v>
      </c>
      <c r="M113" s="38" t="n">
        <f aca="false">J113+K113+L113</f>
        <v>15</v>
      </c>
      <c r="N113" s="62" t="n">
        <f aca="false">ROUND(I113*Riepilogo!$D$4,2)</f>
        <v>109.14</v>
      </c>
      <c r="O113" s="62" t="n">
        <f aca="false">ROUND(M113*Riepilogo!$D$6,2)</f>
        <v>64.47</v>
      </c>
      <c r="P113" s="63" t="n">
        <f aca="false">N113+O113</f>
        <v>173.61</v>
      </c>
      <c r="AB113" s="86"/>
      <c r="AC113" s="86"/>
      <c r="AD113" s="86"/>
      <c r="AE113" s="86"/>
      <c r="AF113" s="86"/>
      <c r="AG113" s="86"/>
      <c r="AH113" s="86"/>
      <c r="AI113" s="86"/>
      <c r="AJ113" s="86"/>
    </row>
    <row r="114" customFormat="false" ht="12.75" hidden="false" customHeight="false" outlineLevel="0" collapsed="false">
      <c r="A114" s="55" t="n">
        <v>113</v>
      </c>
      <c r="B114" s="49" t="s">
        <v>896</v>
      </c>
      <c r="C114" s="49" t="s">
        <v>663</v>
      </c>
      <c r="D114" s="49" t="s">
        <v>880</v>
      </c>
      <c r="E114" s="49" t="s">
        <v>363</v>
      </c>
      <c r="F114" s="68" t="n">
        <v>2</v>
      </c>
      <c r="G114" s="59" t="n">
        <v>24</v>
      </c>
      <c r="H114" s="59" t="n">
        <v>52</v>
      </c>
      <c r="I114" s="38" t="n">
        <f aca="false">F114+G114+H114</f>
        <v>78</v>
      </c>
      <c r="J114" s="60" t="n">
        <v>2</v>
      </c>
      <c r="K114" s="60" t="n">
        <v>26</v>
      </c>
      <c r="L114" s="60" t="n">
        <v>50</v>
      </c>
      <c r="M114" s="38" t="n">
        <f aca="false">J114+K114+L114</f>
        <v>78</v>
      </c>
      <c r="N114" s="62" t="n">
        <f aca="false">ROUND(I114*Riepilogo!$D$4,2)</f>
        <v>709.42</v>
      </c>
      <c r="O114" s="62" t="n">
        <f aca="false">ROUND(M114*Riepilogo!$D$6,2)</f>
        <v>335.23</v>
      </c>
      <c r="P114" s="63" t="n">
        <f aca="false">N114+O114</f>
        <v>1044.65</v>
      </c>
      <c r="AB114" s="86"/>
      <c r="AC114" s="86"/>
      <c r="AD114" s="86"/>
      <c r="AE114" s="86"/>
      <c r="AF114" s="86"/>
      <c r="AG114" s="86"/>
      <c r="AH114" s="86"/>
      <c r="AI114" s="86"/>
      <c r="AJ114" s="86"/>
    </row>
    <row r="115" customFormat="false" ht="12.75" hidden="false" customHeight="false" outlineLevel="0" collapsed="false">
      <c r="A115" s="55" t="n">
        <v>114</v>
      </c>
      <c r="B115" s="49" t="s">
        <v>897</v>
      </c>
      <c r="C115" s="49" t="s">
        <v>663</v>
      </c>
      <c r="D115" s="49" t="s">
        <v>898</v>
      </c>
      <c r="E115" s="49" t="s">
        <v>373</v>
      </c>
      <c r="F115" s="68" t="n">
        <v>0</v>
      </c>
      <c r="G115" s="59" t="n">
        <v>5</v>
      </c>
      <c r="H115" s="59" t="n">
        <v>7</v>
      </c>
      <c r="I115" s="38" t="n">
        <f aca="false">F115+G115+H115</f>
        <v>12</v>
      </c>
      <c r="J115" s="60" t="n">
        <v>0</v>
      </c>
      <c r="K115" s="60" t="n">
        <v>6</v>
      </c>
      <c r="L115" s="60" t="n">
        <v>7</v>
      </c>
      <c r="M115" s="38" t="n">
        <f aca="false">J115+K115+L115</f>
        <v>13</v>
      </c>
      <c r="N115" s="62" t="n">
        <f aca="false">ROUND(I115*Riepilogo!$D$4,2)</f>
        <v>109.14</v>
      </c>
      <c r="O115" s="62" t="n">
        <f aca="false">ROUND(M115*Riepilogo!$D$6,2)</f>
        <v>55.87</v>
      </c>
      <c r="P115" s="63" t="n">
        <f aca="false">N115+O115</f>
        <v>165.01</v>
      </c>
      <c r="AB115" s="86"/>
      <c r="AC115" s="86"/>
      <c r="AD115" s="86"/>
      <c r="AE115" s="86"/>
      <c r="AF115" s="86"/>
      <c r="AG115" s="86"/>
      <c r="AH115" s="86"/>
      <c r="AI115" s="86"/>
      <c r="AJ115" s="86"/>
    </row>
    <row r="116" customFormat="false" ht="12.75" hidden="false" customHeight="false" outlineLevel="0" collapsed="false">
      <c r="A116" s="55" t="n">
        <v>115</v>
      </c>
      <c r="B116" s="49" t="s">
        <v>899</v>
      </c>
      <c r="C116" s="49" t="s">
        <v>663</v>
      </c>
      <c r="D116" s="49" t="s">
        <v>900</v>
      </c>
      <c r="E116" s="49" t="s">
        <v>901</v>
      </c>
      <c r="F116" s="68" t="n">
        <v>0</v>
      </c>
      <c r="G116" s="59" t="n">
        <v>1</v>
      </c>
      <c r="H116" s="59" t="n">
        <v>2</v>
      </c>
      <c r="I116" s="38" t="n">
        <f aca="false">F116+G116+H116</f>
        <v>3</v>
      </c>
      <c r="J116" s="60" t="n">
        <v>0</v>
      </c>
      <c r="K116" s="60" t="n">
        <v>1</v>
      </c>
      <c r="L116" s="60" t="n">
        <v>3</v>
      </c>
      <c r="M116" s="38" t="n">
        <f aca="false">J116+K116+L116</f>
        <v>4</v>
      </c>
      <c r="N116" s="62" t="n">
        <f aca="false">ROUND(I116*Riepilogo!$D$4,2)</f>
        <v>27.29</v>
      </c>
      <c r="O116" s="62" t="n">
        <f aca="false">ROUND(M116*Riepilogo!$D$6,2)</f>
        <v>17.19</v>
      </c>
      <c r="P116" s="63" t="n">
        <f aca="false">N116+O116</f>
        <v>44.48</v>
      </c>
      <c r="AB116" s="86"/>
      <c r="AC116" s="86"/>
      <c r="AD116" s="86"/>
      <c r="AE116" s="86"/>
      <c r="AF116" s="86"/>
      <c r="AG116" s="86"/>
      <c r="AH116" s="86"/>
      <c r="AI116" s="86"/>
      <c r="AJ116" s="86"/>
    </row>
    <row r="117" customFormat="false" ht="12.75" hidden="false" customHeight="false" outlineLevel="0" collapsed="false">
      <c r="A117" s="55" t="n">
        <v>116</v>
      </c>
      <c r="B117" s="49" t="s">
        <v>902</v>
      </c>
      <c r="C117" s="49" t="s">
        <v>663</v>
      </c>
      <c r="D117" s="49" t="s">
        <v>903</v>
      </c>
      <c r="E117" s="49" t="s">
        <v>375</v>
      </c>
      <c r="F117" s="68" t="n">
        <v>1</v>
      </c>
      <c r="G117" s="59" t="n">
        <v>2</v>
      </c>
      <c r="H117" s="59" t="n">
        <v>3</v>
      </c>
      <c r="I117" s="38" t="n">
        <f aca="false">F117+G117+H117</f>
        <v>6</v>
      </c>
      <c r="J117" s="60" t="n">
        <v>1</v>
      </c>
      <c r="K117" s="60" t="n">
        <v>3</v>
      </c>
      <c r="L117" s="60" t="n">
        <v>2</v>
      </c>
      <c r="M117" s="38" t="n">
        <f aca="false">J117+K117+L117</f>
        <v>6</v>
      </c>
      <c r="N117" s="62" t="n">
        <f aca="false">ROUND(I117*Riepilogo!$D$4,2)</f>
        <v>54.57</v>
      </c>
      <c r="O117" s="62" t="n">
        <f aca="false">ROUND(M117*Riepilogo!$D$6,2)</f>
        <v>25.79</v>
      </c>
      <c r="P117" s="63" t="n">
        <f aca="false">N117+O117</f>
        <v>80.36</v>
      </c>
      <c r="AB117" s="86"/>
      <c r="AC117" s="86"/>
      <c r="AD117" s="86"/>
      <c r="AE117" s="86"/>
      <c r="AF117" s="86"/>
      <c r="AG117" s="86"/>
      <c r="AH117" s="86"/>
      <c r="AI117" s="86"/>
      <c r="AJ117" s="86"/>
    </row>
    <row r="118" customFormat="false" ht="12.75" hidden="false" customHeight="false" outlineLevel="0" collapsed="false">
      <c r="A118" s="55" t="n">
        <v>117</v>
      </c>
      <c r="B118" s="49" t="s">
        <v>904</v>
      </c>
      <c r="C118" s="49" t="s">
        <v>663</v>
      </c>
      <c r="D118" s="49" t="s">
        <v>905</v>
      </c>
      <c r="E118" s="49" t="s">
        <v>378</v>
      </c>
      <c r="F118" s="68" t="n">
        <v>2</v>
      </c>
      <c r="G118" s="59" t="n">
        <v>13</v>
      </c>
      <c r="H118" s="59" t="n">
        <v>20</v>
      </c>
      <c r="I118" s="38" t="n">
        <f aca="false">F118+G118+H118</f>
        <v>35</v>
      </c>
      <c r="J118" s="60" t="n">
        <v>2</v>
      </c>
      <c r="K118" s="60" t="n">
        <v>11</v>
      </c>
      <c r="L118" s="60" t="n">
        <v>15</v>
      </c>
      <c r="M118" s="38" t="n">
        <f aca="false">J118+K118+L118</f>
        <v>28</v>
      </c>
      <c r="N118" s="62" t="n">
        <f aca="false">ROUND(I118*Riepilogo!$D$4,2)</f>
        <v>318.33</v>
      </c>
      <c r="O118" s="62" t="n">
        <f aca="false">ROUND(M118*Riepilogo!$D$6,2)</f>
        <v>120.34</v>
      </c>
      <c r="P118" s="63" t="n">
        <f aca="false">N118+O118</f>
        <v>438.67</v>
      </c>
      <c r="AB118" s="86"/>
      <c r="AC118" s="86"/>
      <c r="AD118" s="86"/>
      <c r="AE118" s="86"/>
      <c r="AF118" s="86"/>
      <c r="AG118" s="86"/>
      <c r="AH118" s="86"/>
      <c r="AI118" s="86"/>
      <c r="AJ118" s="86"/>
    </row>
    <row r="119" customFormat="false" ht="12.75" hidden="false" customHeight="false" outlineLevel="0" collapsed="false">
      <c r="A119" s="55" t="n">
        <v>118</v>
      </c>
      <c r="B119" s="89" t="s">
        <v>906</v>
      </c>
      <c r="C119" s="89" t="s">
        <v>663</v>
      </c>
      <c r="D119" s="89" t="s">
        <v>907</v>
      </c>
      <c r="E119" s="89" t="s">
        <v>908</v>
      </c>
      <c r="F119" s="68" t="n">
        <v>0</v>
      </c>
      <c r="G119" s="59" t="n">
        <v>2</v>
      </c>
      <c r="H119" s="59" t="n">
        <v>2</v>
      </c>
      <c r="I119" s="38" t="n">
        <f aca="false">F119+G119+H119</f>
        <v>4</v>
      </c>
      <c r="J119" s="60" t="n">
        <v>0</v>
      </c>
      <c r="K119" s="60" t="n">
        <v>3</v>
      </c>
      <c r="L119" s="60" t="n">
        <v>1</v>
      </c>
      <c r="M119" s="38" t="n">
        <f aca="false">J119+K119+L119</f>
        <v>4</v>
      </c>
      <c r="N119" s="62" t="n">
        <f aca="false">ROUND(I119*Riepilogo!$D$4,2)</f>
        <v>36.38</v>
      </c>
      <c r="O119" s="62" t="n">
        <f aca="false">ROUND(M119*Riepilogo!$D$6,2)</f>
        <v>17.19</v>
      </c>
      <c r="P119" s="63" t="n">
        <f aca="false">N119+O119</f>
        <v>53.57</v>
      </c>
      <c r="AB119" s="86"/>
      <c r="AC119" s="86"/>
      <c r="AD119" s="86"/>
      <c r="AE119" s="86"/>
      <c r="AF119" s="86"/>
      <c r="AG119" s="86"/>
      <c r="AH119" s="86"/>
      <c r="AI119" s="86"/>
      <c r="AJ119" s="86"/>
    </row>
    <row r="120" customFormat="false" ht="12.75" hidden="false" customHeight="false" outlineLevel="0" collapsed="false">
      <c r="A120" s="55" t="n">
        <v>119</v>
      </c>
      <c r="B120" s="49" t="s">
        <v>909</v>
      </c>
      <c r="C120" s="49" t="s">
        <v>663</v>
      </c>
      <c r="D120" s="49" t="s">
        <v>910</v>
      </c>
      <c r="E120" s="49" t="s">
        <v>381</v>
      </c>
      <c r="F120" s="68" t="n">
        <v>0</v>
      </c>
      <c r="G120" s="59" t="n">
        <v>15</v>
      </c>
      <c r="H120" s="59" t="n">
        <v>11</v>
      </c>
      <c r="I120" s="38" t="n">
        <f aca="false">F120+G120+H120</f>
        <v>26</v>
      </c>
      <c r="J120" s="60" t="n">
        <v>1</v>
      </c>
      <c r="K120" s="60" t="n">
        <v>17</v>
      </c>
      <c r="L120" s="60" t="n">
        <v>11</v>
      </c>
      <c r="M120" s="38" t="n">
        <f aca="false">J120+K120+L120</f>
        <v>29</v>
      </c>
      <c r="N120" s="62" t="n">
        <f aca="false">ROUND(I120*Riepilogo!$D$4,2)</f>
        <v>236.47</v>
      </c>
      <c r="O120" s="62" t="n">
        <f aca="false">ROUND(M120*Riepilogo!$D$6,2)</f>
        <v>124.64</v>
      </c>
      <c r="P120" s="63" t="n">
        <f aca="false">N120+O120</f>
        <v>361.11</v>
      </c>
      <c r="AB120" s="86"/>
      <c r="AC120" s="86"/>
      <c r="AD120" s="86"/>
      <c r="AE120" s="86"/>
      <c r="AF120" s="86"/>
      <c r="AG120" s="86"/>
      <c r="AH120" s="86"/>
      <c r="AI120" s="86"/>
      <c r="AJ120" s="86"/>
    </row>
    <row r="121" customFormat="false" ht="12.75" hidden="false" customHeight="false" outlineLevel="0" collapsed="false">
      <c r="A121" s="55" t="n">
        <v>120</v>
      </c>
      <c r="B121" s="49" t="s">
        <v>911</v>
      </c>
      <c r="C121" s="49" t="s">
        <v>663</v>
      </c>
      <c r="D121" s="49" t="s">
        <v>567</v>
      </c>
      <c r="E121" s="49" t="s">
        <v>381</v>
      </c>
      <c r="F121" s="68" t="n">
        <v>3</v>
      </c>
      <c r="G121" s="59" t="n">
        <v>14</v>
      </c>
      <c r="H121" s="59" t="n">
        <v>18</v>
      </c>
      <c r="I121" s="38" t="n">
        <f aca="false">F121+G121+H121</f>
        <v>35</v>
      </c>
      <c r="J121" s="60" t="n">
        <v>3</v>
      </c>
      <c r="K121" s="60" t="n">
        <v>17</v>
      </c>
      <c r="L121" s="60" t="n">
        <v>18</v>
      </c>
      <c r="M121" s="38" t="n">
        <f aca="false">J121+K121+L121</f>
        <v>38</v>
      </c>
      <c r="N121" s="62" t="n">
        <f aca="false">ROUND(I121*Riepilogo!$D$4,2)</f>
        <v>318.33</v>
      </c>
      <c r="O121" s="62" t="n">
        <f aca="false">ROUND(M121*Riepilogo!$D$6,2)</f>
        <v>163.32</v>
      </c>
      <c r="P121" s="63" t="n">
        <f aca="false">N121+O121</f>
        <v>481.65</v>
      </c>
      <c r="AB121" s="86"/>
      <c r="AC121" s="86"/>
      <c r="AD121" s="86"/>
      <c r="AE121" s="86"/>
      <c r="AF121" s="86"/>
      <c r="AG121" s="86"/>
      <c r="AH121" s="86"/>
      <c r="AI121" s="86"/>
      <c r="AJ121" s="86"/>
    </row>
    <row r="122" customFormat="false" ht="13.5" hidden="false" customHeight="false" outlineLevel="0" collapsed="false">
      <c r="A122" s="55" t="n">
        <v>121</v>
      </c>
      <c r="B122" s="49" t="s">
        <v>912</v>
      </c>
      <c r="C122" s="49" t="s">
        <v>663</v>
      </c>
      <c r="D122" s="49" t="s">
        <v>913</v>
      </c>
      <c r="E122" s="49" t="s">
        <v>381</v>
      </c>
      <c r="F122" s="97" t="n">
        <v>1</v>
      </c>
      <c r="G122" s="70" t="n">
        <v>9</v>
      </c>
      <c r="H122" s="70" t="n">
        <v>21</v>
      </c>
      <c r="I122" s="38" t="n">
        <f aca="false">F122+G122+H122</f>
        <v>31</v>
      </c>
      <c r="J122" s="71" t="n">
        <v>0</v>
      </c>
      <c r="K122" s="71" t="n">
        <v>9</v>
      </c>
      <c r="L122" s="71" t="n">
        <v>23</v>
      </c>
      <c r="M122" s="38" t="n">
        <f aca="false">J122+K122+L122</f>
        <v>32</v>
      </c>
      <c r="N122" s="62" t="n">
        <f aca="false">ROUND(I122*Riepilogo!$D$4,2)</f>
        <v>281.95</v>
      </c>
      <c r="O122" s="62" t="n">
        <f aca="false">ROUND(M122*Riepilogo!$D$6,2)</f>
        <v>137.53</v>
      </c>
      <c r="P122" s="63" t="n">
        <f aca="false">N122+O122</f>
        <v>419.48</v>
      </c>
      <c r="AB122" s="86"/>
      <c r="AC122" s="86"/>
      <c r="AD122" s="86"/>
      <c r="AE122" s="86"/>
      <c r="AF122" s="86"/>
      <c r="AG122" s="86"/>
      <c r="AH122" s="86"/>
      <c r="AI122" s="86"/>
      <c r="AJ122" s="86"/>
    </row>
    <row r="123" s="54" customFormat="true" ht="14.25" hidden="false" customHeight="false" outlineLevel="0" collapsed="false">
      <c r="F123" s="98" t="n">
        <f aca="false">SUM(F2:F122)</f>
        <v>177</v>
      </c>
      <c r="G123" s="98" t="n">
        <f aca="false">SUM(G2:G122)</f>
        <v>1046</v>
      </c>
      <c r="H123" s="98" t="n">
        <f aca="false">SUM(H2:H122)</f>
        <v>1504</v>
      </c>
      <c r="I123" s="72" t="n">
        <f aca="false">SUM(I2:I122)</f>
        <v>2727</v>
      </c>
      <c r="J123" s="72" t="n">
        <f aca="false">SUM(J2:J122)</f>
        <v>179</v>
      </c>
      <c r="K123" s="72" t="n">
        <f aca="false">SUM(K2:K122)</f>
        <v>1075</v>
      </c>
      <c r="L123" s="72" t="n">
        <f aca="false">SUM(L2:L122)</f>
        <v>1493</v>
      </c>
      <c r="M123" s="72" t="n">
        <f aca="false">SUM(M2:M122)</f>
        <v>2747</v>
      </c>
      <c r="N123" s="82" t="n">
        <f aca="false">SUM(N2:N122)</f>
        <v>24802.42</v>
      </c>
      <c r="O123" s="82" t="n">
        <f aca="false">SUM(O2:O122)</f>
        <v>11806.15</v>
      </c>
      <c r="P123" s="82" t="n">
        <f aca="false">SUM(P2:P122)</f>
        <v>36608.57</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13" activePane="bottomRight" state="frozen"/>
      <selection pane="topLeft" activeCell="A1" activeCellId="0" sqref="A1"/>
      <selection pane="topRight" activeCell="B1" activeCellId="0" sqref="B1"/>
      <selection pane="bottomLeft" activeCell="A13" activeCellId="0" sqref="A13"/>
      <selection pane="bottomRight" activeCell="G42" activeCellId="0" sqref="G42"/>
    </sheetView>
  </sheetViews>
  <sheetFormatPr defaultColWidth="9.13671875" defaultRowHeight="12.75" zeroHeight="false" outlineLevelRow="0" outlineLevelCol="0"/>
  <cols>
    <col collapsed="false" customWidth="true" hidden="false" outlineLevel="0" max="1" min="1" style="46" width="4.28"/>
    <col collapsed="false" customWidth="true" hidden="false" outlineLevel="0" max="2" min="2" style="1" width="12.85"/>
    <col collapsed="false" customWidth="false" hidden="false" outlineLevel="0" max="5" min="3" style="1" width="9.14"/>
    <col collapsed="false" customWidth="true" hidden="false" outlineLevel="0" max="6" min="6" style="1" width="29.41"/>
    <col collapsed="false" customWidth="true" hidden="false" outlineLevel="0" max="7" min="7" style="1" width="28.14"/>
    <col collapsed="false" customWidth="true" hidden="false" outlineLevel="0" max="9" min="8" style="1" width="13.85"/>
    <col collapsed="false" customWidth="true" hidden="false" outlineLevel="0" max="10" min="10" style="1" width="12.28"/>
    <col collapsed="false" customWidth="false" hidden="false" outlineLevel="0" max="11" min="11" style="1" width="9.14"/>
    <col collapsed="false" customWidth="true" hidden="false" outlineLevel="0" max="12" min="12" style="1" width="10.85"/>
    <col collapsed="false" customWidth="false" hidden="false" outlineLevel="0" max="32" min="13" style="1" width="9.14"/>
    <col collapsed="false" customWidth="false" hidden="false" outlineLevel="0" max="257" min="33" style="46" width="9.14"/>
  </cols>
  <sheetData>
    <row r="1" s="54" customFormat="true" ht="89.25" hidden="false" customHeight="false" outlineLevel="0" collapsed="false">
      <c r="A1" s="49" t="s">
        <v>28</v>
      </c>
      <c r="B1" s="50" t="s">
        <v>29</v>
      </c>
      <c r="E1" s="50" t="s">
        <v>30</v>
      </c>
      <c r="F1" s="50" t="s">
        <v>31</v>
      </c>
      <c r="G1" s="50" t="s">
        <v>32</v>
      </c>
      <c r="H1" s="99" t="s">
        <v>9</v>
      </c>
      <c r="I1" s="99" t="s">
        <v>14</v>
      </c>
      <c r="J1" s="17" t="s">
        <v>16</v>
      </c>
      <c r="K1" s="35" t="s">
        <v>17</v>
      </c>
      <c r="L1" s="36" t="s">
        <v>18</v>
      </c>
    </row>
    <row r="2" customFormat="false" ht="12.75" hidden="false" customHeight="false" outlineLevel="0" collapsed="false">
      <c r="A2" s="81" t="n">
        <v>1</v>
      </c>
      <c r="B2" s="100" t="s">
        <v>914</v>
      </c>
      <c r="C2" s="101" t="s">
        <v>914</v>
      </c>
      <c r="D2" s="101" t="str">
        <f aca="false">IF(B2=C2,"ok")</f>
        <v>ok</v>
      </c>
      <c r="E2" s="100" t="s">
        <v>915</v>
      </c>
      <c r="F2" s="100" t="s">
        <v>916</v>
      </c>
      <c r="G2" s="100" t="s">
        <v>5</v>
      </c>
      <c r="H2" s="59" t="n">
        <v>0</v>
      </c>
      <c r="I2" s="60" t="n">
        <v>0</v>
      </c>
      <c r="J2" s="62" t="n">
        <f aca="false">ROUND(H2*Riepilogo!$D$4,2)</f>
        <v>0</v>
      </c>
      <c r="K2" s="62" t="n">
        <f aca="false">ROUND(I2*Riepilogo!$D$6,2)</f>
        <v>0</v>
      </c>
      <c r="L2" s="63" t="n">
        <f aca="false">J2+K2</f>
        <v>0</v>
      </c>
    </row>
    <row r="3" customFormat="false" ht="12.75" hidden="false" customHeight="false" outlineLevel="0" collapsed="false">
      <c r="A3" s="49" t="n">
        <v>2</v>
      </c>
      <c r="B3" s="101" t="s">
        <v>917</v>
      </c>
      <c r="C3" s="101" t="s">
        <v>917</v>
      </c>
      <c r="D3" s="101" t="str">
        <f aca="false">IF(B3=C3,"ok")</f>
        <v>ok</v>
      </c>
      <c r="E3" s="102" t="s">
        <v>918</v>
      </c>
      <c r="F3" s="102" t="s">
        <v>919</v>
      </c>
      <c r="G3" s="102" t="s">
        <v>5</v>
      </c>
      <c r="H3" s="59" t="n">
        <v>0</v>
      </c>
      <c r="I3" s="60" t="n">
        <v>33</v>
      </c>
      <c r="J3" s="62" t="n">
        <f aca="false">ROUND(H3*Riepilogo!$D$4,2)</f>
        <v>0</v>
      </c>
      <c r="K3" s="62" t="n">
        <f aca="false">ROUND(I3*Riepilogo!$D$6,2)</f>
        <v>141.83</v>
      </c>
      <c r="L3" s="63" t="n">
        <f aca="false">J3+K3</f>
        <v>141.83</v>
      </c>
      <c r="AE3" s="46"/>
      <c r="AF3" s="46"/>
    </row>
    <row r="4" customFormat="false" ht="12.75" hidden="false" customHeight="false" outlineLevel="0" collapsed="false">
      <c r="A4" s="81" t="n">
        <v>3</v>
      </c>
      <c r="B4" s="100" t="s">
        <v>920</v>
      </c>
      <c r="C4" s="101" t="s">
        <v>920</v>
      </c>
      <c r="D4" s="101" t="str">
        <f aca="false">IF(B4=C4,"ok")</f>
        <v>ok</v>
      </c>
      <c r="E4" s="100" t="s">
        <v>915</v>
      </c>
      <c r="F4" s="100" t="s">
        <v>752</v>
      </c>
      <c r="G4" s="100" t="s">
        <v>5</v>
      </c>
      <c r="H4" s="59" t="n">
        <v>0</v>
      </c>
      <c r="I4" s="60" t="n">
        <v>2</v>
      </c>
      <c r="J4" s="62" t="n">
        <f aca="false">ROUND(H4*Riepilogo!$D$4,2)</f>
        <v>0</v>
      </c>
      <c r="K4" s="62" t="n">
        <f aca="false">ROUND(I4*Riepilogo!$D$6,2)</f>
        <v>8.6</v>
      </c>
      <c r="L4" s="63" t="n">
        <f aca="false">J4+K4</f>
        <v>8.6</v>
      </c>
    </row>
    <row r="5" customFormat="false" ht="12.75" hidden="false" customHeight="false" outlineLevel="0" collapsed="false">
      <c r="A5" s="49" t="n">
        <v>4</v>
      </c>
      <c r="B5" s="101" t="s">
        <v>921</v>
      </c>
      <c r="C5" s="101" t="s">
        <v>921</v>
      </c>
      <c r="D5" s="101" t="str">
        <f aca="false">IF(B5=C5,"ok")</f>
        <v>ok</v>
      </c>
      <c r="E5" s="103" t="s">
        <v>922</v>
      </c>
      <c r="F5" s="103" t="s">
        <v>923</v>
      </c>
      <c r="G5" s="103" t="s">
        <v>5</v>
      </c>
      <c r="H5" s="59" t="n">
        <v>11</v>
      </c>
      <c r="I5" s="60" t="n">
        <v>16</v>
      </c>
      <c r="J5" s="62" t="n">
        <f aca="false">ROUND(H5*Riepilogo!$D$4,2)</f>
        <v>100.05</v>
      </c>
      <c r="K5" s="62" t="n">
        <f aca="false">ROUND(I5*Riepilogo!$D$6,2)</f>
        <v>68.77</v>
      </c>
      <c r="L5" s="63" t="n">
        <f aca="false">J5+K5</f>
        <v>168.82</v>
      </c>
      <c r="AE5" s="46"/>
      <c r="AF5" s="46"/>
    </row>
    <row r="6" customFormat="false" ht="12.75" hidden="false" customHeight="false" outlineLevel="0" collapsed="false">
      <c r="A6" s="81" t="n">
        <v>5</v>
      </c>
      <c r="B6" s="57" t="s">
        <v>924</v>
      </c>
      <c r="C6" s="104" t="s">
        <v>924</v>
      </c>
      <c r="D6" s="101" t="str">
        <f aca="false">IF(B6=C6,"ok")</f>
        <v>ok</v>
      </c>
      <c r="E6" s="100" t="s">
        <v>915</v>
      </c>
      <c r="F6" s="105" t="s">
        <v>925</v>
      </c>
      <c r="G6" s="57" t="s">
        <v>5</v>
      </c>
      <c r="H6" s="59" t="n">
        <v>2</v>
      </c>
      <c r="I6" s="60" t="n">
        <v>4</v>
      </c>
      <c r="J6" s="62" t="n">
        <f aca="false">ROUND(H6*Riepilogo!$D$4,2)</f>
        <v>18.19</v>
      </c>
      <c r="K6" s="62" t="n">
        <f aca="false">ROUND(I6*Riepilogo!$D$6,2)</f>
        <v>17.19</v>
      </c>
      <c r="L6" s="63" t="n">
        <f aca="false">J6+K6</f>
        <v>35.38</v>
      </c>
    </row>
    <row r="7" customFormat="false" ht="12.75" hidden="false" customHeight="false" outlineLevel="0" collapsed="false">
      <c r="A7" s="49" t="n">
        <v>6</v>
      </c>
      <c r="B7" s="57" t="s">
        <v>926</v>
      </c>
      <c r="C7" s="104" t="s">
        <v>926</v>
      </c>
      <c r="D7" s="101" t="str">
        <f aca="false">IF(B7=C7,"ok")</f>
        <v>ok</v>
      </c>
      <c r="E7" s="100" t="s">
        <v>915</v>
      </c>
      <c r="F7" s="105" t="s">
        <v>927</v>
      </c>
      <c r="G7" s="57" t="s">
        <v>5</v>
      </c>
      <c r="H7" s="59" t="n">
        <v>10</v>
      </c>
      <c r="I7" s="60" t="n">
        <v>11</v>
      </c>
      <c r="J7" s="62" t="n">
        <f aca="false">ROUND(H7*Riepilogo!$D$4,2)</f>
        <v>90.95</v>
      </c>
      <c r="K7" s="62" t="n">
        <f aca="false">ROUND(I7*Riepilogo!$D$6,2)</f>
        <v>47.28</v>
      </c>
      <c r="L7" s="63" t="n">
        <f aca="false">J7+K7</f>
        <v>138.23</v>
      </c>
    </row>
    <row r="8" customFormat="false" ht="12.75" hidden="false" customHeight="false" outlineLevel="0" collapsed="false">
      <c r="A8" s="81" t="n">
        <v>7</v>
      </c>
      <c r="B8" s="57" t="s">
        <v>928</v>
      </c>
      <c r="C8" s="104" t="s">
        <v>928</v>
      </c>
      <c r="D8" s="101" t="str">
        <f aca="false">IF(B8=C8,"ok")</f>
        <v>ok</v>
      </c>
      <c r="E8" s="100" t="s">
        <v>915</v>
      </c>
      <c r="F8" s="105" t="s">
        <v>929</v>
      </c>
      <c r="G8" s="57" t="s">
        <v>5</v>
      </c>
      <c r="H8" s="59" t="n">
        <v>31</v>
      </c>
      <c r="I8" s="60" t="n">
        <v>27</v>
      </c>
      <c r="J8" s="62" t="n">
        <f aca="false">ROUND(H8*Riepilogo!$D$4,2)</f>
        <v>281.95</v>
      </c>
      <c r="K8" s="62" t="n">
        <f aca="false">ROUND(I8*Riepilogo!$D$6,2)</f>
        <v>116.04</v>
      </c>
      <c r="L8" s="63" t="n">
        <f aca="false">J8+K8</f>
        <v>397.99</v>
      </c>
    </row>
    <row r="9" customFormat="false" ht="12.75" hidden="false" customHeight="false" outlineLevel="0" collapsed="false">
      <c r="A9" s="49" t="n">
        <v>8</v>
      </c>
      <c r="B9" s="100" t="s">
        <v>930</v>
      </c>
      <c r="C9" s="101" t="s">
        <v>930</v>
      </c>
      <c r="D9" s="101" t="str">
        <f aca="false">IF(B9=C9,"ok")</f>
        <v>ok</v>
      </c>
      <c r="E9" s="100" t="s">
        <v>915</v>
      </c>
      <c r="F9" s="100" t="s">
        <v>931</v>
      </c>
      <c r="G9" s="103" t="s">
        <v>5</v>
      </c>
      <c r="H9" s="59" t="n">
        <v>18</v>
      </c>
      <c r="I9" s="60" t="n">
        <v>21</v>
      </c>
      <c r="J9" s="62" t="n">
        <f aca="false">ROUND(H9*Riepilogo!$D$4,2)</f>
        <v>163.71</v>
      </c>
      <c r="K9" s="62" t="n">
        <f aca="false">ROUND(I9*Riepilogo!$D$6,2)</f>
        <v>90.25</v>
      </c>
      <c r="L9" s="63" t="n">
        <f aca="false">J9+K9</f>
        <v>253.96</v>
      </c>
    </row>
    <row r="10" s="14" customFormat="true" ht="12.75" hidden="false" customHeight="false" outlineLevel="0" collapsed="false">
      <c r="A10" s="81" t="n">
        <v>9</v>
      </c>
      <c r="B10" s="101" t="s">
        <v>932</v>
      </c>
      <c r="C10" s="101" t="s">
        <v>932</v>
      </c>
      <c r="D10" s="101" t="str">
        <f aca="false">IF(B10=C10,"ok")</f>
        <v>ok</v>
      </c>
      <c r="E10" s="106" t="s">
        <v>933</v>
      </c>
      <c r="F10" s="106" t="s">
        <v>934</v>
      </c>
      <c r="G10" s="106" t="s">
        <v>5</v>
      </c>
      <c r="H10" s="59" t="n">
        <v>0</v>
      </c>
      <c r="I10" s="60" t="n">
        <v>0</v>
      </c>
      <c r="J10" s="62" t="n">
        <f aca="false">ROUND(H10*Riepilogo!$D$4,2)</f>
        <v>0</v>
      </c>
      <c r="K10" s="62" t="n">
        <f aca="false">ROUND(I10*Riepilogo!$D$6,2)</f>
        <v>0</v>
      </c>
      <c r="L10" s="63" t="n">
        <f aca="false">J10+K10</f>
        <v>0</v>
      </c>
    </row>
    <row r="11" customFormat="false" ht="12.75" hidden="false" customHeight="false" outlineLevel="0" collapsed="false">
      <c r="A11" s="49" t="n">
        <v>10</v>
      </c>
      <c r="B11" s="101" t="s">
        <v>935</v>
      </c>
      <c r="C11" s="101" t="s">
        <v>935</v>
      </c>
      <c r="D11" s="101" t="str">
        <f aca="false">IF(B11=C11,"ok")</f>
        <v>ok</v>
      </c>
      <c r="E11" s="100" t="s">
        <v>936</v>
      </c>
      <c r="F11" s="100" t="s">
        <v>937</v>
      </c>
      <c r="G11" s="103" t="s">
        <v>5</v>
      </c>
      <c r="H11" s="59" t="n">
        <v>9</v>
      </c>
      <c r="I11" s="60" t="n">
        <v>12</v>
      </c>
      <c r="J11" s="62" t="n">
        <f aca="false">ROUND(H11*Riepilogo!$D$4,2)</f>
        <v>81.86</v>
      </c>
      <c r="K11" s="62" t="n">
        <f aca="false">ROUND(I11*Riepilogo!$D$6,2)</f>
        <v>51.57</v>
      </c>
      <c r="L11" s="63" t="n">
        <f aca="false">J11+K11</f>
        <v>133.43</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1" t="n">
        <v>11</v>
      </c>
      <c r="B12" s="100" t="s">
        <v>938</v>
      </c>
      <c r="C12" s="101" t="s">
        <v>938</v>
      </c>
      <c r="D12" s="101" t="str">
        <f aca="false">IF(B12=C12,"ok")</f>
        <v>ok</v>
      </c>
      <c r="E12" s="100" t="s">
        <v>915</v>
      </c>
      <c r="F12" s="100" t="s">
        <v>939</v>
      </c>
      <c r="G12" s="103" t="s">
        <v>5</v>
      </c>
      <c r="H12" s="59" t="n">
        <v>6</v>
      </c>
      <c r="I12" s="60" t="n">
        <v>5</v>
      </c>
      <c r="J12" s="62" t="n">
        <f aca="false">ROUND(H12*Riepilogo!$D$4,2)</f>
        <v>54.57</v>
      </c>
      <c r="K12" s="62" t="n">
        <f aca="false">ROUND(I12*Riepilogo!$D$6,2)</f>
        <v>21.49</v>
      </c>
      <c r="L12" s="63" t="n">
        <f aca="false">J12+K12</f>
        <v>76.06</v>
      </c>
    </row>
    <row r="13" customFormat="false" ht="12.75" hidden="false" customHeight="false" outlineLevel="0" collapsed="false">
      <c r="A13" s="49" t="n">
        <v>12</v>
      </c>
      <c r="B13" s="100" t="s">
        <v>940</v>
      </c>
      <c r="C13" s="101" t="s">
        <v>940</v>
      </c>
      <c r="D13" s="101" t="str">
        <f aca="false">IF(B13=C13,"ok")</f>
        <v>ok</v>
      </c>
      <c r="E13" s="100" t="s">
        <v>915</v>
      </c>
      <c r="F13" s="100" t="s">
        <v>941</v>
      </c>
      <c r="G13" s="103" t="s">
        <v>5</v>
      </c>
      <c r="H13" s="59" t="n">
        <v>2</v>
      </c>
      <c r="I13" s="60" t="n">
        <v>4</v>
      </c>
      <c r="J13" s="62" t="n">
        <f aca="false">ROUND(H13*Riepilogo!$D$4,2)</f>
        <v>18.19</v>
      </c>
      <c r="K13" s="62" t="n">
        <f aca="false">ROUND(I13*Riepilogo!$D$6,2)</f>
        <v>17.19</v>
      </c>
      <c r="L13" s="63" t="n">
        <f aca="false">J13+K13</f>
        <v>35.38</v>
      </c>
    </row>
    <row r="14" customFormat="false" ht="12.75" hidden="false" customHeight="false" outlineLevel="0" collapsed="false">
      <c r="A14" s="81" t="n">
        <v>13</v>
      </c>
      <c r="B14" s="100" t="s">
        <v>942</v>
      </c>
      <c r="C14" s="101" t="s">
        <v>942</v>
      </c>
      <c r="D14" s="101" t="str">
        <f aca="false">IF(B14=C14,"ok")</f>
        <v>ok</v>
      </c>
      <c r="E14" s="100" t="s">
        <v>915</v>
      </c>
      <c r="F14" s="100" t="s">
        <v>943</v>
      </c>
      <c r="G14" s="103" t="s">
        <v>5</v>
      </c>
      <c r="H14" s="59" t="n">
        <v>0</v>
      </c>
      <c r="I14" s="60" t="n">
        <v>14</v>
      </c>
      <c r="J14" s="62" t="n">
        <f aca="false">ROUND(H14*Riepilogo!$D$4,2)</f>
        <v>0</v>
      </c>
      <c r="K14" s="62" t="n">
        <f aca="false">ROUND(I14*Riepilogo!$D$6,2)</f>
        <v>60.17</v>
      </c>
      <c r="L14" s="63" t="n">
        <f aca="false">J14+K14</f>
        <v>60.17</v>
      </c>
    </row>
    <row r="15" customFormat="false" ht="12.75" hidden="false" customHeight="false" outlineLevel="0" collapsed="false">
      <c r="A15" s="49" t="n">
        <v>14</v>
      </c>
      <c r="B15" s="100" t="s">
        <v>944</v>
      </c>
      <c r="C15" s="101" t="s">
        <v>944</v>
      </c>
      <c r="D15" s="101" t="str">
        <f aca="false">IF(B15=C15,"ok")</f>
        <v>ok</v>
      </c>
      <c r="E15" s="100" t="s">
        <v>915</v>
      </c>
      <c r="F15" s="100" t="s">
        <v>945</v>
      </c>
      <c r="G15" s="103" t="s">
        <v>946</v>
      </c>
      <c r="H15" s="59" t="n">
        <v>5</v>
      </c>
      <c r="I15" s="60" t="n">
        <v>0</v>
      </c>
      <c r="J15" s="62" t="n">
        <f aca="false">ROUND(H15*Riepilogo!$D$4,2)</f>
        <v>45.48</v>
      </c>
      <c r="K15" s="62" t="n">
        <f aca="false">ROUND(I15*Riepilogo!$D$6,2)</f>
        <v>0</v>
      </c>
      <c r="L15" s="63" t="n">
        <f aca="false">J15+K15</f>
        <v>45.48</v>
      </c>
    </row>
    <row r="16" s="14" customFormat="true" ht="12.75" hidden="false" customHeight="false" outlineLevel="0" collapsed="false">
      <c r="A16" s="81" t="n">
        <v>15</v>
      </c>
      <c r="B16" s="101" t="s">
        <v>947</v>
      </c>
      <c r="C16" s="101" t="s">
        <v>947</v>
      </c>
      <c r="D16" s="101" t="str">
        <f aca="false">IF(B16=C16,"ok")</f>
        <v>ok</v>
      </c>
      <c r="E16" s="106" t="s">
        <v>948</v>
      </c>
      <c r="F16" s="106" t="s">
        <v>790</v>
      </c>
      <c r="G16" s="106" t="s">
        <v>170</v>
      </c>
      <c r="H16" s="59" t="n">
        <v>0</v>
      </c>
      <c r="I16" s="60" t="n">
        <v>10</v>
      </c>
      <c r="J16" s="62" t="n">
        <f aca="false">ROUND(H16*Riepilogo!$D$4,2)</f>
        <v>0</v>
      </c>
      <c r="K16" s="62" t="n">
        <f aca="false">ROUND(I16*Riepilogo!$D$6,2)</f>
        <v>42.98</v>
      </c>
      <c r="L16" s="63" t="n">
        <f aca="false">J16+K16</f>
        <v>42.98</v>
      </c>
    </row>
    <row r="17" customFormat="false" ht="12.75" hidden="false" customHeight="false" outlineLevel="0" collapsed="false">
      <c r="A17" s="49" t="n">
        <v>16</v>
      </c>
      <c r="B17" s="100" t="s">
        <v>949</v>
      </c>
      <c r="C17" s="101" t="s">
        <v>949</v>
      </c>
      <c r="D17" s="101" t="str">
        <f aca="false">IF(B17=C17,"ok")</f>
        <v>ok</v>
      </c>
      <c r="E17" s="100" t="s">
        <v>915</v>
      </c>
      <c r="F17" s="100" t="s">
        <v>950</v>
      </c>
      <c r="G17" s="103" t="s">
        <v>175</v>
      </c>
      <c r="H17" s="59" t="n">
        <v>0</v>
      </c>
      <c r="I17" s="60" t="n">
        <v>25</v>
      </c>
      <c r="J17" s="62" t="n">
        <f aca="false">ROUND(H17*Riepilogo!$D$4,2)</f>
        <v>0</v>
      </c>
      <c r="K17" s="62" t="n">
        <f aca="false">ROUND(I17*Riepilogo!$D$6,2)</f>
        <v>107.45</v>
      </c>
      <c r="L17" s="63" t="n">
        <f aca="false">J17+K17</f>
        <v>107.45</v>
      </c>
    </row>
    <row r="18" customFormat="false" ht="12.75" hidden="false" customHeight="false" outlineLevel="0" collapsed="false">
      <c r="A18" s="81" t="n">
        <v>17</v>
      </c>
      <c r="B18" s="100" t="s">
        <v>951</v>
      </c>
      <c r="C18" s="101" t="s">
        <v>951</v>
      </c>
      <c r="D18" s="101" t="str">
        <f aca="false">IF(B18=C18,"ok")</f>
        <v>ok</v>
      </c>
      <c r="E18" s="100" t="s">
        <v>915</v>
      </c>
      <c r="F18" s="100" t="s">
        <v>790</v>
      </c>
      <c r="G18" s="103" t="s">
        <v>187</v>
      </c>
      <c r="H18" s="59" t="n">
        <v>23</v>
      </c>
      <c r="I18" s="60" t="n">
        <v>18</v>
      </c>
      <c r="J18" s="62" t="n">
        <f aca="false">ROUND(H18*Riepilogo!$D$4,2)</f>
        <v>209.19</v>
      </c>
      <c r="K18" s="62" t="n">
        <f aca="false">ROUND(I18*Riepilogo!$D$6,2)</f>
        <v>77.36</v>
      </c>
      <c r="L18" s="63" t="n">
        <f aca="false">J18+K18</f>
        <v>286.55</v>
      </c>
    </row>
    <row r="19" customFormat="false" ht="12.75" hidden="false" customHeight="false" outlineLevel="0" collapsed="false">
      <c r="A19" s="49" t="n">
        <v>18</v>
      </c>
      <c r="B19" s="107" t="s">
        <v>952</v>
      </c>
      <c r="C19" s="108" t="s">
        <v>952</v>
      </c>
      <c r="D19" s="101" t="str">
        <f aca="false">IF(B19=C19,"ok")</f>
        <v>ok</v>
      </c>
      <c r="E19" s="100" t="s">
        <v>915</v>
      </c>
      <c r="F19" s="100" t="s">
        <v>953</v>
      </c>
      <c r="G19" s="57" t="s">
        <v>199</v>
      </c>
      <c r="H19" s="59" t="n">
        <v>3</v>
      </c>
      <c r="I19" s="60" t="n">
        <v>4</v>
      </c>
      <c r="J19" s="62" t="n">
        <f aca="false">ROUND(H19*Riepilogo!$D$4,2)</f>
        <v>27.29</v>
      </c>
      <c r="K19" s="62" t="n">
        <f aca="false">ROUND(I19*Riepilogo!$D$6,2)</f>
        <v>17.19</v>
      </c>
      <c r="L19" s="63" t="n">
        <f aca="false">J19+K19</f>
        <v>44.48</v>
      </c>
    </row>
    <row r="20" customFormat="false" ht="12.75" hidden="false" customHeight="false" outlineLevel="0" collapsed="false">
      <c r="A20" s="81" t="n">
        <v>19</v>
      </c>
      <c r="B20" s="100" t="s">
        <v>954</v>
      </c>
      <c r="C20" s="101" t="s">
        <v>954</v>
      </c>
      <c r="D20" s="101" t="str">
        <f aca="false">IF(B20=C20,"ok")</f>
        <v>ok</v>
      </c>
      <c r="E20" s="100" t="s">
        <v>915</v>
      </c>
      <c r="F20" s="100" t="s">
        <v>955</v>
      </c>
      <c r="G20" s="103" t="s">
        <v>956</v>
      </c>
      <c r="H20" s="59" t="n">
        <v>14</v>
      </c>
      <c r="I20" s="60" t="n">
        <v>23</v>
      </c>
      <c r="J20" s="62" t="n">
        <f aca="false">ROUND(H20*Riepilogo!$D$4,2)</f>
        <v>127.33</v>
      </c>
      <c r="K20" s="62" t="n">
        <f aca="false">ROUND(I20*Riepilogo!$D$6,2)</f>
        <v>98.85</v>
      </c>
      <c r="L20" s="63" t="n">
        <f aca="false">J20+K20</f>
        <v>226.18</v>
      </c>
    </row>
    <row r="21" customFormat="false" ht="12.75" hidden="false" customHeight="false" outlineLevel="0" collapsed="false">
      <c r="A21" s="49" t="n">
        <v>20</v>
      </c>
      <c r="B21" s="100" t="s">
        <v>957</v>
      </c>
      <c r="C21" s="101" t="s">
        <v>957</v>
      </c>
      <c r="D21" s="101" t="str">
        <f aca="false">IF(B21=C21,"ok")</f>
        <v>ok</v>
      </c>
      <c r="E21" s="100" t="s">
        <v>915</v>
      </c>
      <c r="F21" s="100" t="s">
        <v>958</v>
      </c>
      <c r="G21" s="103" t="s">
        <v>218</v>
      </c>
      <c r="H21" s="59" t="n">
        <v>20</v>
      </c>
      <c r="I21" s="60" t="n">
        <v>26</v>
      </c>
      <c r="J21" s="62" t="n">
        <f aca="false">ROUND(H21*Riepilogo!$D$4,2)</f>
        <v>181.9</v>
      </c>
      <c r="K21" s="62" t="n">
        <f aca="false">ROUND(I21*Riepilogo!$D$6,2)</f>
        <v>111.74</v>
      </c>
      <c r="L21" s="63" t="n">
        <f aca="false">J21+K21</f>
        <v>293.64</v>
      </c>
    </row>
    <row r="22" customFormat="false" ht="12.75" hidden="false" customHeight="false" outlineLevel="0" collapsed="false">
      <c r="A22" s="81" t="n">
        <v>21</v>
      </c>
      <c r="B22" s="100" t="s">
        <v>959</v>
      </c>
      <c r="C22" s="101" t="s">
        <v>959</v>
      </c>
      <c r="D22" s="101" t="str">
        <f aca="false">IF(B22=C22,"ok")</f>
        <v>ok</v>
      </c>
      <c r="E22" s="100" t="s">
        <v>915</v>
      </c>
      <c r="F22" s="100" t="s">
        <v>960</v>
      </c>
      <c r="G22" s="103" t="s">
        <v>224</v>
      </c>
      <c r="H22" s="59" t="n">
        <v>23</v>
      </c>
      <c r="I22" s="60" t="n">
        <v>23</v>
      </c>
      <c r="J22" s="62" t="n">
        <f aca="false">ROUND(H22*Riepilogo!$D$4,2)</f>
        <v>209.19</v>
      </c>
      <c r="K22" s="62" t="n">
        <f aca="false">ROUND(I22*Riepilogo!$D$6,2)</f>
        <v>98.85</v>
      </c>
      <c r="L22" s="63" t="n">
        <f aca="false">J22+K22</f>
        <v>308.04</v>
      </c>
    </row>
    <row r="23" customFormat="false" ht="12.75" hidden="false" customHeight="false" outlineLevel="0" collapsed="false">
      <c r="A23" s="49" t="n">
        <v>22</v>
      </c>
      <c r="B23" s="100" t="s">
        <v>961</v>
      </c>
      <c r="C23" s="101" t="s">
        <v>961</v>
      </c>
      <c r="D23" s="101" t="str">
        <f aca="false">IF(B23=C23,"ok")</f>
        <v>ok</v>
      </c>
      <c r="E23" s="100" t="s">
        <v>915</v>
      </c>
      <c r="F23" s="100" t="s">
        <v>962</v>
      </c>
      <c r="G23" s="100" t="s">
        <v>227</v>
      </c>
      <c r="H23" s="59" t="n">
        <v>0</v>
      </c>
      <c r="I23" s="60" t="n">
        <v>1</v>
      </c>
      <c r="J23" s="62" t="n">
        <f aca="false">ROUND(H23*Riepilogo!$D$4,2)</f>
        <v>0</v>
      </c>
      <c r="K23" s="62" t="n">
        <f aca="false">ROUND(I23*Riepilogo!$D$6,2)</f>
        <v>4.3</v>
      </c>
      <c r="L23" s="63" t="n">
        <f aca="false">J23+K23</f>
        <v>4.3</v>
      </c>
    </row>
    <row r="24" customFormat="false" ht="12.75" hidden="false" customHeight="false" outlineLevel="0" collapsed="false">
      <c r="A24" s="81" t="n">
        <v>23</v>
      </c>
      <c r="B24" s="100" t="s">
        <v>963</v>
      </c>
      <c r="C24" s="101" t="s">
        <v>963</v>
      </c>
      <c r="D24" s="101" t="str">
        <f aca="false">IF(B24=C24,"ok")</f>
        <v>ok</v>
      </c>
      <c r="E24" s="100" t="s">
        <v>915</v>
      </c>
      <c r="F24" s="100" t="s">
        <v>964</v>
      </c>
      <c r="G24" s="103" t="s">
        <v>244</v>
      </c>
      <c r="H24" s="59" t="n">
        <v>6</v>
      </c>
      <c r="I24" s="60" t="n">
        <v>5</v>
      </c>
      <c r="J24" s="62" t="n">
        <f aca="false">ROUND(H24*Riepilogo!$D$4,2)</f>
        <v>54.57</v>
      </c>
      <c r="K24" s="62" t="n">
        <f aca="false">ROUND(I24*Riepilogo!$D$6,2)</f>
        <v>21.49</v>
      </c>
      <c r="L24" s="63" t="n">
        <f aca="false">J24+K24</f>
        <v>76.06</v>
      </c>
    </row>
    <row r="25" customFormat="false" ht="12.75" hidden="false" customHeight="false" outlineLevel="0" collapsed="false">
      <c r="A25" s="49" t="n">
        <v>24</v>
      </c>
      <c r="B25" s="101" t="s">
        <v>965</v>
      </c>
      <c r="C25" s="101" t="s">
        <v>965</v>
      </c>
      <c r="D25" s="101" t="str">
        <f aca="false">IF(B25=C25,"ok")</f>
        <v>ok</v>
      </c>
      <c r="E25" s="100" t="s">
        <v>966</v>
      </c>
      <c r="F25" s="100" t="s">
        <v>967</v>
      </c>
      <c r="G25" s="103" t="s">
        <v>257</v>
      </c>
      <c r="H25" s="59" t="n">
        <v>20</v>
      </c>
      <c r="I25" s="60" t="n">
        <v>27</v>
      </c>
      <c r="J25" s="62" t="n">
        <f aca="false">ROUND(H25*Riepilogo!$D$4,2)</f>
        <v>181.9</v>
      </c>
      <c r="K25" s="62" t="n">
        <f aca="false">ROUND(I25*Riepilogo!$D$6,2)</f>
        <v>116.04</v>
      </c>
      <c r="L25" s="63" t="n">
        <f aca="false">J25+K25</f>
        <v>297.94</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81" t="n">
        <v>25</v>
      </c>
      <c r="B26" s="100" t="s">
        <v>968</v>
      </c>
      <c r="C26" s="101" t="s">
        <v>968</v>
      </c>
      <c r="D26" s="101" t="str">
        <f aca="false">IF(B26=C26,"ok")</f>
        <v>ok</v>
      </c>
      <c r="E26" s="100" t="s">
        <v>915</v>
      </c>
      <c r="F26" s="100" t="s">
        <v>969</v>
      </c>
      <c r="G26" s="100" t="s">
        <v>272</v>
      </c>
      <c r="H26" s="59" t="n">
        <v>1</v>
      </c>
      <c r="I26" s="60" t="n">
        <v>3</v>
      </c>
      <c r="J26" s="62" t="n">
        <f aca="false">ROUND(H26*Riepilogo!$D$4,2)</f>
        <v>9.1</v>
      </c>
      <c r="K26" s="62" t="n">
        <f aca="false">ROUND(I26*Riepilogo!$D$6,2)</f>
        <v>12.89</v>
      </c>
      <c r="L26" s="63" t="n">
        <f aca="false">J26+K26</f>
        <v>21.99</v>
      </c>
    </row>
    <row r="27" customFormat="false" ht="12.75" hidden="false" customHeight="false" outlineLevel="0" collapsed="false">
      <c r="A27" s="49" t="n">
        <v>26</v>
      </c>
      <c r="B27" s="100" t="s">
        <v>970</v>
      </c>
      <c r="C27" s="101" t="s">
        <v>970</v>
      </c>
      <c r="D27" s="101" t="str">
        <f aca="false">IF(B27=C27,"ok")</f>
        <v>ok</v>
      </c>
      <c r="E27" s="100" t="s">
        <v>915</v>
      </c>
      <c r="F27" s="100" t="s">
        <v>971</v>
      </c>
      <c r="G27" s="103" t="s">
        <v>283</v>
      </c>
      <c r="H27" s="59" t="n">
        <v>15</v>
      </c>
      <c r="I27" s="60" t="n">
        <v>16</v>
      </c>
      <c r="J27" s="62" t="n">
        <f aca="false">ROUND(H27*Riepilogo!$D$4,2)</f>
        <v>136.43</v>
      </c>
      <c r="K27" s="62" t="n">
        <f aca="false">ROUND(I27*Riepilogo!$D$6,2)</f>
        <v>68.77</v>
      </c>
      <c r="L27" s="63" t="n">
        <f aca="false">J27+K27</f>
        <v>205.2</v>
      </c>
    </row>
    <row r="28" customFormat="false" ht="12.75" hidden="false" customHeight="false" outlineLevel="0" collapsed="false">
      <c r="A28" s="81" t="n">
        <v>27</v>
      </c>
      <c r="B28" s="100" t="s">
        <v>972</v>
      </c>
      <c r="C28" s="101" t="s">
        <v>972</v>
      </c>
      <c r="D28" s="101" t="str">
        <f aca="false">IF(B28=C28,"ok")</f>
        <v>ok</v>
      </c>
      <c r="E28" s="100" t="s">
        <v>915</v>
      </c>
      <c r="F28" s="100" t="s">
        <v>973</v>
      </c>
      <c r="G28" s="103" t="s">
        <v>301</v>
      </c>
      <c r="H28" s="59" t="n">
        <v>17</v>
      </c>
      <c r="I28" s="60" t="n">
        <v>13</v>
      </c>
      <c r="J28" s="62" t="n">
        <f aca="false">ROUND(H28*Riepilogo!$D$4,2)</f>
        <v>154.62</v>
      </c>
      <c r="K28" s="62" t="n">
        <f aca="false">ROUND(I28*Riepilogo!$D$6,2)</f>
        <v>55.87</v>
      </c>
      <c r="L28" s="63" t="n">
        <f aca="false">J28+K28</f>
        <v>210.49</v>
      </c>
    </row>
    <row r="29" customFormat="false" ht="12.75" hidden="false" customHeight="false" outlineLevel="0" collapsed="false">
      <c r="A29" s="49" t="n">
        <v>28</v>
      </c>
      <c r="B29" s="49" t="s">
        <v>974</v>
      </c>
      <c r="C29" s="12" t="s">
        <v>974</v>
      </c>
      <c r="D29" s="101" t="str">
        <f aca="false">IF(B29=C29,"ok")</f>
        <v>ok</v>
      </c>
      <c r="E29" s="100" t="s">
        <v>915</v>
      </c>
      <c r="F29" s="105" t="s">
        <v>975</v>
      </c>
      <c r="G29" s="57" t="s">
        <v>301</v>
      </c>
      <c r="H29" s="59" t="n">
        <v>39</v>
      </c>
      <c r="I29" s="60" t="n">
        <v>33</v>
      </c>
      <c r="J29" s="62" t="n">
        <f aca="false">ROUND(H29*Riepilogo!$D$4,2)</f>
        <v>354.71</v>
      </c>
      <c r="K29" s="62" t="n">
        <f aca="false">ROUND(I29*Riepilogo!$D$6,2)</f>
        <v>141.83</v>
      </c>
      <c r="L29" s="63" t="n">
        <f aca="false">J29+K29</f>
        <v>496.54</v>
      </c>
    </row>
    <row r="30" customFormat="false" ht="12.75" hidden="false" customHeight="false" outlineLevel="0" collapsed="false">
      <c r="A30" s="81" t="n">
        <v>29</v>
      </c>
      <c r="B30" s="100" t="s">
        <v>976</v>
      </c>
      <c r="C30" s="101" t="s">
        <v>976</v>
      </c>
      <c r="D30" s="101" t="str">
        <f aca="false">IF(B30=C30,"ok")</f>
        <v>ok</v>
      </c>
      <c r="E30" s="100" t="s">
        <v>915</v>
      </c>
      <c r="F30" s="100" t="s">
        <v>977</v>
      </c>
      <c r="G30" s="103" t="s">
        <v>311</v>
      </c>
      <c r="H30" s="59" t="n">
        <v>9</v>
      </c>
      <c r="I30" s="60" t="n">
        <v>7</v>
      </c>
      <c r="J30" s="62" t="n">
        <f aca="false">ROUND(H30*Riepilogo!$D$4,2)</f>
        <v>81.86</v>
      </c>
      <c r="K30" s="62" t="n">
        <f aca="false">ROUND(I30*Riepilogo!$D$6,2)</f>
        <v>30.08</v>
      </c>
      <c r="L30" s="63" t="n">
        <f aca="false">J30+K30</f>
        <v>111.94</v>
      </c>
    </row>
    <row r="31" customFormat="false" ht="12.75" hidden="false" customHeight="false" outlineLevel="0" collapsed="false">
      <c r="A31" s="49" t="n">
        <v>30</v>
      </c>
      <c r="B31" s="100" t="s">
        <v>978</v>
      </c>
      <c r="C31" s="101" t="s">
        <v>978</v>
      </c>
      <c r="D31" s="101" t="str">
        <f aca="false">IF(B31=C31,"ok")</f>
        <v>ok</v>
      </c>
      <c r="E31" s="100" t="s">
        <v>915</v>
      </c>
      <c r="F31" s="100" t="s">
        <v>790</v>
      </c>
      <c r="G31" s="100" t="s">
        <v>317</v>
      </c>
      <c r="H31" s="59" t="n">
        <v>18</v>
      </c>
      <c r="I31" s="60" t="n">
        <v>17</v>
      </c>
      <c r="J31" s="62" t="n">
        <f aca="false">ROUND(H31*Riepilogo!$D$4,2)</f>
        <v>163.71</v>
      </c>
      <c r="K31" s="62" t="n">
        <f aca="false">ROUND(I31*Riepilogo!$D$6,2)</f>
        <v>73.06</v>
      </c>
      <c r="L31" s="63" t="n">
        <f aca="false">J31+K31</f>
        <v>236.77</v>
      </c>
    </row>
    <row r="32" customFormat="false" ht="12.75" hidden="false" customHeight="false" outlineLevel="0" collapsed="false">
      <c r="A32" s="81" t="n">
        <v>31</v>
      </c>
      <c r="B32" s="100" t="s">
        <v>979</v>
      </c>
      <c r="C32" s="101" t="s">
        <v>979</v>
      </c>
      <c r="D32" s="101" t="str">
        <f aca="false">IF(B32=C32,"ok")</f>
        <v>ok</v>
      </c>
      <c r="E32" s="100" t="s">
        <v>915</v>
      </c>
      <c r="F32" s="100" t="s">
        <v>980</v>
      </c>
      <c r="G32" s="103" t="s">
        <v>337</v>
      </c>
      <c r="H32" s="59" t="n">
        <v>17</v>
      </c>
      <c r="I32" s="60" t="n">
        <v>13</v>
      </c>
      <c r="J32" s="62" t="n">
        <f aca="false">ROUND(H32*Riepilogo!$D$4,2)</f>
        <v>154.62</v>
      </c>
      <c r="K32" s="62" t="n">
        <f aca="false">ROUND(I32*Riepilogo!$D$6,2)</f>
        <v>55.87</v>
      </c>
      <c r="L32" s="63" t="n">
        <f aca="false">J32+K32</f>
        <v>210.49</v>
      </c>
    </row>
    <row r="33" customFormat="false" ht="12.75" hidden="false" customHeight="false" outlineLevel="0" collapsed="false">
      <c r="A33" s="49" t="n">
        <v>32</v>
      </c>
      <c r="B33" s="100" t="s">
        <v>981</v>
      </c>
      <c r="C33" s="101" t="s">
        <v>981</v>
      </c>
      <c r="D33" s="101" t="str">
        <f aca="false">IF(B33=C33,"ok")</f>
        <v>ok</v>
      </c>
      <c r="E33" s="100" t="s">
        <v>915</v>
      </c>
      <c r="F33" s="100" t="s">
        <v>982</v>
      </c>
      <c r="G33" s="103" t="s">
        <v>347</v>
      </c>
      <c r="H33" s="59" t="n">
        <v>20</v>
      </c>
      <c r="I33" s="60" t="n">
        <v>24</v>
      </c>
      <c r="J33" s="62" t="n">
        <f aca="false">ROUND(H33*Riepilogo!$D$4,2)</f>
        <v>181.9</v>
      </c>
      <c r="K33" s="62" t="n">
        <f aca="false">ROUND(I33*Riepilogo!$D$6,2)</f>
        <v>103.15</v>
      </c>
      <c r="L33" s="63" t="n">
        <f aca="false">J33+K33</f>
        <v>285.05</v>
      </c>
    </row>
    <row r="34" s="14" customFormat="true" ht="12.75" hidden="false" customHeight="false" outlineLevel="0" collapsed="false">
      <c r="A34" s="81" t="n">
        <v>33</v>
      </c>
      <c r="B34" s="101" t="s">
        <v>983</v>
      </c>
      <c r="C34" s="101" t="s">
        <v>983</v>
      </c>
      <c r="D34" s="101" t="str">
        <f aca="false">IF(B34=C34,"ok")</f>
        <v>ok</v>
      </c>
      <c r="E34" s="106" t="s">
        <v>948</v>
      </c>
      <c r="F34" s="106" t="s">
        <v>984</v>
      </c>
      <c r="G34" s="106" t="s">
        <v>350</v>
      </c>
      <c r="H34" s="59" t="n">
        <v>0</v>
      </c>
      <c r="I34" s="60" t="n">
        <v>1</v>
      </c>
      <c r="J34" s="62" t="n">
        <f aca="false">ROUND(H34*Riepilogo!$D$4,2)</f>
        <v>0</v>
      </c>
      <c r="K34" s="62" t="n">
        <f aca="false">ROUND(I34*Riepilogo!$D$6,2)</f>
        <v>4.3</v>
      </c>
      <c r="L34" s="63" t="n">
        <f aca="false">J34+K34</f>
        <v>4.3</v>
      </c>
    </row>
    <row r="35" customFormat="false" ht="12.75" hidden="false" customHeight="false" outlineLevel="0" collapsed="false">
      <c r="A35" s="49" t="n">
        <v>34</v>
      </c>
      <c r="B35" s="100" t="s">
        <v>985</v>
      </c>
      <c r="C35" s="101" t="s">
        <v>985</v>
      </c>
      <c r="D35" s="101" t="str">
        <f aca="false">IF(B35=C35,"ok")</f>
        <v>ok</v>
      </c>
      <c r="E35" s="100" t="s">
        <v>915</v>
      </c>
      <c r="F35" s="100" t="s">
        <v>986</v>
      </c>
      <c r="G35" s="103" t="s">
        <v>354</v>
      </c>
      <c r="H35" s="59" t="n">
        <v>8</v>
      </c>
      <c r="I35" s="60" t="n">
        <v>10</v>
      </c>
      <c r="J35" s="62" t="n">
        <f aca="false">ROUND(H35*Riepilogo!$D$4,2)</f>
        <v>72.76</v>
      </c>
      <c r="K35" s="62" t="n">
        <f aca="false">ROUND(I35*Riepilogo!$D$6,2)</f>
        <v>42.98</v>
      </c>
      <c r="L35" s="63" t="n">
        <f aca="false">J35+K35</f>
        <v>115.74</v>
      </c>
    </row>
    <row r="36" customFormat="false" ht="12.75" hidden="false" customHeight="false" outlineLevel="0" collapsed="false">
      <c r="A36" s="81" t="n">
        <v>35</v>
      </c>
      <c r="B36" s="100" t="s">
        <v>987</v>
      </c>
      <c r="C36" s="101" t="s">
        <v>987</v>
      </c>
      <c r="D36" s="101" t="str">
        <f aca="false">IF(B36=C36,"ok")</f>
        <v>ok</v>
      </c>
      <c r="E36" s="100" t="s">
        <v>915</v>
      </c>
      <c r="F36" s="100" t="s">
        <v>988</v>
      </c>
      <c r="G36" s="102" t="s">
        <v>358</v>
      </c>
      <c r="H36" s="59" t="n">
        <v>14</v>
      </c>
      <c r="I36" s="60" t="n">
        <v>15</v>
      </c>
      <c r="J36" s="62" t="n">
        <f aca="false">ROUND(H36*Riepilogo!$D$4,2)</f>
        <v>127.33</v>
      </c>
      <c r="K36" s="62" t="n">
        <f aca="false">ROUND(I36*Riepilogo!$D$6,2)</f>
        <v>64.47</v>
      </c>
      <c r="L36" s="63" t="n">
        <f aca="false">J36+K36</f>
        <v>191.8</v>
      </c>
    </row>
    <row r="37" customFormat="false" ht="12.75" hidden="false" customHeight="false" outlineLevel="0" collapsed="false">
      <c r="A37" s="49" t="n">
        <v>36</v>
      </c>
      <c r="B37" s="100" t="s">
        <v>989</v>
      </c>
      <c r="C37" s="101" t="s">
        <v>989</v>
      </c>
      <c r="D37" s="101" t="str">
        <f aca="false">IF(B37=C37,"ok")</f>
        <v>ok</v>
      </c>
      <c r="E37" s="100" t="s">
        <v>915</v>
      </c>
      <c r="F37" s="102" t="s">
        <v>990</v>
      </c>
      <c r="G37" s="102" t="s">
        <v>358</v>
      </c>
      <c r="H37" s="59" t="n">
        <v>0</v>
      </c>
      <c r="I37" s="60" t="n">
        <v>0</v>
      </c>
      <c r="J37" s="62" t="n">
        <f aca="false">ROUND(H37*Riepilogo!$D$4,2)</f>
        <v>0</v>
      </c>
      <c r="K37" s="62" t="n">
        <f aca="false">ROUND(I37*Riepilogo!$D$6,2)</f>
        <v>0</v>
      </c>
      <c r="L37" s="63" t="n">
        <f aca="false">J37+K37</f>
        <v>0</v>
      </c>
    </row>
    <row r="38" customFormat="false" ht="12.75" hidden="false" customHeight="false" outlineLevel="0" collapsed="false">
      <c r="A38" s="81" t="n">
        <v>37</v>
      </c>
      <c r="B38" s="100" t="s">
        <v>991</v>
      </c>
      <c r="C38" s="101" t="s">
        <v>991</v>
      </c>
      <c r="D38" s="101" t="str">
        <f aca="false">IF(B38=C38,"ok")</f>
        <v>ok</v>
      </c>
      <c r="E38" s="100" t="s">
        <v>915</v>
      </c>
      <c r="F38" s="100" t="s">
        <v>992</v>
      </c>
      <c r="G38" s="103" t="s">
        <v>647</v>
      </c>
      <c r="H38" s="59" t="n">
        <v>19</v>
      </c>
      <c r="I38" s="60" t="n">
        <v>27</v>
      </c>
      <c r="J38" s="62" t="n">
        <f aca="false">ROUND(H38*Riepilogo!$D$4,2)</f>
        <v>172.81</v>
      </c>
      <c r="K38" s="62" t="n">
        <f aca="false">ROUND(I38*Riepilogo!$D$6,2)</f>
        <v>116.04</v>
      </c>
      <c r="L38" s="63" t="n">
        <f aca="false">J38+K38</f>
        <v>288.85</v>
      </c>
    </row>
    <row r="39" customFormat="false" ht="13.5" hidden="false" customHeight="false" outlineLevel="0" collapsed="false">
      <c r="A39" s="49" t="n">
        <v>38</v>
      </c>
      <c r="B39" s="101" t="s">
        <v>993</v>
      </c>
      <c r="C39" s="101" t="s">
        <v>993</v>
      </c>
      <c r="D39" s="101" t="str">
        <f aca="false">IF(B39=C39,"ok")</f>
        <v>ok</v>
      </c>
      <c r="E39" s="102" t="s">
        <v>922</v>
      </c>
      <c r="F39" s="102" t="s">
        <v>994</v>
      </c>
      <c r="G39" s="102" t="s">
        <v>647</v>
      </c>
      <c r="H39" s="71" t="n">
        <v>36</v>
      </c>
      <c r="I39" s="71" t="n">
        <v>32</v>
      </c>
      <c r="J39" s="62" t="n">
        <f aca="false">ROUND(H39*Riepilogo!$D$4,2)</f>
        <v>327.42</v>
      </c>
      <c r="K39" s="62" t="n">
        <f aca="false">ROUND(I39*Riepilogo!$D$6,2)</f>
        <v>137.53</v>
      </c>
      <c r="L39" s="63" t="n">
        <f aca="false">J39+K39</f>
        <v>464.95</v>
      </c>
      <c r="AE39" s="46"/>
      <c r="AF39" s="46"/>
    </row>
    <row r="40" s="54" customFormat="true" ht="14.25" hidden="false" customHeight="false" outlineLevel="0" collapsed="false">
      <c r="A40" s="53"/>
      <c r="B40" s="53"/>
      <c r="E40" s="53"/>
      <c r="F40" s="53"/>
      <c r="G40" s="53"/>
      <c r="H40" s="98" t="n">
        <f aca="false">SUM(H2:H39)</f>
        <v>416</v>
      </c>
      <c r="I40" s="98" t="n">
        <f aca="false">SUM(I2:I39)</f>
        <v>522</v>
      </c>
      <c r="J40" s="109" t="n">
        <f aca="false">SUM(J2:J39)</f>
        <v>3783.59</v>
      </c>
      <c r="K40" s="109" t="n">
        <f aca="false">SUM(K2:K39)</f>
        <v>2243.47</v>
      </c>
      <c r="L40" s="109" t="n">
        <f aca="false">SUM(L2:L39)</f>
        <v>6027.0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6" activePane="bottomRight" state="frozen"/>
      <selection pane="topLeft" activeCell="A1" activeCellId="0" sqref="A1"/>
      <selection pane="topRight" activeCell="F1" activeCellId="0" sqref="F1"/>
      <selection pane="bottomLeft" activeCell="A26" activeCellId="0" sqref="A26"/>
      <selection pane="bottomRight" activeCell="F57" activeCellId="0" sqref="F57"/>
    </sheetView>
  </sheetViews>
  <sheetFormatPr defaultColWidth="9.13671875" defaultRowHeight="12.75" zeroHeight="false" outlineLevelRow="0" outlineLevelCol="0"/>
  <cols>
    <col collapsed="false" customWidth="true" hidden="false" outlineLevel="0" max="1" min="1" style="14" width="4.28"/>
    <col collapsed="false" customWidth="true" hidden="false" outlineLevel="0" max="2" min="2" style="87" width="12.85"/>
    <col collapsed="false" customWidth="true" hidden="false" outlineLevel="0" max="3" min="3" style="79" width="14.14"/>
    <col collapsed="false" customWidth="true" hidden="false" outlineLevel="0" max="4" min="4" style="79" width="18.41"/>
    <col collapsed="false" customWidth="true" hidden="false" outlineLevel="0" max="5" min="5" style="79" width="27.42"/>
    <col collapsed="false" customWidth="true" hidden="false" outlineLevel="0" max="7" min="6" style="14" width="14.28"/>
    <col collapsed="false" customWidth="true" hidden="false" outlineLevel="0" max="8" min="8" style="14" width="13.99"/>
    <col collapsed="false" customWidth="true" hidden="false" outlineLevel="0" max="9" min="9" style="14" width="12.7"/>
    <col collapsed="false" customWidth="true" hidden="false" outlineLevel="0" max="10" min="10" style="14" width="15.56"/>
    <col collapsed="false" customWidth="false" hidden="false" outlineLevel="0" max="257" min="11" style="14" width="9.14"/>
  </cols>
  <sheetData>
    <row r="1" s="54" customFormat="true" ht="95.25" hidden="false" customHeight="true" outlineLevel="0" collapsed="false">
      <c r="A1" s="49" t="s">
        <v>28</v>
      </c>
      <c r="B1" s="50" t="s">
        <v>29</v>
      </c>
      <c r="C1" s="50" t="s">
        <v>30</v>
      </c>
      <c r="D1" s="50" t="s">
        <v>31</v>
      </c>
      <c r="E1" s="50" t="s">
        <v>32</v>
      </c>
      <c r="F1" s="110" t="s">
        <v>9</v>
      </c>
      <c r="G1" s="99" t="s">
        <v>14</v>
      </c>
      <c r="H1" s="17" t="s">
        <v>16</v>
      </c>
      <c r="I1" s="35" t="s">
        <v>17</v>
      </c>
      <c r="J1" s="36" t="s">
        <v>18</v>
      </c>
    </row>
    <row r="2" s="46" customFormat="true" ht="12.75" hidden="false" customHeight="false" outlineLevel="0" collapsed="false">
      <c r="A2" s="49" t="n">
        <v>1</v>
      </c>
      <c r="B2" s="106" t="s">
        <v>995</v>
      </c>
      <c r="C2" s="105" t="s">
        <v>996</v>
      </c>
      <c r="D2" s="105" t="s">
        <v>997</v>
      </c>
      <c r="E2" s="57" t="s">
        <v>5</v>
      </c>
      <c r="F2" s="59" t="n">
        <v>1</v>
      </c>
      <c r="G2" s="60" t="n">
        <v>2</v>
      </c>
      <c r="H2" s="62" t="n">
        <f aca="false">ROUND(F2*Riepilogo!$D$4,2)</f>
        <v>9.1</v>
      </c>
      <c r="I2" s="62" t="n">
        <f aca="false">ROUND(G2*Riepilogo!$D$6,2)</f>
        <v>8.6</v>
      </c>
      <c r="J2" s="63" t="n">
        <f aca="false">H2+I2</f>
        <v>17.7</v>
      </c>
    </row>
    <row r="3" s="46" customFormat="true" ht="12.75" hidden="false" customHeight="false" outlineLevel="0" collapsed="false">
      <c r="A3" s="49" t="n">
        <v>2</v>
      </c>
      <c r="B3" s="106" t="s">
        <v>998</v>
      </c>
      <c r="C3" s="105" t="s">
        <v>996</v>
      </c>
      <c r="D3" s="105" t="s">
        <v>999</v>
      </c>
      <c r="E3" s="57" t="s">
        <v>5</v>
      </c>
      <c r="F3" s="59" t="n">
        <v>0</v>
      </c>
      <c r="G3" s="60" t="n">
        <v>1</v>
      </c>
      <c r="H3" s="62" t="n">
        <f aca="false">ROUND(F3*Riepilogo!$D$4,2)</f>
        <v>0</v>
      </c>
      <c r="I3" s="62" t="n">
        <f aca="false">ROUND(G3*Riepilogo!$D$6,2)</f>
        <v>4.3</v>
      </c>
      <c r="J3" s="63" t="n">
        <f aca="false">H3+I3</f>
        <v>4.3</v>
      </c>
    </row>
    <row r="4" s="46" customFormat="true" ht="12.75" hidden="false" customHeight="false" outlineLevel="0" collapsed="false">
      <c r="A4" s="49" t="n">
        <v>3</v>
      </c>
      <c r="B4" s="106" t="s">
        <v>1000</v>
      </c>
      <c r="C4" s="105" t="s">
        <v>996</v>
      </c>
      <c r="D4" s="105" t="s">
        <v>1001</v>
      </c>
      <c r="E4" s="57" t="s">
        <v>5</v>
      </c>
      <c r="F4" s="59" t="n">
        <v>3</v>
      </c>
      <c r="G4" s="60" t="n">
        <v>1</v>
      </c>
      <c r="H4" s="62" t="n">
        <f aca="false">ROUND(F4*Riepilogo!$D$4,2)</f>
        <v>27.29</v>
      </c>
      <c r="I4" s="62" t="n">
        <f aca="false">ROUND(G4*Riepilogo!$D$6,2)</f>
        <v>4.3</v>
      </c>
      <c r="J4" s="63" t="n">
        <f aca="false">H4+I4</f>
        <v>31.59</v>
      </c>
    </row>
    <row r="5" s="46" customFormat="true" ht="12.75" hidden="false" customHeight="false" outlineLevel="0" collapsed="false">
      <c r="A5" s="49" t="n">
        <v>4</v>
      </c>
      <c r="B5" s="106" t="s">
        <v>1002</v>
      </c>
      <c r="C5" s="105" t="s">
        <v>996</v>
      </c>
      <c r="D5" s="105" t="s">
        <v>1003</v>
      </c>
      <c r="E5" s="57" t="s">
        <v>5</v>
      </c>
      <c r="F5" s="59" t="n">
        <v>0</v>
      </c>
      <c r="G5" s="60" t="n">
        <v>0</v>
      </c>
      <c r="H5" s="62" t="n">
        <f aca="false">ROUND(F5*Riepilogo!$D$4,2)</f>
        <v>0</v>
      </c>
      <c r="I5" s="62" t="n">
        <f aca="false">ROUND(G5*Riepilogo!$D$6,2)</f>
        <v>0</v>
      </c>
      <c r="J5" s="63" t="n">
        <f aca="false">H5+I5</f>
        <v>0</v>
      </c>
    </row>
    <row r="6" s="46" customFormat="true" ht="12.75" hidden="false" customHeight="false" outlineLevel="0" collapsed="false">
      <c r="A6" s="49" t="n">
        <v>5</v>
      </c>
      <c r="B6" s="106" t="s">
        <v>1004</v>
      </c>
      <c r="C6" s="105" t="s">
        <v>996</v>
      </c>
      <c r="D6" s="105" t="s">
        <v>1005</v>
      </c>
      <c r="E6" s="57" t="s">
        <v>5</v>
      </c>
      <c r="F6" s="59" t="n">
        <v>0</v>
      </c>
      <c r="G6" s="60" t="n">
        <v>0</v>
      </c>
      <c r="H6" s="62" t="n">
        <f aca="false">ROUND(F6*Riepilogo!$D$4,2)</f>
        <v>0</v>
      </c>
      <c r="I6" s="62" t="n">
        <f aca="false">ROUND(G6*Riepilogo!$D$6,2)</f>
        <v>0</v>
      </c>
      <c r="J6" s="63" t="n">
        <f aca="false">H6+I6</f>
        <v>0</v>
      </c>
    </row>
    <row r="7" s="46" customFormat="true" ht="12.75" hidden="false" customHeight="false" outlineLevel="0" collapsed="false">
      <c r="A7" s="49" t="n">
        <v>6</v>
      </c>
      <c r="B7" s="106" t="s">
        <v>1006</v>
      </c>
      <c r="C7" s="106" t="s">
        <v>996</v>
      </c>
      <c r="D7" s="106" t="s">
        <v>1007</v>
      </c>
      <c r="E7" s="106" t="s">
        <v>5</v>
      </c>
      <c r="F7" s="59" t="n">
        <v>0</v>
      </c>
      <c r="G7" s="60" t="n">
        <v>0</v>
      </c>
      <c r="H7" s="62" t="n">
        <f aca="false">ROUND(F7*Riepilogo!$D$4,2)</f>
        <v>0</v>
      </c>
      <c r="I7" s="62" t="n">
        <f aca="false">ROUND(G7*Riepilogo!$D$6,2)</f>
        <v>0</v>
      </c>
      <c r="J7" s="63" t="n">
        <f aca="false">H7+I7</f>
        <v>0</v>
      </c>
    </row>
    <row r="8" s="46" customFormat="true" ht="12.75" hidden="false" customHeight="false" outlineLevel="0" collapsed="false">
      <c r="A8" s="49" t="n">
        <v>7</v>
      </c>
      <c r="B8" s="106" t="s">
        <v>1008</v>
      </c>
      <c r="C8" s="106" t="s">
        <v>996</v>
      </c>
      <c r="D8" s="106" t="s">
        <v>1009</v>
      </c>
      <c r="E8" s="106" t="s">
        <v>5</v>
      </c>
      <c r="F8" s="59" t="n">
        <v>0</v>
      </c>
      <c r="G8" s="60" t="n">
        <v>0</v>
      </c>
      <c r="H8" s="62" t="n">
        <f aca="false">ROUND(F8*Riepilogo!$D$4,2)</f>
        <v>0</v>
      </c>
      <c r="I8" s="62" t="n">
        <f aca="false">ROUND(G8*Riepilogo!$D$6,2)</f>
        <v>0</v>
      </c>
      <c r="J8" s="63" t="n">
        <f aca="false">H8+I8</f>
        <v>0</v>
      </c>
    </row>
    <row r="9" customFormat="false" ht="12.75" hidden="false" customHeight="false" outlineLevel="0" collapsed="false">
      <c r="A9" s="49" t="n">
        <v>8</v>
      </c>
      <c r="B9" s="106" t="s">
        <v>1010</v>
      </c>
      <c r="C9" s="106" t="s">
        <v>933</v>
      </c>
      <c r="D9" s="106" t="s">
        <v>1011</v>
      </c>
      <c r="E9" s="106" t="s">
        <v>5</v>
      </c>
      <c r="F9" s="59" t="n">
        <v>0</v>
      </c>
      <c r="G9" s="60" t="n">
        <v>0</v>
      </c>
      <c r="H9" s="62" t="n">
        <f aca="false">ROUND(F9*Riepilogo!$D$4,2)</f>
        <v>0</v>
      </c>
      <c r="I9" s="62" t="n">
        <f aca="false">ROUND(G9*Riepilogo!$D$6,2)</f>
        <v>0</v>
      </c>
      <c r="J9" s="63" t="n">
        <f aca="false">H9+I9</f>
        <v>0</v>
      </c>
    </row>
    <row r="10" customFormat="false" ht="12.75" hidden="false" customHeight="false" outlineLevel="0" collapsed="false">
      <c r="A10" s="49" t="n">
        <v>9</v>
      </c>
      <c r="B10" s="106" t="s">
        <v>1012</v>
      </c>
      <c r="C10" s="106" t="s">
        <v>933</v>
      </c>
      <c r="D10" s="106" t="s">
        <v>1013</v>
      </c>
      <c r="E10" s="106" t="s">
        <v>5</v>
      </c>
      <c r="F10" s="59" t="n">
        <v>0</v>
      </c>
      <c r="G10" s="60" t="n">
        <v>0</v>
      </c>
      <c r="H10" s="62" t="n">
        <f aca="false">ROUND(F10*Riepilogo!$D$4,2)</f>
        <v>0</v>
      </c>
      <c r="I10" s="62" t="n">
        <f aca="false">ROUND(G10*Riepilogo!$D$6,2)</f>
        <v>0</v>
      </c>
      <c r="J10" s="63" t="n">
        <f aca="false">H10+I10</f>
        <v>0</v>
      </c>
    </row>
    <row r="11" customFormat="false" ht="12.75" hidden="false" customHeight="false" outlineLevel="0" collapsed="false">
      <c r="A11" s="49" t="n">
        <v>10</v>
      </c>
      <c r="B11" s="106" t="s">
        <v>1014</v>
      </c>
      <c r="C11" s="106" t="s">
        <v>933</v>
      </c>
      <c r="D11" s="106" t="s">
        <v>1015</v>
      </c>
      <c r="E11" s="106" t="s">
        <v>5</v>
      </c>
      <c r="F11" s="59" t="n">
        <v>3</v>
      </c>
      <c r="G11" s="60" t="n">
        <v>4</v>
      </c>
      <c r="H11" s="62" t="n">
        <f aca="false">ROUND(F11*Riepilogo!$D$4,2)</f>
        <v>27.29</v>
      </c>
      <c r="I11" s="62" t="n">
        <f aca="false">ROUND(G11*Riepilogo!$D$6,2)</f>
        <v>17.19</v>
      </c>
      <c r="J11" s="63" t="n">
        <f aca="false">H11+I11</f>
        <v>44.48</v>
      </c>
    </row>
    <row r="12" customFormat="false" ht="12.75" hidden="false" customHeight="false" outlineLevel="0" collapsed="false">
      <c r="A12" s="49" t="n">
        <v>11</v>
      </c>
      <c r="B12" s="106" t="s">
        <v>1016</v>
      </c>
      <c r="C12" s="106" t="s">
        <v>933</v>
      </c>
      <c r="D12" s="106" t="s">
        <v>1017</v>
      </c>
      <c r="E12" s="106" t="s">
        <v>5</v>
      </c>
      <c r="F12" s="59" t="n">
        <v>0</v>
      </c>
      <c r="G12" s="60" t="n">
        <v>0</v>
      </c>
      <c r="H12" s="62" t="n">
        <f aca="false">ROUND(F12*Riepilogo!$D$4,2)</f>
        <v>0</v>
      </c>
      <c r="I12" s="62" t="n">
        <f aca="false">ROUND(G12*Riepilogo!$D$6,2)</f>
        <v>0</v>
      </c>
      <c r="J12" s="63" t="n">
        <f aca="false">H12+I12</f>
        <v>0</v>
      </c>
    </row>
    <row r="13" customFormat="false" ht="12.75" hidden="false" customHeight="false" outlineLevel="0" collapsed="false">
      <c r="A13" s="49" t="n">
        <v>12</v>
      </c>
      <c r="B13" s="106" t="s">
        <v>1018</v>
      </c>
      <c r="C13" s="106" t="s">
        <v>933</v>
      </c>
      <c r="D13" s="106" t="s">
        <v>1019</v>
      </c>
      <c r="E13" s="106" t="s">
        <v>5</v>
      </c>
      <c r="F13" s="59" t="n">
        <v>0</v>
      </c>
      <c r="G13" s="60" t="n">
        <v>0</v>
      </c>
      <c r="H13" s="62" t="n">
        <f aca="false">ROUND(F13*Riepilogo!$D$4,2)</f>
        <v>0</v>
      </c>
      <c r="I13" s="62" t="n">
        <f aca="false">ROUND(G13*Riepilogo!$D$6,2)</f>
        <v>0</v>
      </c>
      <c r="J13" s="63" t="n">
        <f aca="false">H13+I13</f>
        <v>0</v>
      </c>
    </row>
    <row r="14" customFormat="false" ht="12.75" hidden="false" customHeight="false" outlineLevel="0" collapsed="false">
      <c r="A14" s="49" t="n">
        <v>13</v>
      </c>
      <c r="B14" s="106" t="s">
        <v>1020</v>
      </c>
      <c r="C14" s="106" t="s">
        <v>933</v>
      </c>
      <c r="D14" s="106" t="s">
        <v>1021</v>
      </c>
      <c r="E14" s="106" t="s">
        <v>5</v>
      </c>
      <c r="F14" s="68" t="n">
        <v>1</v>
      </c>
      <c r="G14" s="60" t="n">
        <v>1</v>
      </c>
      <c r="H14" s="62" t="n">
        <f aca="false">ROUND(F14*Riepilogo!$D$4,2)</f>
        <v>9.1</v>
      </c>
      <c r="I14" s="62" t="n">
        <f aca="false">ROUND(G14*Riepilogo!$D$6,2)</f>
        <v>4.3</v>
      </c>
      <c r="J14" s="63" t="n">
        <f aca="false">H14+I14</f>
        <v>13.4</v>
      </c>
    </row>
    <row r="15" customFormat="false" ht="12.75" hidden="false" customHeight="false" outlineLevel="0" collapsed="false">
      <c r="A15" s="49" t="n">
        <v>14</v>
      </c>
      <c r="B15" s="106" t="s">
        <v>1022</v>
      </c>
      <c r="C15" s="106" t="s">
        <v>1023</v>
      </c>
      <c r="D15" s="106" t="s">
        <v>1024</v>
      </c>
      <c r="E15" s="106" t="s">
        <v>5</v>
      </c>
      <c r="F15" s="59" t="n">
        <v>0</v>
      </c>
      <c r="G15" s="60" t="n">
        <v>0</v>
      </c>
      <c r="H15" s="62" t="n">
        <f aca="false">ROUND(F15*Riepilogo!$D$4,2)</f>
        <v>0</v>
      </c>
      <c r="I15" s="62" t="n">
        <f aca="false">ROUND(G15*Riepilogo!$D$6,2)</f>
        <v>0</v>
      </c>
      <c r="J15" s="63" t="n">
        <f aca="false">H15+I15</f>
        <v>0</v>
      </c>
    </row>
    <row r="16" customFormat="false" ht="12.75" hidden="false" customHeight="false" outlineLevel="0" collapsed="false">
      <c r="A16" s="49" t="n">
        <v>15</v>
      </c>
      <c r="B16" s="106" t="s">
        <v>1025</v>
      </c>
      <c r="C16" s="106" t="s">
        <v>933</v>
      </c>
      <c r="D16" s="106" t="s">
        <v>1026</v>
      </c>
      <c r="E16" s="106" t="s">
        <v>5</v>
      </c>
      <c r="F16" s="59" t="n">
        <v>0</v>
      </c>
      <c r="G16" s="60" t="n">
        <v>0</v>
      </c>
      <c r="H16" s="62" t="n">
        <f aca="false">ROUND(F16*Riepilogo!$D$4,2)</f>
        <v>0</v>
      </c>
      <c r="I16" s="62" t="n">
        <f aca="false">ROUND(G16*Riepilogo!$D$6,2)</f>
        <v>0</v>
      </c>
      <c r="J16" s="63" t="n">
        <f aca="false">H16+I16</f>
        <v>0</v>
      </c>
    </row>
    <row r="17" customFormat="false" ht="12.75" hidden="false" customHeight="false" outlineLevel="0" collapsed="false">
      <c r="A17" s="49" t="n">
        <v>16</v>
      </c>
      <c r="B17" s="106" t="s">
        <v>1027</v>
      </c>
      <c r="C17" s="106" t="s">
        <v>933</v>
      </c>
      <c r="D17" s="106" t="s">
        <v>1028</v>
      </c>
      <c r="E17" s="106" t="s">
        <v>5</v>
      </c>
      <c r="F17" s="59" t="n">
        <v>0</v>
      </c>
      <c r="G17" s="60" t="n">
        <v>1</v>
      </c>
      <c r="H17" s="62" t="n">
        <f aca="false">ROUND(F17*Riepilogo!$D$4,2)</f>
        <v>0</v>
      </c>
      <c r="I17" s="62" t="n">
        <f aca="false">ROUND(G17*Riepilogo!$D$6,2)</f>
        <v>4.3</v>
      </c>
      <c r="J17" s="63" t="n">
        <f aca="false">H17+I17</f>
        <v>4.3</v>
      </c>
    </row>
    <row r="18" s="46" customFormat="true" ht="12.75" hidden="false" customHeight="false" outlineLevel="0" collapsed="false">
      <c r="A18" s="49" t="n">
        <v>17</v>
      </c>
      <c r="B18" s="106" t="s">
        <v>1029</v>
      </c>
      <c r="C18" s="106" t="s">
        <v>1030</v>
      </c>
      <c r="D18" s="106" t="s">
        <v>1031</v>
      </c>
      <c r="E18" s="106" t="s">
        <v>5</v>
      </c>
      <c r="F18" s="59" t="n">
        <v>0</v>
      </c>
      <c r="G18" s="60" t="n">
        <v>2</v>
      </c>
      <c r="H18" s="62" t="n">
        <f aca="false">ROUND(F18*Riepilogo!$D$4,2)</f>
        <v>0</v>
      </c>
      <c r="I18" s="62" t="n">
        <f aca="false">ROUND(G18*Riepilogo!$D$6,2)</f>
        <v>8.6</v>
      </c>
      <c r="J18" s="63" t="n">
        <f aca="false">H18+I18</f>
        <v>8.6</v>
      </c>
    </row>
    <row r="19" s="46" customFormat="true" ht="12.75" hidden="false" customHeight="false" outlineLevel="0" collapsed="false">
      <c r="A19" s="49" t="n">
        <v>18</v>
      </c>
      <c r="B19" s="106" t="s">
        <v>1032</v>
      </c>
      <c r="C19" s="106" t="s">
        <v>1030</v>
      </c>
      <c r="D19" s="106" t="s">
        <v>1033</v>
      </c>
      <c r="E19" s="106" t="s">
        <v>5</v>
      </c>
      <c r="F19" s="59" t="n">
        <v>1</v>
      </c>
      <c r="G19" s="60" t="n">
        <v>4</v>
      </c>
      <c r="H19" s="62" t="n">
        <f aca="false">ROUND(F19*Riepilogo!$D$4,2)</f>
        <v>9.1</v>
      </c>
      <c r="I19" s="62" t="n">
        <f aca="false">ROUND(G19*Riepilogo!$D$6,2)</f>
        <v>17.19</v>
      </c>
      <c r="J19" s="63" t="n">
        <f aca="false">H19+I19</f>
        <v>26.29</v>
      </c>
    </row>
    <row r="20" s="46" customFormat="true" ht="12.75" hidden="false" customHeight="false" outlineLevel="0" collapsed="false">
      <c r="A20" s="49" t="n">
        <v>19</v>
      </c>
      <c r="B20" s="106" t="s">
        <v>1034</v>
      </c>
      <c r="C20" s="106" t="s">
        <v>1030</v>
      </c>
      <c r="D20" s="106" t="s">
        <v>1035</v>
      </c>
      <c r="E20" s="106" t="s">
        <v>5</v>
      </c>
      <c r="F20" s="59" t="n">
        <v>23</v>
      </c>
      <c r="G20" s="60" t="n">
        <v>21</v>
      </c>
      <c r="H20" s="62" t="n">
        <f aca="false">ROUND(F20*Riepilogo!$D$4,2)</f>
        <v>209.19</v>
      </c>
      <c r="I20" s="62" t="n">
        <f aca="false">ROUND(G20*Riepilogo!$D$6,2)</f>
        <v>90.25</v>
      </c>
      <c r="J20" s="63" t="n">
        <f aca="false">H20+I20</f>
        <v>299.44</v>
      </c>
    </row>
    <row r="21" s="46" customFormat="true" ht="12.75" hidden="false" customHeight="false" outlineLevel="0" collapsed="false">
      <c r="A21" s="49" t="n">
        <v>20</v>
      </c>
      <c r="B21" s="106" t="s">
        <v>1036</v>
      </c>
      <c r="C21" s="106" t="s">
        <v>1030</v>
      </c>
      <c r="D21" s="106" t="s">
        <v>1037</v>
      </c>
      <c r="E21" s="106" t="s">
        <v>5</v>
      </c>
      <c r="F21" s="59" t="n">
        <v>5</v>
      </c>
      <c r="G21" s="60" t="n">
        <v>4</v>
      </c>
      <c r="H21" s="62" t="n">
        <f aca="false">ROUND(F21*Riepilogo!$D$4,2)</f>
        <v>45.48</v>
      </c>
      <c r="I21" s="62" t="n">
        <f aca="false">ROUND(G21*Riepilogo!$D$6,2)</f>
        <v>17.19</v>
      </c>
      <c r="J21" s="63" t="n">
        <f aca="false">H21+I21</f>
        <v>62.67</v>
      </c>
    </row>
    <row r="22" s="46" customFormat="true" ht="12.75" hidden="false" customHeight="false" outlineLevel="0" collapsed="false">
      <c r="A22" s="49" t="n">
        <v>21</v>
      </c>
      <c r="B22" s="106" t="s">
        <v>1038</v>
      </c>
      <c r="C22" s="106" t="s">
        <v>1030</v>
      </c>
      <c r="D22" s="106" t="s">
        <v>1039</v>
      </c>
      <c r="E22" s="106" t="s">
        <v>5</v>
      </c>
      <c r="F22" s="59" t="n">
        <v>6</v>
      </c>
      <c r="G22" s="60" t="n">
        <v>6</v>
      </c>
      <c r="H22" s="62" t="n">
        <f aca="false">ROUND(F22*Riepilogo!$D$4,2)</f>
        <v>54.57</v>
      </c>
      <c r="I22" s="62" t="n">
        <f aca="false">ROUND(G22*Riepilogo!$D$6,2)</f>
        <v>25.79</v>
      </c>
      <c r="J22" s="63" t="n">
        <f aca="false">H22+I22</f>
        <v>80.36</v>
      </c>
    </row>
    <row r="23" s="46" customFormat="true" ht="12.75" hidden="false" customHeight="false" outlineLevel="0" collapsed="false">
      <c r="A23" s="49" t="n">
        <v>22</v>
      </c>
      <c r="B23" s="106" t="s">
        <v>1040</v>
      </c>
      <c r="C23" s="106" t="s">
        <v>1030</v>
      </c>
      <c r="D23" s="106" t="s">
        <v>1041</v>
      </c>
      <c r="E23" s="106" t="s">
        <v>5</v>
      </c>
      <c r="F23" s="59" t="n">
        <v>12</v>
      </c>
      <c r="G23" s="60" t="n">
        <v>12</v>
      </c>
      <c r="H23" s="62" t="n">
        <f aca="false">ROUND(F23*Riepilogo!$D$4,2)</f>
        <v>109.14</v>
      </c>
      <c r="I23" s="62" t="n">
        <f aca="false">ROUND(G23*Riepilogo!$D$6,2)</f>
        <v>51.57</v>
      </c>
      <c r="J23" s="63" t="n">
        <f aca="false">H23+I23</f>
        <v>160.71</v>
      </c>
    </row>
    <row r="24" s="46" customFormat="true" ht="12.75" hidden="false" customHeight="false" outlineLevel="0" collapsed="false">
      <c r="A24" s="49" t="n">
        <v>23</v>
      </c>
      <c r="B24" s="106" t="s">
        <v>1042</v>
      </c>
      <c r="C24" s="106" t="s">
        <v>1043</v>
      </c>
      <c r="D24" s="106" t="s">
        <v>762</v>
      </c>
      <c r="E24" s="106" t="s">
        <v>152</v>
      </c>
      <c r="F24" s="59" t="n">
        <v>0</v>
      </c>
      <c r="G24" s="60" t="n">
        <v>0</v>
      </c>
      <c r="H24" s="62" t="n">
        <f aca="false">ROUND(F24*Riepilogo!$D$4,2)</f>
        <v>0</v>
      </c>
      <c r="I24" s="62" t="n">
        <f aca="false">ROUND(G24*Riepilogo!$D$6,2)</f>
        <v>0</v>
      </c>
      <c r="J24" s="63" t="n">
        <f aca="false">H24+I24</f>
        <v>0</v>
      </c>
    </row>
    <row r="25" s="46" customFormat="true" ht="12.75" hidden="false" customHeight="false" outlineLevel="0" collapsed="false">
      <c r="A25" s="49" t="n">
        <v>24</v>
      </c>
      <c r="B25" s="106" t="s">
        <v>1044</v>
      </c>
      <c r="C25" s="106" t="s">
        <v>933</v>
      </c>
      <c r="D25" s="106" t="s">
        <v>1045</v>
      </c>
      <c r="E25" s="106" t="s">
        <v>1046</v>
      </c>
      <c r="F25" s="59" t="n">
        <v>2</v>
      </c>
      <c r="G25" s="60" t="n">
        <v>1</v>
      </c>
      <c r="H25" s="62" t="n">
        <f aca="false">ROUND(F25*Riepilogo!$D$4,2)</f>
        <v>18.19</v>
      </c>
      <c r="I25" s="62" t="n">
        <f aca="false">ROUND(G25*Riepilogo!$D$6,2)</f>
        <v>4.3</v>
      </c>
      <c r="J25" s="63" t="n">
        <f aca="false">H25+I25</f>
        <v>22.49</v>
      </c>
    </row>
    <row r="26" customFormat="false" ht="12.75" hidden="false" customHeight="false" outlineLevel="0" collapsed="false">
      <c r="A26" s="49" t="n">
        <v>25</v>
      </c>
      <c r="B26" s="106" t="s">
        <v>1047</v>
      </c>
      <c r="C26" s="106" t="s">
        <v>933</v>
      </c>
      <c r="D26" s="106" t="s">
        <v>790</v>
      </c>
      <c r="E26" s="106" t="s">
        <v>165</v>
      </c>
      <c r="F26" s="59" t="n">
        <v>0</v>
      </c>
      <c r="G26" s="60" t="n">
        <v>8</v>
      </c>
      <c r="H26" s="62" t="n">
        <f aca="false">ROUND(F26*Riepilogo!$D$4,2)</f>
        <v>0</v>
      </c>
      <c r="I26" s="62" t="n">
        <f aca="false">ROUND(G26*Riepilogo!$D$6,2)</f>
        <v>34.38</v>
      </c>
      <c r="J26" s="63" t="n">
        <f aca="false">H26+I26</f>
        <v>34.38</v>
      </c>
    </row>
    <row r="27" customFormat="false" ht="12.75" hidden="false" customHeight="false" outlineLevel="0" collapsed="false">
      <c r="A27" s="49" t="n">
        <v>26</v>
      </c>
      <c r="B27" s="106" t="s">
        <v>1048</v>
      </c>
      <c r="C27" s="106" t="s">
        <v>996</v>
      </c>
      <c r="D27" s="106" t="s">
        <v>1049</v>
      </c>
      <c r="E27" s="106" t="s">
        <v>205</v>
      </c>
      <c r="F27" s="59" t="n">
        <v>0</v>
      </c>
      <c r="G27" s="60" t="n">
        <v>0</v>
      </c>
      <c r="H27" s="62" t="n">
        <f aca="false">ROUND(F27*Riepilogo!$D$4,2)</f>
        <v>0</v>
      </c>
      <c r="I27" s="62" t="n">
        <f aca="false">ROUND(G27*Riepilogo!$D$6,2)</f>
        <v>0</v>
      </c>
      <c r="J27" s="63" t="n">
        <f aca="false">H27+I27</f>
        <v>0</v>
      </c>
    </row>
    <row r="28" s="46" customFormat="true" ht="12.75" hidden="false" customHeight="false" outlineLevel="0" collapsed="false">
      <c r="A28" s="49" t="n">
        <v>27</v>
      </c>
      <c r="B28" s="106" t="s">
        <v>1050</v>
      </c>
      <c r="C28" s="106" t="s">
        <v>933</v>
      </c>
      <c r="D28" s="106" t="s">
        <v>1051</v>
      </c>
      <c r="E28" s="106" t="s">
        <v>205</v>
      </c>
      <c r="F28" s="59" t="n">
        <v>0</v>
      </c>
      <c r="G28" s="60" t="n">
        <v>0</v>
      </c>
      <c r="H28" s="62" t="n">
        <f aca="false">ROUND(F28*Riepilogo!$D$4,2)</f>
        <v>0</v>
      </c>
      <c r="I28" s="62" t="n">
        <f aca="false">ROUND(G28*Riepilogo!$D$6,2)</f>
        <v>0</v>
      </c>
      <c r="J28" s="63" t="n">
        <f aca="false">H28+I28</f>
        <v>0</v>
      </c>
    </row>
    <row r="29" customFormat="false" ht="12.75" hidden="false" customHeight="false" outlineLevel="0" collapsed="false">
      <c r="A29" s="49" t="n">
        <v>28</v>
      </c>
      <c r="B29" s="106" t="s">
        <v>1052</v>
      </c>
      <c r="C29" s="106" t="s">
        <v>1053</v>
      </c>
      <c r="D29" s="106" t="s">
        <v>1054</v>
      </c>
      <c r="E29" s="106" t="s">
        <v>1055</v>
      </c>
      <c r="F29" s="59" t="n">
        <v>0</v>
      </c>
      <c r="G29" s="60" t="n">
        <v>0</v>
      </c>
      <c r="H29" s="62" t="n">
        <f aca="false">ROUND(F29*Riepilogo!$D$4,2)</f>
        <v>0</v>
      </c>
      <c r="I29" s="62" t="n">
        <f aca="false">ROUND(G29*Riepilogo!$D$6,2)</f>
        <v>0</v>
      </c>
      <c r="J29" s="63" t="n">
        <f aca="false">H29+I29</f>
        <v>0</v>
      </c>
    </row>
    <row r="30" customFormat="false" ht="12.75" hidden="false" customHeight="false" outlineLevel="0" collapsed="false">
      <c r="A30" s="49" t="n">
        <v>29</v>
      </c>
      <c r="B30" s="106" t="s">
        <v>1056</v>
      </c>
      <c r="C30" s="106" t="s">
        <v>933</v>
      </c>
      <c r="D30" s="106" t="s">
        <v>1057</v>
      </c>
      <c r="E30" s="106" t="s">
        <v>227</v>
      </c>
      <c r="F30" s="59" t="n">
        <v>0</v>
      </c>
      <c r="G30" s="60" t="n">
        <v>1</v>
      </c>
      <c r="H30" s="62" t="n">
        <f aca="false">ROUND(F30*Riepilogo!$D$4,2)</f>
        <v>0</v>
      </c>
      <c r="I30" s="62" t="n">
        <f aca="false">ROUND(G30*Riepilogo!$D$6,2)</f>
        <v>4.3</v>
      </c>
      <c r="J30" s="63" t="n">
        <f aca="false">H30+I30</f>
        <v>4.3</v>
      </c>
    </row>
    <row r="31" s="46" customFormat="true" ht="12.75" hidden="false" customHeight="false" outlineLevel="0" collapsed="false">
      <c r="A31" s="49" t="n">
        <v>30</v>
      </c>
      <c r="B31" s="106" t="s">
        <v>1058</v>
      </c>
      <c r="C31" s="106" t="s">
        <v>933</v>
      </c>
      <c r="D31" s="106" t="s">
        <v>1059</v>
      </c>
      <c r="E31" s="106" t="s">
        <v>1060</v>
      </c>
      <c r="F31" s="59" t="n">
        <v>0</v>
      </c>
      <c r="G31" s="60" t="n">
        <v>0</v>
      </c>
      <c r="H31" s="62" t="n">
        <f aca="false">ROUND(F31*Riepilogo!$D$4,2)</f>
        <v>0</v>
      </c>
      <c r="I31" s="62" t="n">
        <f aca="false">ROUND(G31*Riepilogo!$D$6,2)</f>
        <v>0</v>
      </c>
      <c r="J31" s="63" t="n">
        <f aca="false">H31+I31</f>
        <v>0</v>
      </c>
    </row>
    <row r="32" customFormat="false" ht="12.75" hidden="false" customHeight="false" outlineLevel="0" collapsed="false">
      <c r="A32" s="49" t="n">
        <v>31</v>
      </c>
      <c r="B32" s="106" t="s">
        <v>1061</v>
      </c>
      <c r="C32" s="106" t="s">
        <v>1062</v>
      </c>
      <c r="D32" s="106" t="s">
        <v>1063</v>
      </c>
      <c r="E32" s="106" t="s">
        <v>1060</v>
      </c>
      <c r="F32" s="59" t="n">
        <v>0</v>
      </c>
      <c r="G32" s="60" t="n">
        <v>10</v>
      </c>
      <c r="H32" s="62" t="n">
        <f aca="false">ROUND(F32*Riepilogo!$D$4,2)</f>
        <v>0</v>
      </c>
      <c r="I32" s="62" t="n">
        <f aca="false">ROUND(G32*Riepilogo!$D$6,2)</f>
        <v>42.98</v>
      </c>
      <c r="J32" s="63" t="n">
        <f aca="false">H32+I32</f>
        <v>42.98</v>
      </c>
    </row>
    <row r="33" customFormat="false" ht="12.75" hidden="false" customHeight="false" outlineLevel="0" collapsed="false">
      <c r="A33" s="49" t="n">
        <v>32</v>
      </c>
      <c r="B33" s="106" t="s">
        <v>1064</v>
      </c>
      <c r="C33" s="106" t="s">
        <v>1065</v>
      </c>
      <c r="D33" s="106" t="s">
        <v>1066</v>
      </c>
      <c r="E33" s="106" t="s">
        <v>250</v>
      </c>
      <c r="F33" s="59" t="n">
        <v>0</v>
      </c>
      <c r="G33" s="60" t="n">
        <v>0</v>
      </c>
      <c r="H33" s="62" t="n">
        <f aca="false">ROUND(F33*Riepilogo!$D$4,2)</f>
        <v>0</v>
      </c>
      <c r="I33" s="62" t="n">
        <f aca="false">ROUND(G33*Riepilogo!$D$6,2)</f>
        <v>0</v>
      </c>
      <c r="J33" s="63" t="n">
        <f aca="false">H33+I33</f>
        <v>0</v>
      </c>
    </row>
    <row r="34" customFormat="false" ht="12.75" hidden="false" customHeight="false" outlineLevel="0" collapsed="false">
      <c r="A34" s="49" t="n">
        <v>33</v>
      </c>
      <c r="B34" s="106" t="s">
        <v>1067</v>
      </c>
      <c r="C34" s="106" t="s">
        <v>933</v>
      </c>
      <c r="D34" s="106" t="s">
        <v>1068</v>
      </c>
      <c r="E34" s="106" t="s">
        <v>253</v>
      </c>
      <c r="F34" s="59" t="n">
        <v>2</v>
      </c>
      <c r="G34" s="60" t="n">
        <v>2</v>
      </c>
      <c r="H34" s="62" t="n">
        <f aca="false">ROUND(F34*Riepilogo!$D$4,2)</f>
        <v>18.19</v>
      </c>
      <c r="I34" s="62" t="n">
        <f aca="false">ROUND(G34*Riepilogo!$D$6,2)</f>
        <v>8.6</v>
      </c>
      <c r="J34" s="63" t="n">
        <f aca="false">H34+I34</f>
        <v>26.79</v>
      </c>
    </row>
    <row r="35" s="46" customFormat="true" ht="12.75" hidden="false" customHeight="false" outlineLevel="0" collapsed="false">
      <c r="A35" s="49" t="n">
        <v>34</v>
      </c>
      <c r="B35" s="106" t="s">
        <v>1069</v>
      </c>
      <c r="C35" s="106" t="s">
        <v>1030</v>
      </c>
      <c r="D35" s="106" t="s">
        <v>1070</v>
      </c>
      <c r="E35" s="106" t="s">
        <v>1071</v>
      </c>
      <c r="F35" s="59" t="n">
        <v>13</v>
      </c>
      <c r="G35" s="60" t="n">
        <v>13</v>
      </c>
      <c r="H35" s="62" t="n">
        <f aca="false">ROUND(F35*Riepilogo!$D$4,2)</f>
        <v>118.24</v>
      </c>
      <c r="I35" s="62" t="n">
        <f aca="false">ROUND(G35*Riepilogo!$D$6,2)</f>
        <v>55.87</v>
      </c>
      <c r="J35" s="63" t="n">
        <f aca="false">H35+I35</f>
        <v>174.11</v>
      </c>
    </row>
    <row r="36" customFormat="false" ht="12.75" hidden="false" customHeight="false" outlineLevel="0" collapsed="false">
      <c r="A36" s="49" t="n">
        <v>35</v>
      </c>
      <c r="B36" s="106" t="s">
        <v>1072</v>
      </c>
      <c r="C36" s="106" t="s">
        <v>1073</v>
      </c>
      <c r="D36" s="106" t="s">
        <v>992</v>
      </c>
      <c r="E36" s="106" t="s">
        <v>1074</v>
      </c>
      <c r="F36" s="59" t="n">
        <v>0</v>
      </c>
      <c r="G36" s="60" t="n">
        <v>2</v>
      </c>
      <c r="H36" s="62" t="n">
        <f aca="false">ROUND(F36*Riepilogo!$D$4,2)</f>
        <v>0</v>
      </c>
      <c r="I36" s="62" t="n">
        <f aca="false">ROUND(G36*Riepilogo!$D$6,2)</f>
        <v>8.6</v>
      </c>
      <c r="J36" s="63" t="n">
        <f aca="false">H36+I36</f>
        <v>8.6</v>
      </c>
    </row>
    <row r="37" s="46" customFormat="true" ht="12.75" hidden="false" customHeight="false" outlineLevel="0" collapsed="false">
      <c r="A37" s="49" t="n">
        <v>36</v>
      </c>
      <c r="B37" s="106" t="s">
        <v>1075</v>
      </c>
      <c r="C37" s="106" t="s">
        <v>1076</v>
      </c>
      <c r="D37" s="106" t="s">
        <v>1077</v>
      </c>
      <c r="E37" s="106" t="s">
        <v>1078</v>
      </c>
      <c r="F37" s="59" t="n">
        <v>0</v>
      </c>
      <c r="G37" s="60" t="n">
        <v>0</v>
      </c>
      <c r="H37" s="62" t="n">
        <f aca="false">ROUND(F37*Riepilogo!$D$4,2)</f>
        <v>0</v>
      </c>
      <c r="I37" s="62" t="n">
        <f aca="false">ROUND(G37*Riepilogo!$D$6,2)</f>
        <v>0</v>
      </c>
      <c r="J37" s="63" t="n">
        <f aca="false">H37+I37</f>
        <v>0</v>
      </c>
    </row>
    <row r="38" customFormat="false" ht="12.75" hidden="false" customHeight="false" outlineLevel="0" collapsed="false">
      <c r="A38" s="49" t="n">
        <v>37</v>
      </c>
      <c r="B38" s="106" t="s">
        <v>1079</v>
      </c>
      <c r="C38" s="106" t="s">
        <v>1080</v>
      </c>
      <c r="D38" s="106" t="s">
        <v>1081</v>
      </c>
      <c r="E38" s="106" t="s">
        <v>1082</v>
      </c>
      <c r="F38" s="59" t="n">
        <v>0</v>
      </c>
      <c r="G38" s="60" t="n">
        <v>0</v>
      </c>
      <c r="H38" s="62" t="n">
        <f aca="false">ROUND(F38*Riepilogo!$D$4,2)</f>
        <v>0</v>
      </c>
      <c r="I38" s="62" t="n">
        <f aca="false">ROUND(G38*Riepilogo!$D$6,2)</f>
        <v>0</v>
      </c>
      <c r="J38" s="63" t="n">
        <f aca="false">H38+I38</f>
        <v>0</v>
      </c>
    </row>
    <row r="39" s="46" customFormat="true" ht="12.75" hidden="false" customHeight="false" outlineLevel="0" collapsed="false">
      <c r="A39" s="49" t="n">
        <v>38</v>
      </c>
      <c r="B39" s="106" t="s">
        <v>1083</v>
      </c>
      <c r="C39" s="106" t="s">
        <v>996</v>
      </c>
      <c r="D39" s="106" t="s">
        <v>1084</v>
      </c>
      <c r="E39" s="106" t="s">
        <v>275</v>
      </c>
      <c r="F39" s="59" t="n">
        <v>0</v>
      </c>
      <c r="G39" s="60" t="n">
        <v>0</v>
      </c>
      <c r="H39" s="62" t="n">
        <f aca="false">ROUND(F39*Riepilogo!$D$4,2)</f>
        <v>0</v>
      </c>
      <c r="I39" s="62" t="n">
        <f aca="false">ROUND(G39*Riepilogo!$D$6,2)</f>
        <v>0</v>
      </c>
      <c r="J39" s="63" t="n">
        <f aca="false">H39+I39</f>
        <v>0</v>
      </c>
    </row>
    <row r="40" s="46" customFormat="true" ht="12.75" hidden="false" customHeight="false" outlineLevel="0" collapsed="false">
      <c r="A40" s="49" t="n">
        <v>39</v>
      </c>
      <c r="B40" s="106" t="s">
        <v>1085</v>
      </c>
      <c r="C40" s="106" t="s">
        <v>996</v>
      </c>
      <c r="D40" s="106" t="s">
        <v>1086</v>
      </c>
      <c r="E40" s="106" t="s">
        <v>1087</v>
      </c>
      <c r="F40" s="59" t="n">
        <v>0</v>
      </c>
      <c r="G40" s="60" t="n">
        <v>2</v>
      </c>
      <c r="H40" s="62" t="n">
        <f aca="false">ROUND(F40*Riepilogo!$D$4,2)</f>
        <v>0</v>
      </c>
      <c r="I40" s="62" t="n">
        <f aca="false">ROUND(G40*Riepilogo!$D$6,2)</f>
        <v>8.6</v>
      </c>
      <c r="J40" s="63" t="n">
        <f aca="false">H40+I40</f>
        <v>8.6</v>
      </c>
    </row>
    <row r="41" s="46" customFormat="true" ht="12.75" hidden="false" customHeight="false" outlineLevel="0" collapsed="false">
      <c r="A41" s="49" t="n">
        <v>40</v>
      </c>
      <c r="B41" s="106" t="s">
        <v>1088</v>
      </c>
      <c r="C41" s="106" t="s">
        <v>1089</v>
      </c>
      <c r="D41" s="106" t="s">
        <v>1090</v>
      </c>
      <c r="E41" s="106" t="s">
        <v>288</v>
      </c>
      <c r="F41" s="59" t="n">
        <v>0</v>
      </c>
      <c r="G41" s="60" t="n">
        <v>0</v>
      </c>
      <c r="H41" s="62" t="n">
        <f aca="false">ROUND(F41*Riepilogo!$D$4,2)</f>
        <v>0</v>
      </c>
      <c r="I41" s="62" t="n">
        <f aca="false">ROUND(G41*Riepilogo!$D$6,2)</f>
        <v>0</v>
      </c>
      <c r="J41" s="63" t="n">
        <f aca="false">H41+I41</f>
        <v>0</v>
      </c>
    </row>
    <row r="42" s="46" customFormat="true" ht="12.75" hidden="false" customHeight="false" outlineLevel="0" collapsed="false">
      <c r="A42" s="49" t="n">
        <v>41</v>
      </c>
      <c r="B42" s="106" t="s">
        <v>1091</v>
      </c>
      <c r="C42" s="106" t="s">
        <v>1092</v>
      </c>
      <c r="D42" s="106" t="s">
        <v>1093</v>
      </c>
      <c r="E42" s="106" t="s">
        <v>288</v>
      </c>
      <c r="F42" s="59" t="n">
        <v>5</v>
      </c>
      <c r="G42" s="60" t="n">
        <v>1</v>
      </c>
      <c r="H42" s="62" t="n">
        <f aca="false">ROUND(F42*Riepilogo!$D$4,2)</f>
        <v>45.48</v>
      </c>
      <c r="I42" s="62" t="n">
        <f aca="false">ROUND(G42*Riepilogo!$D$6,2)</f>
        <v>4.3</v>
      </c>
      <c r="J42" s="63" t="n">
        <f aca="false">H42+I42</f>
        <v>49.78</v>
      </c>
    </row>
    <row r="43" s="46" customFormat="true" ht="12.75" hidden="false" customHeight="false" outlineLevel="0" collapsed="false">
      <c r="A43" s="49" t="n">
        <v>42</v>
      </c>
      <c r="B43" s="111" t="s">
        <v>1094</v>
      </c>
      <c r="C43" s="111" t="s">
        <v>1030</v>
      </c>
      <c r="D43" s="111" t="s">
        <v>913</v>
      </c>
      <c r="E43" s="111" t="s">
        <v>288</v>
      </c>
      <c r="F43" s="59" t="n">
        <v>0</v>
      </c>
      <c r="G43" s="60" t="n">
        <v>1</v>
      </c>
      <c r="H43" s="62" t="n">
        <f aca="false">ROUND(F43*Riepilogo!$D$4,2)</f>
        <v>0</v>
      </c>
      <c r="I43" s="62" t="n">
        <f aca="false">ROUND(G43*Riepilogo!$D$6,2)</f>
        <v>4.3</v>
      </c>
      <c r="J43" s="63" t="n">
        <f aca="false">H43+I43</f>
        <v>4.3</v>
      </c>
    </row>
    <row r="44" s="46" customFormat="true" ht="12.75" hidden="false" customHeight="false" outlineLevel="0" collapsed="false">
      <c r="A44" s="49" t="n">
        <v>43</v>
      </c>
      <c r="B44" s="106" t="s">
        <v>1095</v>
      </c>
      <c r="C44" s="106" t="s">
        <v>933</v>
      </c>
      <c r="D44" s="106" t="s">
        <v>1096</v>
      </c>
      <c r="E44" s="106" t="s">
        <v>1097</v>
      </c>
      <c r="F44" s="59" t="n">
        <v>2</v>
      </c>
      <c r="G44" s="60" t="n">
        <v>4</v>
      </c>
      <c r="H44" s="62" t="n">
        <f aca="false">ROUND(F44*Riepilogo!$D$4,2)</f>
        <v>18.19</v>
      </c>
      <c r="I44" s="62" t="n">
        <f aca="false">ROUND(G44*Riepilogo!$D$6,2)</f>
        <v>17.19</v>
      </c>
      <c r="J44" s="63" t="n">
        <f aca="false">H44+I44</f>
        <v>35.38</v>
      </c>
    </row>
    <row r="45" s="46" customFormat="true" ht="12.75" hidden="false" customHeight="false" outlineLevel="0" collapsed="false">
      <c r="A45" s="49" t="n">
        <v>44</v>
      </c>
      <c r="B45" s="106" t="s">
        <v>1098</v>
      </c>
      <c r="C45" s="106" t="s">
        <v>996</v>
      </c>
      <c r="D45" s="106" t="s">
        <v>1099</v>
      </c>
      <c r="E45" s="106" t="s">
        <v>295</v>
      </c>
      <c r="F45" s="59" t="n">
        <v>0</v>
      </c>
      <c r="G45" s="60" t="n">
        <v>0</v>
      </c>
      <c r="H45" s="62" t="n">
        <f aca="false">ROUND(F45*Riepilogo!$D$4,2)</f>
        <v>0</v>
      </c>
      <c r="I45" s="62" t="n">
        <f aca="false">ROUND(G45*Riepilogo!$D$6,2)</f>
        <v>0</v>
      </c>
      <c r="J45" s="63" t="n">
        <f aca="false">H45+I45</f>
        <v>0</v>
      </c>
    </row>
    <row r="46" s="46" customFormat="true" ht="12.75" hidden="false" customHeight="false" outlineLevel="0" collapsed="false">
      <c r="A46" s="49" t="n">
        <v>45</v>
      </c>
      <c r="B46" s="106" t="s">
        <v>1100</v>
      </c>
      <c r="C46" s="106" t="s">
        <v>933</v>
      </c>
      <c r="D46" s="106" t="s">
        <v>1101</v>
      </c>
      <c r="E46" s="106" t="s">
        <v>1102</v>
      </c>
      <c r="F46" s="59" t="n">
        <v>0</v>
      </c>
      <c r="G46" s="60" t="n">
        <v>0</v>
      </c>
      <c r="H46" s="62" t="n">
        <f aca="false">ROUND(F46*Riepilogo!$D$4,2)</f>
        <v>0</v>
      </c>
      <c r="I46" s="62" t="n">
        <f aca="false">ROUND(G46*Riepilogo!$D$6,2)</f>
        <v>0</v>
      </c>
      <c r="J46" s="63" t="n">
        <f aca="false">H46+I46</f>
        <v>0</v>
      </c>
    </row>
    <row r="47" s="46" customFormat="true" ht="12.75" hidden="false" customHeight="false" outlineLevel="0" collapsed="false">
      <c r="A47" s="49" t="n">
        <v>46</v>
      </c>
      <c r="B47" s="106" t="s">
        <v>1103</v>
      </c>
      <c r="C47" s="106" t="s">
        <v>1030</v>
      </c>
      <c r="D47" s="106" t="s">
        <v>1104</v>
      </c>
      <c r="E47" s="106" t="s">
        <v>1105</v>
      </c>
      <c r="F47" s="59" t="n">
        <v>0</v>
      </c>
      <c r="G47" s="60" t="n">
        <v>5</v>
      </c>
      <c r="H47" s="62" t="n">
        <f aca="false">ROUND(F47*Riepilogo!$D$4,2)</f>
        <v>0</v>
      </c>
      <c r="I47" s="62" t="n">
        <f aca="false">ROUND(G47*Riepilogo!$D$6,2)</f>
        <v>21.49</v>
      </c>
      <c r="J47" s="63" t="n">
        <f aca="false">H47+I47</f>
        <v>21.49</v>
      </c>
    </row>
    <row r="48" customFormat="false" ht="12.75" hidden="false" customHeight="false" outlineLevel="0" collapsed="false">
      <c r="A48" s="49" t="n">
        <v>47</v>
      </c>
      <c r="B48" s="106" t="s">
        <v>1106</v>
      </c>
      <c r="C48" s="106" t="s">
        <v>933</v>
      </c>
      <c r="D48" s="106" t="s">
        <v>790</v>
      </c>
      <c r="E48" s="106" t="s">
        <v>324</v>
      </c>
      <c r="F48" s="59" t="n">
        <v>0</v>
      </c>
      <c r="G48" s="60" t="n">
        <v>4</v>
      </c>
      <c r="H48" s="62" t="n">
        <f aca="false">ROUND(F48*Riepilogo!$D$4,2)</f>
        <v>0</v>
      </c>
      <c r="I48" s="62" t="n">
        <f aca="false">ROUND(G48*Riepilogo!$D$6,2)</f>
        <v>17.19</v>
      </c>
      <c r="J48" s="63" t="n">
        <f aca="false">H48+I48</f>
        <v>17.19</v>
      </c>
    </row>
    <row r="49" s="46" customFormat="true" ht="12.75" hidden="false" customHeight="false" outlineLevel="0" collapsed="false">
      <c r="A49" s="49" t="n">
        <v>48</v>
      </c>
      <c r="B49" s="106" t="s">
        <v>1107</v>
      </c>
      <c r="C49" s="106" t="s">
        <v>933</v>
      </c>
      <c r="D49" s="106" t="s">
        <v>1108</v>
      </c>
      <c r="E49" s="106" t="s">
        <v>333</v>
      </c>
      <c r="F49" s="59" t="n">
        <v>0</v>
      </c>
      <c r="G49" s="60" t="n">
        <v>2</v>
      </c>
      <c r="H49" s="62" t="n">
        <f aca="false">ROUND(F49*Riepilogo!$D$4,2)</f>
        <v>0</v>
      </c>
      <c r="I49" s="62" t="n">
        <f aca="false">ROUND(G49*Riepilogo!$D$6,2)</f>
        <v>8.6</v>
      </c>
      <c r="J49" s="63" t="n">
        <f aca="false">H49+I49</f>
        <v>8.6</v>
      </c>
    </row>
    <row r="50" s="46" customFormat="true" ht="12.75" hidden="false" customHeight="false" outlineLevel="0" collapsed="false">
      <c r="A50" s="49" t="n">
        <v>49</v>
      </c>
      <c r="B50" s="106" t="s">
        <v>1109</v>
      </c>
      <c r="C50" s="106" t="s">
        <v>933</v>
      </c>
      <c r="D50" s="106" t="s">
        <v>1110</v>
      </c>
      <c r="E50" s="106" t="s">
        <v>354</v>
      </c>
      <c r="F50" s="59" t="n">
        <v>0</v>
      </c>
      <c r="G50" s="60" t="n">
        <v>0</v>
      </c>
      <c r="H50" s="62" t="n">
        <f aca="false">ROUND(F50*Riepilogo!$D$4,2)</f>
        <v>0</v>
      </c>
      <c r="I50" s="62" t="n">
        <f aca="false">ROUND(G50*Riepilogo!$D$6,2)</f>
        <v>0</v>
      </c>
      <c r="J50" s="63" t="n">
        <f aca="false">H50+I50</f>
        <v>0</v>
      </c>
    </row>
    <row r="51" customFormat="false" ht="12.75" hidden="false" customHeight="false" outlineLevel="0" collapsed="false">
      <c r="A51" s="49" t="n">
        <v>50</v>
      </c>
      <c r="B51" s="106" t="s">
        <v>1111</v>
      </c>
      <c r="C51" s="106" t="s">
        <v>996</v>
      </c>
      <c r="D51" s="106" t="s">
        <v>1112</v>
      </c>
      <c r="E51" s="106" t="s">
        <v>363</v>
      </c>
      <c r="F51" s="59" t="n">
        <v>3</v>
      </c>
      <c r="G51" s="60" t="n">
        <v>3</v>
      </c>
      <c r="H51" s="62" t="n">
        <f aca="false">ROUND(F51*Riepilogo!$D$4,2)</f>
        <v>27.29</v>
      </c>
      <c r="I51" s="62" t="n">
        <f aca="false">ROUND(G51*Riepilogo!$D$6,2)</f>
        <v>12.89</v>
      </c>
      <c r="J51" s="63" t="n">
        <f aca="false">H51+I51</f>
        <v>40.18</v>
      </c>
    </row>
    <row r="52" customFormat="false" ht="13.5" hidden="false" customHeight="false" outlineLevel="0" collapsed="false">
      <c r="A52" s="49" t="n">
        <v>51</v>
      </c>
      <c r="B52" s="106" t="s">
        <v>1113</v>
      </c>
      <c r="C52" s="106" t="s">
        <v>933</v>
      </c>
      <c r="D52" s="106" t="s">
        <v>1114</v>
      </c>
      <c r="E52" s="106" t="s">
        <v>647</v>
      </c>
      <c r="F52" s="112" t="n">
        <v>0</v>
      </c>
      <c r="G52" s="71" t="n">
        <v>1</v>
      </c>
      <c r="H52" s="62" t="n">
        <f aca="false">ROUND(F52*Riepilogo!$D$4,2)</f>
        <v>0</v>
      </c>
      <c r="I52" s="62" t="n">
        <f aca="false">ROUND(G52*Riepilogo!$D$6,2)</f>
        <v>4.3</v>
      </c>
      <c r="J52" s="63" t="n">
        <f aca="false">H52+I52</f>
        <v>4.3</v>
      </c>
    </row>
    <row r="53" s="54" customFormat="true" ht="14.25" hidden="false" customHeight="false" outlineLevel="0" collapsed="false">
      <c r="A53" s="53"/>
      <c r="B53" s="53"/>
      <c r="C53" s="53"/>
      <c r="D53" s="53"/>
      <c r="E53" s="53"/>
      <c r="F53" s="98" t="n">
        <f aca="false">SUM(F2:F52)</f>
        <v>82</v>
      </c>
      <c r="G53" s="98" t="n">
        <f aca="false">SUM(G2:G52)</f>
        <v>119</v>
      </c>
      <c r="H53" s="82" t="n">
        <f aca="false">SUM(H2:H52)</f>
        <v>745.84</v>
      </c>
      <c r="I53" s="82" t="n">
        <f aca="false">SUM(I2:I52)</f>
        <v>511.47</v>
      </c>
      <c r="J53" s="82" t="n">
        <f aca="false">SUM(J2:J52)</f>
        <v>1257.31</v>
      </c>
    </row>
    <row r="54" customFormat="false" ht="12.75" hidden="false" customHeight="false" outlineLevel="0" collapsed="false">
      <c r="A54" s="113"/>
      <c r="B54" s="113"/>
      <c r="C54" s="113"/>
      <c r="D54" s="114"/>
      <c r="E54" s="115"/>
    </row>
    <row r="55" customFormat="false" ht="12.75" hidden="false" customHeight="false" outlineLevel="0" collapsed="false">
      <c r="A55" s="87"/>
      <c r="B55" s="14"/>
      <c r="C55" s="87"/>
      <c r="D55" s="46"/>
      <c r="E55" s="4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8" activePane="bottomRight" state="frozen"/>
      <selection pane="topLeft" activeCell="A1" activeCellId="0" sqref="A1"/>
      <selection pane="topRight" activeCell="F1" activeCellId="0" sqref="F1"/>
      <selection pane="bottomLeft" activeCell="A18" activeCellId="0" sqref="A18"/>
      <selection pane="bottomRight" activeCell="G45" activeCellId="0" sqref="G45"/>
    </sheetView>
  </sheetViews>
  <sheetFormatPr defaultColWidth="9.13671875" defaultRowHeight="12.75" zeroHeight="false" outlineLevelRow="0" outlineLevelCol="0"/>
  <cols>
    <col collapsed="false" customWidth="true" hidden="false" outlineLevel="0" max="1" min="1" style="46" width="4.28"/>
    <col collapsed="false" customWidth="true" hidden="false" outlineLevel="0" max="2" min="2" style="116" width="13.41"/>
    <col collapsed="false" customWidth="true" hidden="false" outlineLevel="0" max="3" min="3" style="46" width="15.13"/>
    <col collapsed="false" customWidth="true" hidden="false" outlineLevel="0" max="4" min="4" style="46" width="18.14"/>
    <col collapsed="false" customWidth="true" hidden="false" outlineLevel="0" max="5" min="5" style="46" width="26.99"/>
    <col collapsed="false" customWidth="true" hidden="false" outlineLevel="0" max="7" min="6" style="1" width="12.56"/>
    <col collapsed="false" customWidth="true" hidden="false" outlineLevel="0" max="8" min="8" style="1" width="14.14"/>
    <col collapsed="false" customWidth="true" hidden="false" outlineLevel="0" max="9" min="9" style="1" width="11.99"/>
    <col collapsed="false" customWidth="true" hidden="false" outlineLevel="0" max="10" min="10" style="1" width="13.85"/>
    <col collapsed="false" customWidth="false" hidden="false" outlineLevel="0" max="37" min="11" style="1" width="9.14"/>
    <col collapsed="false" customWidth="false" hidden="false" outlineLevel="0" max="257" min="38" style="46" width="9.14"/>
  </cols>
  <sheetData>
    <row r="1" s="54" customFormat="true" ht="102" hidden="false" customHeight="false" outlineLevel="0" collapsed="false">
      <c r="A1" s="49" t="s">
        <v>28</v>
      </c>
      <c r="B1" s="50" t="s">
        <v>29</v>
      </c>
      <c r="C1" s="117" t="s">
        <v>30</v>
      </c>
      <c r="D1" s="117" t="s">
        <v>31</v>
      </c>
      <c r="E1" s="117" t="s">
        <v>32</v>
      </c>
      <c r="F1" s="99" t="s">
        <v>9</v>
      </c>
      <c r="G1" s="99" t="s">
        <v>14</v>
      </c>
      <c r="H1" s="17" t="s">
        <v>16</v>
      </c>
      <c r="I1" s="35" t="s">
        <v>17</v>
      </c>
      <c r="J1" s="36" t="s">
        <v>18</v>
      </c>
    </row>
    <row r="2" customFormat="false" ht="12.75" hidden="false" customHeight="false" outlineLevel="0" collapsed="false">
      <c r="A2" s="49" t="n">
        <v>1</v>
      </c>
      <c r="B2" s="118" t="s">
        <v>1115</v>
      </c>
      <c r="C2" s="102" t="s">
        <v>1116</v>
      </c>
      <c r="D2" s="102" t="s">
        <v>1101</v>
      </c>
      <c r="E2" s="102" t="s">
        <v>5</v>
      </c>
      <c r="F2" s="59" t="n">
        <v>28</v>
      </c>
      <c r="G2" s="60" t="n">
        <v>27</v>
      </c>
      <c r="H2" s="62" t="n">
        <f aca="false">ROUND(F2*Riepilogo!$D$4,2)</f>
        <v>254.66</v>
      </c>
      <c r="I2" s="62" t="n">
        <f aca="false">ROUND(G2*Riepilogo!$D$6,2)</f>
        <v>116.04</v>
      </c>
      <c r="J2" s="63" t="n">
        <f aca="false">H2+I2</f>
        <v>370.7</v>
      </c>
      <c r="AE2" s="46"/>
      <c r="AF2" s="46"/>
      <c r="AG2" s="46"/>
      <c r="AH2" s="46"/>
      <c r="AI2" s="46"/>
      <c r="AJ2" s="46"/>
      <c r="AK2" s="46"/>
    </row>
    <row r="3" customFormat="false" ht="12.75" hidden="false" customHeight="false" outlineLevel="0" collapsed="false">
      <c r="A3" s="49" t="n">
        <v>2</v>
      </c>
      <c r="B3" s="118" t="s">
        <v>1117</v>
      </c>
      <c r="C3" s="103" t="s">
        <v>922</v>
      </c>
      <c r="D3" s="102" t="s">
        <v>1118</v>
      </c>
      <c r="E3" s="102" t="s">
        <v>5</v>
      </c>
      <c r="F3" s="59" t="n">
        <v>11</v>
      </c>
      <c r="G3" s="60" t="n">
        <v>16</v>
      </c>
      <c r="H3" s="62" t="n">
        <f aca="false">ROUND(F3*Riepilogo!$D$4,2)</f>
        <v>100.05</v>
      </c>
      <c r="I3" s="62" t="n">
        <f aca="false">ROUND(G3*Riepilogo!$D$6,2)</f>
        <v>68.77</v>
      </c>
      <c r="J3" s="63" t="n">
        <f aca="false">H3+I3</f>
        <v>168.82</v>
      </c>
      <c r="AE3" s="46"/>
      <c r="AF3" s="46"/>
      <c r="AG3" s="46"/>
      <c r="AH3" s="46"/>
      <c r="AI3" s="46"/>
      <c r="AJ3" s="46"/>
      <c r="AK3" s="46"/>
    </row>
    <row r="4" customFormat="false" ht="12.75" hidden="false" customHeight="false" outlineLevel="0" collapsed="false">
      <c r="A4" s="49" t="n">
        <v>3</v>
      </c>
      <c r="B4" s="118" t="s">
        <v>1119</v>
      </c>
      <c r="C4" s="102" t="s">
        <v>922</v>
      </c>
      <c r="D4" s="102" t="s">
        <v>1120</v>
      </c>
      <c r="E4" s="102" t="s">
        <v>5</v>
      </c>
      <c r="F4" s="59" t="n">
        <v>25</v>
      </c>
      <c r="G4" s="60" t="n">
        <v>29</v>
      </c>
      <c r="H4" s="62" t="n">
        <f aca="false">ROUND(F4*Riepilogo!$D$4,2)</f>
        <v>227.38</v>
      </c>
      <c r="I4" s="62" t="n">
        <f aca="false">ROUND(G4*Riepilogo!$D$6,2)</f>
        <v>124.64</v>
      </c>
      <c r="J4" s="63" t="n">
        <f aca="false">H4+I4</f>
        <v>352.02</v>
      </c>
      <c r="AE4" s="46"/>
      <c r="AF4" s="46"/>
      <c r="AG4" s="46"/>
      <c r="AH4" s="46"/>
      <c r="AI4" s="46"/>
      <c r="AJ4" s="46"/>
      <c r="AK4" s="46"/>
    </row>
    <row r="5" customFormat="false" ht="12.75" hidden="false" customHeight="false" outlineLevel="0" collapsed="false">
      <c r="A5" s="49" t="n">
        <v>4</v>
      </c>
      <c r="B5" s="118" t="s">
        <v>1121</v>
      </c>
      <c r="C5" s="103" t="s">
        <v>922</v>
      </c>
      <c r="D5" s="103" t="s">
        <v>1122</v>
      </c>
      <c r="E5" s="103" t="s">
        <v>5</v>
      </c>
      <c r="F5" s="59" t="n">
        <v>0</v>
      </c>
      <c r="G5" s="60" t="n">
        <v>92</v>
      </c>
      <c r="H5" s="62" t="n">
        <f aca="false">ROUND(F5*Riepilogo!$D$4,2)</f>
        <v>0</v>
      </c>
      <c r="I5" s="62" t="n">
        <f aca="false">ROUND(G5*Riepilogo!$D$6,2)</f>
        <v>395.4</v>
      </c>
      <c r="J5" s="63" t="n">
        <f aca="false">H5+I5</f>
        <v>395.4</v>
      </c>
      <c r="AE5" s="46"/>
      <c r="AF5" s="46"/>
      <c r="AG5" s="46"/>
      <c r="AH5" s="46"/>
      <c r="AI5" s="46"/>
      <c r="AJ5" s="46"/>
      <c r="AK5" s="46"/>
    </row>
    <row r="6" customFormat="false" ht="12.75" hidden="false" customHeight="false" outlineLevel="0" collapsed="false">
      <c r="A6" s="49" t="n">
        <v>5</v>
      </c>
      <c r="B6" s="118" t="s">
        <v>1123</v>
      </c>
      <c r="C6" s="103" t="s">
        <v>922</v>
      </c>
      <c r="D6" s="103" t="s">
        <v>1124</v>
      </c>
      <c r="E6" s="103" t="s">
        <v>5</v>
      </c>
      <c r="F6" s="59" t="n">
        <v>23</v>
      </c>
      <c r="G6" s="60" t="n">
        <v>18</v>
      </c>
      <c r="H6" s="62" t="n">
        <f aca="false">ROUND(F6*Riepilogo!$D$4,2)</f>
        <v>209.19</v>
      </c>
      <c r="I6" s="62" t="n">
        <f aca="false">ROUND(G6*Riepilogo!$D$6,2)</f>
        <v>77.36</v>
      </c>
      <c r="J6" s="63" t="n">
        <f aca="false">H6+I6</f>
        <v>286.55</v>
      </c>
      <c r="AE6" s="46"/>
      <c r="AF6" s="46"/>
      <c r="AG6" s="46"/>
      <c r="AH6" s="46"/>
      <c r="AI6" s="46"/>
      <c r="AJ6" s="46"/>
      <c r="AK6" s="46"/>
    </row>
    <row r="7" customFormat="false" ht="12.75" hidden="false" customHeight="false" outlineLevel="0" collapsed="false">
      <c r="A7" s="49" t="n">
        <v>6</v>
      </c>
      <c r="B7" s="118" t="s">
        <v>1125</v>
      </c>
      <c r="C7" s="102" t="s">
        <v>922</v>
      </c>
      <c r="D7" s="102" t="s">
        <v>1126</v>
      </c>
      <c r="E7" s="102" t="s">
        <v>5</v>
      </c>
      <c r="F7" s="59" t="n">
        <v>35</v>
      </c>
      <c r="G7" s="60" t="n">
        <v>43</v>
      </c>
      <c r="H7" s="62" t="n">
        <f aca="false">ROUND(F7*Riepilogo!$D$4,2)</f>
        <v>318.33</v>
      </c>
      <c r="I7" s="62" t="n">
        <f aca="false">ROUND(G7*Riepilogo!$D$6,2)</f>
        <v>184.81</v>
      </c>
      <c r="J7" s="63" t="n">
        <f aca="false">H7+I7</f>
        <v>503.14</v>
      </c>
      <c r="AE7" s="46"/>
      <c r="AF7" s="46"/>
      <c r="AG7" s="46"/>
      <c r="AH7" s="46"/>
      <c r="AI7" s="46"/>
      <c r="AJ7" s="46"/>
      <c r="AK7" s="46"/>
    </row>
    <row r="8" customFormat="false" ht="12.75" hidden="false" customHeight="false" outlineLevel="0" collapsed="false">
      <c r="A8" s="49" t="n">
        <v>7</v>
      </c>
      <c r="B8" s="118" t="s">
        <v>1127</v>
      </c>
      <c r="C8" s="102" t="s">
        <v>918</v>
      </c>
      <c r="D8" s="102" t="s">
        <v>1128</v>
      </c>
      <c r="E8" s="102" t="s">
        <v>5</v>
      </c>
      <c r="F8" s="59" t="n">
        <v>0</v>
      </c>
      <c r="G8" s="60" t="n">
        <v>12</v>
      </c>
      <c r="H8" s="62" t="n">
        <f aca="false">ROUND(F8*Riepilogo!$D$4,2)</f>
        <v>0</v>
      </c>
      <c r="I8" s="62" t="n">
        <f aca="false">ROUND(G8*Riepilogo!$D$6,2)</f>
        <v>51.57</v>
      </c>
      <c r="J8" s="63" t="n">
        <f aca="false">H8+I8</f>
        <v>51.57</v>
      </c>
      <c r="AE8" s="46"/>
      <c r="AF8" s="46"/>
      <c r="AG8" s="46"/>
      <c r="AH8" s="46"/>
      <c r="AI8" s="46"/>
      <c r="AJ8" s="46"/>
      <c r="AK8" s="46"/>
    </row>
    <row r="9" customFormat="false" ht="12.75" hidden="false" customHeight="false" outlineLevel="0" collapsed="false">
      <c r="A9" s="49" t="n">
        <v>8</v>
      </c>
      <c r="B9" s="118" t="s">
        <v>1129</v>
      </c>
      <c r="C9" s="102" t="s">
        <v>918</v>
      </c>
      <c r="D9" s="102" t="s">
        <v>1130</v>
      </c>
      <c r="E9" s="102" t="s">
        <v>5</v>
      </c>
      <c r="F9" s="59" t="n">
        <v>53</v>
      </c>
      <c r="G9" s="60" t="n">
        <v>61</v>
      </c>
      <c r="H9" s="62" t="n">
        <f aca="false">ROUND(F9*Riepilogo!$D$4,2)</f>
        <v>482.04</v>
      </c>
      <c r="I9" s="62" t="n">
        <f aca="false">ROUND(G9*Riepilogo!$D$6,2)</f>
        <v>262.17</v>
      </c>
      <c r="J9" s="63" t="n">
        <f aca="false">H9+I9</f>
        <v>744.21</v>
      </c>
      <c r="AE9" s="46"/>
      <c r="AF9" s="46"/>
      <c r="AG9" s="46"/>
      <c r="AH9" s="46"/>
      <c r="AI9" s="46"/>
      <c r="AJ9" s="46"/>
      <c r="AK9" s="46"/>
    </row>
    <row r="10" customFormat="false" ht="12.75" hidden="false" customHeight="false" outlineLevel="0" collapsed="false">
      <c r="A10" s="49" t="n">
        <v>9</v>
      </c>
      <c r="B10" s="118" t="s">
        <v>1131</v>
      </c>
      <c r="C10" s="102" t="s">
        <v>918</v>
      </c>
      <c r="D10" s="102" t="s">
        <v>1132</v>
      </c>
      <c r="E10" s="102" t="s">
        <v>5</v>
      </c>
      <c r="F10" s="59" t="n">
        <v>0</v>
      </c>
      <c r="G10" s="60" t="n">
        <v>0</v>
      </c>
      <c r="H10" s="62" t="n">
        <f aca="false">ROUND(F10*Riepilogo!$D$4,2)</f>
        <v>0</v>
      </c>
      <c r="I10" s="62" t="n">
        <f aca="false">ROUND(G10*Riepilogo!$D$6,2)</f>
        <v>0</v>
      </c>
      <c r="J10" s="63" t="n">
        <f aca="false">H10+I10</f>
        <v>0</v>
      </c>
      <c r="AE10" s="46"/>
      <c r="AF10" s="46"/>
      <c r="AG10" s="46"/>
      <c r="AH10" s="46"/>
      <c r="AI10" s="46"/>
      <c r="AJ10" s="46"/>
      <c r="AK10" s="46"/>
    </row>
    <row r="11" customFormat="false" ht="12.75" hidden="false" customHeight="false" outlineLevel="0" collapsed="false">
      <c r="A11" s="49" t="n">
        <v>10</v>
      </c>
      <c r="B11" s="118" t="s">
        <v>1133</v>
      </c>
      <c r="C11" s="102" t="s">
        <v>918</v>
      </c>
      <c r="D11" s="102" t="s">
        <v>1124</v>
      </c>
      <c r="E11" s="102" t="s">
        <v>5</v>
      </c>
      <c r="F11" s="59" t="n">
        <v>0</v>
      </c>
      <c r="G11" s="60" t="n">
        <v>37</v>
      </c>
      <c r="H11" s="62" t="n">
        <f aca="false">ROUND(F11*Riepilogo!$D$4,2)</f>
        <v>0</v>
      </c>
      <c r="I11" s="62" t="n">
        <f aca="false">ROUND(G11*Riepilogo!$D$6,2)</f>
        <v>159.02</v>
      </c>
      <c r="J11" s="63" t="n">
        <f aca="false">H11+I11</f>
        <v>159.02</v>
      </c>
      <c r="AE11" s="46"/>
      <c r="AF11" s="46"/>
      <c r="AG11" s="46"/>
      <c r="AH11" s="46"/>
      <c r="AI11" s="46"/>
      <c r="AJ11" s="46"/>
      <c r="AK11" s="46"/>
    </row>
    <row r="12" customFormat="false" ht="12.75" hidden="false" customHeight="false" outlineLevel="0" collapsed="false">
      <c r="A12" s="49" t="n">
        <v>11</v>
      </c>
      <c r="B12" s="118" t="s">
        <v>1134</v>
      </c>
      <c r="C12" s="102" t="s">
        <v>918</v>
      </c>
      <c r="D12" s="102" t="s">
        <v>1135</v>
      </c>
      <c r="E12" s="102" t="s">
        <v>5</v>
      </c>
      <c r="F12" s="59" t="n">
        <v>17</v>
      </c>
      <c r="G12" s="60" t="n">
        <v>11</v>
      </c>
      <c r="H12" s="62" t="n">
        <f aca="false">ROUND(F12*Riepilogo!$D$4,2)</f>
        <v>154.62</v>
      </c>
      <c r="I12" s="62" t="n">
        <f aca="false">ROUND(G12*Riepilogo!$D$6,2)</f>
        <v>47.28</v>
      </c>
      <c r="J12" s="63" t="n">
        <f aca="false">H12+I12</f>
        <v>201.9</v>
      </c>
      <c r="AE12" s="46"/>
      <c r="AF12" s="46"/>
      <c r="AG12" s="46"/>
      <c r="AH12" s="46"/>
      <c r="AI12" s="46"/>
      <c r="AJ12" s="46"/>
      <c r="AK12" s="46"/>
    </row>
    <row r="13" customFormat="false" ht="12.75" hidden="false" customHeight="false" outlineLevel="0" collapsed="false">
      <c r="A13" s="49" t="n">
        <v>12</v>
      </c>
      <c r="B13" s="118" t="s">
        <v>1136</v>
      </c>
      <c r="C13" s="102" t="s">
        <v>918</v>
      </c>
      <c r="D13" s="102" t="s">
        <v>1137</v>
      </c>
      <c r="E13" s="102" t="s">
        <v>5</v>
      </c>
      <c r="F13" s="59" t="n">
        <v>52</v>
      </c>
      <c r="G13" s="60" t="n">
        <v>55</v>
      </c>
      <c r="H13" s="62" t="n">
        <f aca="false">ROUND(F13*Riepilogo!$D$4,2)</f>
        <v>472.94</v>
      </c>
      <c r="I13" s="62" t="n">
        <f aca="false">ROUND(G13*Riepilogo!$D$6,2)</f>
        <v>236.38</v>
      </c>
      <c r="J13" s="63" t="n">
        <f aca="false">H13+I13</f>
        <v>709.32</v>
      </c>
      <c r="AE13" s="46"/>
      <c r="AF13" s="46"/>
      <c r="AG13" s="46"/>
      <c r="AH13" s="46"/>
      <c r="AI13" s="46"/>
      <c r="AJ13" s="46"/>
      <c r="AK13" s="46"/>
    </row>
    <row r="14" customFormat="false" ht="12.75" hidden="false" customHeight="false" outlineLevel="0" collapsed="false">
      <c r="A14" s="49" t="n">
        <v>13</v>
      </c>
      <c r="B14" s="118" t="s">
        <v>1138</v>
      </c>
      <c r="C14" s="102" t="s">
        <v>1139</v>
      </c>
      <c r="D14" s="102" t="s">
        <v>1140</v>
      </c>
      <c r="E14" s="102" t="s">
        <v>5</v>
      </c>
      <c r="F14" s="59" t="n">
        <v>42</v>
      </c>
      <c r="G14" s="60" t="n">
        <v>52</v>
      </c>
      <c r="H14" s="62" t="n">
        <f aca="false">ROUND(F14*Riepilogo!$D$4,2)</f>
        <v>381.99</v>
      </c>
      <c r="I14" s="62" t="n">
        <f aca="false">ROUND(G14*Riepilogo!$D$6,2)</f>
        <v>223.49</v>
      </c>
      <c r="J14" s="63" t="n">
        <f aca="false">H14+I14</f>
        <v>605.48</v>
      </c>
      <c r="AE14" s="46"/>
      <c r="AF14" s="46"/>
      <c r="AG14" s="46"/>
      <c r="AH14" s="46"/>
      <c r="AI14" s="46"/>
      <c r="AJ14" s="46"/>
      <c r="AK14" s="46"/>
    </row>
    <row r="15" customFormat="false" ht="12.75" hidden="false" customHeight="false" outlineLevel="0" collapsed="false">
      <c r="A15" s="49" t="n">
        <v>14</v>
      </c>
      <c r="B15" s="118" t="s">
        <v>1141</v>
      </c>
      <c r="C15" s="102" t="s">
        <v>1139</v>
      </c>
      <c r="D15" s="102" t="s">
        <v>1142</v>
      </c>
      <c r="E15" s="102" t="s">
        <v>5</v>
      </c>
      <c r="F15" s="59" t="n">
        <v>36</v>
      </c>
      <c r="G15" s="60" t="n">
        <v>40</v>
      </c>
      <c r="H15" s="62" t="n">
        <f aca="false">ROUND(F15*Riepilogo!$D$4,2)</f>
        <v>327.42</v>
      </c>
      <c r="I15" s="62" t="n">
        <f aca="false">ROUND(G15*Riepilogo!$D$6,2)</f>
        <v>171.91</v>
      </c>
      <c r="J15" s="63" t="n">
        <f aca="false">H15+I15</f>
        <v>499.33</v>
      </c>
      <c r="AE15" s="46"/>
      <c r="AF15" s="46"/>
      <c r="AG15" s="46"/>
      <c r="AH15" s="46"/>
      <c r="AI15" s="46"/>
      <c r="AJ15" s="46"/>
      <c r="AK15" s="46"/>
    </row>
    <row r="16" customFormat="false" ht="12.75" hidden="false" customHeight="false" outlineLevel="0" collapsed="false">
      <c r="A16" s="49" t="n">
        <v>15</v>
      </c>
      <c r="B16" s="118" t="s">
        <v>1143</v>
      </c>
      <c r="C16" s="102" t="s">
        <v>1144</v>
      </c>
      <c r="D16" s="102" t="s">
        <v>1145</v>
      </c>
      <c r="E16" s="102" t="s">
        <v>5</v>
      </c>
      <c r="F16" s="59" t="n">
        <v>29</v>
      </c>
      <c r="G16" s="60" t="n">
        <v>28</v>
      </c>
      <c r="H16" s="62" t="n">
        <f aca="false">ROUND(F16*Riepilogo!$D$4,2)</f>
        <v>263.76</v>
      </c>
      <c r="I16" s="62" t="n">
        <f aca="false">ROUND(G16*Riepilogo!$D$6,2)</f>
        <v>120.34</v>
      </c>
      <c r="J16" s="63" t="n">
        <f aca="false">H16+I16</f>
        <v>384.1</v>
      </c>
      <c r="AE16" s="46"/>
      <c r="AF16" s="46"/>
      <c r="AG16" s="46"/>
      <c r="AH16" s="46"/>
      <c r="AI16" s="46"/>
      <c r="AJ16" s="46"/>
      <c r="AK16" s="46"/>
    </row>
    <row r="17" customFormat="false" ht="12.75" hidden="false" customHeight="false" outlineLevel="0" collapsed="false">
      <c r="A17" s="49" t="n">
        <v>16</v>
      </c>
      <c r="B17" s="118" t="s">
        <v>1146</v>
      </c>
      <c r="C17" s="102" t="s">
        <v>922</v>
      </c>
      <c r="D17" s="102" t="s">
        <v>1147</v>
      </c>
      <c r="E17" s="102" t="s">
        <v>1046</v>
      </c>
      <c r="F17" s="59" t="n">
        <v>32</v>
      </c>
      <c r="G17" s="60" t="n">
        <v>39</v>
      </c>
      <c r="H17" s="62" t="n">
        <f aca="false">ROUND(F17*Riepilogo!$D$4,2)</f>
        <v>291.04</v>
      </c>
      <c r="I17" s="62" t="n">
        <f aca="false">ROUND(G17*Riepilogo!$D$6,2)</f>
        <v>167.61</v>
      </c>
      <c r="J17" s="63" t="n">
        <f aca="false">H17+I17</f>
        <v>458.65</v>
      </c>
      <c r="AE17" s="46"/>
      <c r="AF17" s="46"/>
      <c r="AG17" s="46"/>
      <c r="AH17" s="46"/>
      <c r="AI17" s="46"/>
      <c r="AJ17" s="46"/>
      <c r="AK17" s="46"/>
    </row>
    <row r="18" customFormat="false" ht="12.75" hidden="false" customHeight="false" outlineLevel="0" collapsed="false">
      <c r="A18" s="49" t="n">
        <v>17</v>
      </c>
      <c r="B18" s="118" t="s">
        <v>1148</v>
      </c>
      <c r="C18" s="102" t="s">
        <v>1149</v>
      </c>
      <c r="D18" s="102" t="s">
        <v>1150</v>
      </c>
      <c r="E18" s="102" t="s">
        <v>165</v>
      </c>
      <c r="F18" s="59" t="n">
        <v>60</v>
      </c>
      <c r="G18" s="60" t="n">
        <v>66</v>
      </c>
      <c r="H18" s="62" t="n">
        <f aca="false">ROUND(F18*Riepilogo!$D$4,2)</f>
        <v>545.71</v>
      </c>
      <c r="I18" s="62" t="n">
        <f aca="false">ROUND(G18*Riepilogo!$D$6,2)</f>
        <v>283.66</v>
      </c>
      <c r="J18" s="63" t="n">
        <f aca="false">H18+I18</f>
        <v>829.37</v>
      </c>
      <c r="AE18" s="46"/>
      <c r="AF18" s="46"/>
      <c r="AG18" s="46"/>
      <c r="AH18" s="46"/>
      <c r="AI18" s="46"/>
      <c r="AJ18" s="46"/>
      <c r="AK18" s="46"/>
    </row>
    <row r="19" customFormat="false" ht="12.75" hidden="false" customHeight="false" outlineLevel="0" collapsed="false">
      <c r="A19" s="49" t="n">
        <v>18</v>
      </c>
      <c r="B19" s="118" t="s">
        <v>1151</v>
      </c>
      <c r="C19" s="102" t="s">
        <v>918</v>
      </c>
      <c r="D19" s="102" t="s">
        <v>790</v>
      </c>
      <c r="E19" s="102" t="s">
        <v>205</v>
      </c>
      <c r="F19" s="59" t="n">
        <v>0</v>
      </c>
      <c r="G19" s="60" t="n">
        <v>17</v>
      </c>
      <c r="H19" s="62" t="n">
        <f aca="false">ROUND(F19*Riepilogo!$D$4,2)</f>
        <v>0</v>
      </c>
      <c r="I19" s="62" t="n">
        <f aca="false">ROUND(G19*Riepilogo!$D$6,2)</f>
        <v>73.06</v>
      </c>
      <c r="J19" s="63" t="n">
        <f aca="false">H19+I19</f>
        <v>73.06</v>
      </c>
      <c r="AE19" s="46"/>
      <c r="AF19" s="46"/>
      <c r="AG19" s="46"/>
      <c r="AH19" s="46"/>
      <c r="AI19" s="46"/>
      <c r="AJ19" s="46"/>
      <c r="AK19" s="46"/>
    </row>
    <row r="20" customFormat="false" ht="12.75" hidden="false" customHeight="false" outlineLevel="0" collapsed="false">
      <c r="A20" s="49" t="n">
        <v>19</v>
      </c>
      <c r="B20" s="118" t="s">
        <v>1152</v>
      </c>
      <c r="C20" s="100" t="s">
        <v>1153</v>
      </c>
      <c r="D20" s="100" t="s">
        <v>1154</v>
      </c>
      <c r="E20" s="102" t="s">
        <v>205</v>
      </c>
      <c r="F20" s="59" t="n">
        <v>28</v>
      </c>
      <c r="G20" s="60" t="n">
        <v>21</v>
      </c>
      <c r="H20" s="62" t="n">
        <f aca="false">ROUND(F20*Riepilogo!$D$4,2)</f>
        <v>254.66</v>
      </c>
      <c r="I20" s="62" t="n">
        <f aca="false">ROUND(G20*Riepilogo!$D$6,2)</f>
        <v>90.25</v>
      </c>
      <c r="J20" s="63" t="n">
        <f aca="false">H20+I20</f>
        <v>344.91</v>
      </c>
      <c r="AE20" s="46"/>
      <c r="AF20" s="46"/>
      <c r="AG20" s="46"/>
      <c r="AH20" s="46"/>
      <c r="AI20" s="46"/>
      <c r="AJ20" s="46"/>
      <c r="AK20" s="46"/>
    </row>
    <row r="21" customFormat="false" ht="12.75" hidden="false" customHeight="false" outlineLevel="0" collapsed="false">
      <c r="A21" s="49" t="n">
        <v>20</v>
      </c>
      <c r="B21" s="118" t="s">
        <v>1155</v>
      </c>
      <c r="C21" s="100" t="s">
        <v>1153</v>
      </c>
      <c r="D21" s="100" t="s">
        <v>1156</v>
      </c>
      <c r="E21" s="102" t="s">
        <v>213</v>
      </c>
      <c r="F21" s="59" t="n">
        <v>49</v>
      </c>
      <c r="G21" s="60" t="n">
        <v>50</v>
      </c>
      <c r="H21" s="62" t="n">
        <f aca="false">ROUND(F21*Riepilogo!$D$4,2)</f>
        <v>445.66</v>
      </c>
      <c r="I21" s="62" t="n">
        <f aca="false">ROUND(G21*Riepilogo!$D$6,2)</f>
        <v>214.89</v>
      </c>
      <c r="J21" s="63" t="n">
        <f aca="false">H21+I21</f>
        <v>660.55</v>
      </c>
      <c r="AE21" s="46"/>
      <c r="AF21" s="46"/>
      <c r="AG21" s="46"/>
      <c r="AH21" s="46"/>
      <c r="AI21" s="46"/>
      <c r="AJ21" s="46"/>
      <c r="AK21" s="46"/>
    </row>
    <row r="22" customFormat="false" ht="12.75" hidden="false" customHeight="false" outlineLevel="0" collapsed="false">
      <c r="A22" s="49" t="n">
        <v>21</v>
      </c>
      <c r="B22" s="118" t="s">
        <v>1157</v>
      </c>
      <c r="C22" s="102" t="s">
        <v>918</v>
      </c>
      <c r="D22" s="102" t="s">
        <v>1158</v>
      </c>
      <c r="E22" s="102" t="s">
        <v>1159</v>
      </c>
      <c r="F22" s="59" t="n">
        <v>59</v>
      </c>
      <c r="G22" s="60" t="n">
        <v>58</v>
      </c>
      <c r="H22" s="62" t="n">
        <f aca="false">ROUND(F22*Riepilogo!$D$4,2)</f>
        <v>536.61</v>
      </c>
      <c r="I22" s="62" t="n">
        <f aca="false">ROUND(G22*Riepilogo!$D$6,2)</f>
        <v>249.27</v>
      </c>
      <c r="J22" s="63" t="n">
        <f aca="false">H22+I22</f>
        <v>785.88</v>
      </c>
      <c r="AE22" s="46"/>
      <c r="AF22" s="46"/>
      <c r="AG22" s="46"/>
      <c r="AH22" s="46"/>
      <c r="AI22" s="46"/>
      <c r="AJ22" s="46"/>
      <c r="AK22" s="46"/>
    </row>
    <row r="23" customFormat="false" ht="12.75" hidden="false" customHeight="false" outlineLevel="0" collapsed="false">
      <c r="A23" s="49" t="n">
        <v>22</v>
      </c>
      <c r="B23" s="118" t="s">
        <v>1160</v>
      </c>
      <c r="C23" s="102" t="s">
        <v>922</v>
      </c>
      <c r="D23" s="102" t="s">
        <v>1161</v>
      </c>
      <c r="E23" s="102" t="s">
        <v>1060</v>
      </c>
      <c r="F23" s="59" t="n">
        <v>44</v>
      </c>
      <c r="G23" s="60" t="n">
        <v>46</v>
      </c>
      <c r="H23" s="62" t="n">
        <f aca="false">ROUND(F23*Riepilogo!$D$4,2)</f>
        <v>400.18</v>
      </c>
      <c r="I23" s="62" t="n">
        <f aca="false">ROUND(G23*Riepilogo!$D$6,2)</f>
        <v>197.7</v>
      </c>
      <c r="J23" s="63" t="n">
        <f aca="false">H23+I23</f>
        <v>597.88</v>
      </c>
      <c r="AE23" s="46"/>
      <c r="AF23" s="46"/>
      <c r="AG23" s="46"/>
      <c r="AH23" s="46"/>
      <c r="AI23" s="46"/>
      <c r="AJ23" s="46"/>
      <c r="AK23" s="46"/>
    </row>
    <row r="24" customFormat="false" ht="12.75" hidden="false" customHeight="false" outlineLevel="0" collapsed="false">
      <c r="A24" s="49" t="n">
        <v>23</v>
      </c>
      <c r="B24" s="118" t="s">
        <v>1162</v>
      </c>
      <c r="C24" s="102" t="s">
        <v>918</v>
      </c>
      <c r="D24" s="102" t="s">
        <v>1163</v>
      </c>
      <c r="E24" s="102" t="s">
        <v>1060</v>
      </c>
      <c r="F24" s="59" t="n">
        <v>63</v>
      </c>
      <c r="G24" s="60" t="n">
        <v>68</v>
      </c>
      <c r="H24" s="62" t="n">
        <f aca="false">ROUND(F24*Riepilogo!$D$4,2)</f>
        <v>572.99</v>
      </c>
      <c r="I24" s="62" t="n">
        <f aca="false">ROUND(G24*Riepilogo!$D$6,2)</f>
        <v>292.25</v>
      </c>
      <c r="J24" s="63" t="n">
        <f aca="false">H24+I24</f>
        <v>865.24</v>
      </c>
      <c r="AE24" s="46"/>
      <c r="AF24" s="46"/>
      <c r="AG24" s="46"/>
      <c r="AH24" s="46"/>
      <c r="AI24" s="46"/>
      <c r="AJ24" s="46"/>
      <c r="AK24" s="46"/>
    </row>
    <row r="25" customFormat="false" ht="12.75" hidden="false" customHeight="false" outlineLevel="0" collapsed="false">
      <c r="A25" s="49" t="n">
        <v>24</v>
      </c>
      <c r="B25" s="118" t="s">
        <v>1164</v>
      </c>
      <c r="C25" s="100" t="s">
        <v>1153</v>
      </c>
      <c r="D25" s="100" t="s">
        <v>1165</v>
      </c>
      <c r="E25" s="102" t="s">
        <v>1166</v>
      </c>
      <c r="F25" s="59" t="n">
        <v>24</v>
      </c>
      <c r="G25" s="60" t="n">
        <v>27</v>
      </c>
      <c r="H25" s="62" t="n">
        <f aca="false">ROUND(F25*Riepilogo!$D$4,2)</f>
        <v>218.28</v>
      </c>
      <c r="I25" s="62" t="n">
        <f aca="false">ROUND(G25*Riepilogo!$D$6,2)</f>
        <v>116.04</v>
      </c>
      <c r="J25" s="63" t="n">
        <f aca="false">H25+I25</f>
        <v>334.32</v>
      </c>
      <c r="AE25" s="46"/>
      <c r="AF25" s="46"/>
      <c r="AG25" s="46"/>
      <c r="AH25" s="46"/>
      <c r="AI25" s="46"/>
      <c r="AJ25" s="46"/>
      <c r="AK25" s="46"/>
    </row>
    <row r="26" customFormat="false" ht="12.75" hidden="false" customHeight="false" outlineLevel="0" collapsed="false">
      <c r="A26" s="49" t="n">
        <v>25</v>
      </c>
      <c r="B26" s="118" t="s">
        <v>1167</v>
      </c>
      <c r="C26" s="102" t="s">
        <v>918</v>
      </c>
      <c r="D26" s="102" t="s">
        <v>1168</v>
      </c>
      <c r="E26" s="102" t="s">
        <v>1074</v>
      </c>
      <c r="F26" s="59" t="n">
        <v>28</v>
      </c>
      <c r="G26" s="60" t="n">
        <v>33</v>
      </c>
      <c r="H26" s="62" t="n">
        <f aca="false">ROUND(F26*Riepilogo!$D$4,2)</f>
        <v>254.66</v>
      </c>
      <c r="I26" s="62" t="n">
        <f aca="false">ROUND(G26*Riepilogo!$D$6,2)</f>
        <v>141.83</v>
      </c>
      <c r="J26" s="63" t="n">
        <f aca="false">H26+I26</f>
        <v>396.49</v>
      </c>
      <c r="AE26" s="46"/>
      <c r="AF26" s="46"/>
      <c r="AG26" s="46"/>
      <c r="AH26" s="46"/>
      <c r="AI26" s="46"/>
      <c r="AJ26" s="46"/>
      <c r="AK26" s="46"/>
    </row>
    <row r="27" customFormat="false" ht="12.75" hidden="false" customHeight="false" outlineLevel="0" collapsed="false">
      <c r="A27" s="49" t="n">
        <v>26</v>
      </c>
      <c r="B27" s="118" t="s">
        <v>1169</v>
      </c>
      <c r="C27" s="102" t="s">
        <v>922</v>
      </c>
      <c r="D27" s="102" t="s">
        <v>1170</v>
      </c>
      <c r="E27" s="102" t="s">
        <v>1082</v>
      </c>
      <c r="F27" s="59" t="n">
        <v>22</v>
      </c>
      <c r="G27" s="60" t="n">
        <v>23</v>
      </c>
      <c r="H27" s="62" t="n">
        <f aca="false">ROUND(F27*Riepilogo!$D$4,2)</f>
        <v>200.09</v>
      </c>
      <c r="I27" s="62" t="n">
        <f aca="false">ROUND(G27*Riepilogo!$D$6,2)</f>
        <v>98.85</v>
      </c>
      <c r="J27" s="63" t="n">
        <f aca="false">H27+I27</f>
        <v>298.94</v>
      </c>
      <c r="AE27" s="46"/>
      <c r="AF27" s="46"/>
      <c r="AG27" s="46"/>
      <c r="AH27" s="46"/>
      <c r="AI27" s="46"/>
      <c r="AJ27" s="46"/>
      <c r="AK27" s="46"/>
    </row>
    <row r="28" customFormat="false" ht="12.75" hidden="false" customHeight="false" outlineLevel="0" collapsed="false">
      <c r="A28" s="49" t="n">
        <v>27</v>
      </c>
      <c r="B28" s="118" t="s">
        <v>1171</v>
      </c>
      <c r="C28" s="102" t="s">
        <v>918</v>
      </c>
      <c r="D28" s="102" t="s">
        <v>1172</v>
      </c>
      <c r="E28" s="102" t="s">
        <v>1082</v>
      </c>
      <c r="F28" s="59" t="n">
        <v>13</v>
      </c>
      <c r="G28" s="60" t="n">
        <v>13</v>
      </c>
      <c r="H28" s="62" t="n">
        <f aca="false">ROUND(F28*Riepilogo!$D$4,2)</f>
        <v>118.24</v>
      </c>
      <c r="I28" s="62" t="n">
        <f aca="false">ROUND(G28*Riepilogo!$D$6,2)</f>
        <v>55.87</v>
      </c>
      <c r="J28" s="63" t="n">
        <f aca="false">H28+I28</f>
        <v>174.11</v>
      </c>
      <c r="AE28" s="46"/>
      <c r="AF28" s="46"/>
      <c r="AG28" s="46"/>
      <c r="AH28" s="46"/>
      <c r="AI28" s="46"/>
      <c r="AJ28" s="46"/>
      <c r="AK28" s="46"/>
    </row>
    <row r="29" customFormat="false" ht="12.75" hidden="false" customHeight="false" outlineLevel="0" collapsed="false">
      <c r="A29" s="49" t="n">
        <v>28</v>
      </c>
      <c r="B29" s="118" t="s">
        <v>1173</v>
      </c>
      <c r="C29" s="102" t="s">
        <v>918</v>
      </c>
      <c r="D29" s="102" t="s">
        <v>1174</v>
      </c>
      <c r="E29" s="102" t="s">
        <v>1175</v>
      </c>
      <c r="F29" s="59" t="n">
        <v>6</v>
      </c>
      <c r="G29" s="60" t="n">
        <v>8</v>
      </c>
      <c r="H29" s="62" t="n">
        <f aca="false">ROUND(F29*Riepilogo!$D$4,2)</f>
        <v>54.57</v>
      </c>
      <c r="I29" s="62" t="n">
        <f aca="false">ROUND(G29*Riepilogo!$D$6,2)</f>
        <v>34.38</v>
      </c>
      <c r="J29" s="63" t="n">
        <f aca="false">H29+I29</f>
        <v>88.95</v>
      </c>
      <c r="AE29" s="46"/>
      <c r="AF29" s="46"/>
      <c r="AG29" s="46"/>
      <c r="AH29" s="46"/>
      <c r="AI29" s="46"/>
      <c r="AJ29" s="46"/>
      <c r="AK29" s="46"/>
    </row>
    <row r="30" customFormat="false" ht="12.75" hidden="false" customHeight="false" outlineLevel="0" collapsed="false">
      <c r="A30" s="49" t="n">
        <v>29</v>
      </c>
      <c r="B30" s="118" t="s">
        <v>1176</v>
      </c>
      <c r="C30" s="100" t="s">
        <v>1153</v>
      </c>
      <c r="D30" s="100" t="s">
        <v>1177</v>
      </c>
      <c r="E30" s="102" t="s">
        <v>1175</v>
      </c>
      <c r="F30" s="59" t="n">
        <v>23</v>
      </c>
      <c r="G30" s="60" t="n">
        <v>20</v>
      </c>
      <c r="H30" s="62" t="n">
        <f aca="false">ROUND(F30*Riepilogo!$D$4,2)</f>
        <v>209.19</v>
      </c>
      <c r="I30" s="62" t="n">
        <f aca="false">ROUND(G30*Riepilogo!$D$6,2)</f>
        <v>85.96</v>
      </c>
      <c r="J30" s="63" t="n">
        <f aca="false">H30+I30</f>
        <v>295.15</v>
      </c>
      <c r="AE30" s="46"/>
      <c r="AF30" s="46"/>
      <c r="AG30" s="46"/>
      <c r="AH30" s="46"/>
      <c r="AI30" s="46"/>
      <c r="AJ30" s="46"/>
      <c r="AK30" s="46"/>
    </row>
    <row r="31" customFormat="false" ht="12.75" hidden="false" customHeight="false" outlineLevel="0" collapsed="false">
      <c r="A31" s="49" t="n">
        <v>30</v>
      </c>
      <c r="B31" s="118" t="s">
        <v>1178</v>
      </c>
      <c r="C31" s="100" t="s">
        <v>1153</v>
      </c>
      <c r="D31" s="100" t="s">
        <v>1179</v>
      </c>
      <c r="E31" s="102" t="s">
        <v>286</v>
      </c>
      <c r="F31" s="59" t="n">
        <v>20</v>
      </c>
      <c r="G31" s="60" t="n">
        <v>24</v>
      </c>
      <c r="H31" s="62" t="n">
        <f aca="false">ROUND(F31*Riepilogo!$D$4,2)</f>
        <v>181.9</v>
      </c>
      <c r="I31" s="62" t="n">
        <f aca="false">ROUND(G31*Riepilogo!$D$6,2)</f>
        <v>103.15</v>
      </c>
      <c r="J31" s="63" t="n">
        <f aca="false">H31+I31</f>
        <v>285.05</v>
      </c>
      <c r="AE31" s="46"/>
      <c r="AF31" s="46"/>
      <c r="AG31" s="46"/>
      <c r="AH31" s="46"/>
      <c r="AI31" s="46"/>
      <c r="AJ31" s="46"/>
      <c r="AK31" s="46"/>
    </row>
    <row r="32" customFormat="false" ht="12.75" hidden="false" customHeight="false" outlineLevel="0" collapsed="false">
      <c r="A32" s="49" t="n">
        <v>31</v>
      </c>
      <c r="B32" s="118" t="s">
        <v>1180</v>
      </c>
      <c r="C32" s="102" t="s">
        <v>922</v>
      </c>
      <c r="D32" s="102" t="s">
        <v>1181</v>
      </c>
      <c r="E32" s="102" t="s">
        <v>1182</v>
      </c>
      <c r="F32" s="59" t="n">
        <v>39</v>
      </c>
      <c r="G32" s="60" t="n">
        <v>39</v>
      </c>
      <c r="H32" s="62" t="n">
        <f aca="false">ROUND(F32*Riepilogo!$D$4,2)</f>
        <v>354.71</v>
      </c>
      <c r="I32" s="62" t="n">
        <f aca="false">ROUND(G32*Riepilogo!$D$6,2)</f>
        <v>167.61</v>
      </c>
      <c r="J32" s="63" t="n">
        <f aca="false">H32+I32</f>
        <v>522.32</v>
      </c>
      <c r="AE32" s="46"/>
      <c r="AF32" s="46"/>
      <c r="AG32" s="46"/>
      <c r="AH32" s="46"/>
      <c r="AI32" s="46"/>
      <c r="AJ32" s="46"/>
      <c r="AK32" s="46"/>
    </row>
    <row r="33" customFormat="false" ht="12.75" hidden="false" customHeight="false" outlineLevel="0" collapsed="false">
      <c r="A33" s="49" t="n">
        <v>32</v>
      </c>
      <c r="B33" s="118" t="s">
        <v>1183</v>
      </c>
      <c r="C33" s="102" t="s">
        <v>922</v>
      </c>
      <c r="D33" s="102" t="s">
        <v>941</v>
      </c>
      <c r="E33" s="102" t="s">
        <v>1102</v>
      </c>
      <c r="F33" s="59" t="n">
        <v>0</v>
      </c>
      <c r="G33" s="60" t="n">
        <v>23</v>
      </c>
      <c r="H33" s="62" t="n">
        <f aca="false">ROUND(F33*Riepilogo!$D$4,2)</f>
        <v>0</v>
      </c>
      <c r="I33" s="62" t="n">
        <f aca="false">ROUND(G33*Riepilogo!$D$6,2)</f>
        <v>98.85</v>
      </c>
      <c r="J33" s="63" t="n">
        <f aca="false">H33+I33</f>
        <v>98.85</v>
      </c>
      <c r="AE33" s="46"/>
      <c r="AF33" s="46"/>
      <c r="AG33" s="46"/>
      <c r="AH33" s="46"/>
      <c r="AI33" s="46"/>
      <c r="AJ33" s="46"/>
      <c r="AK33" s="46"/>
    </row>
    <row r="34" customFormat="false" ht="12.75" hidden="false" customHeight="false" outlineLevel="0" collapsed="false">
      <c r="A34" s="49" t="n">
        <v>33</v>
      </c>
      <c r="B34" s="118" t="s">
        <v>1184</v>
      </c>
      <c r="C34" s="102" t="s">
        <v>918</v>
      </c>
      <c r="D34" s="102" t="s">
        <v>1185</v>
      </c>
      <c r="E34" s="102" t="s">
        <v>1102</v>
      </c>
      <c r="F34" s="59" t="n">
        <v>36</v>
      </c>
      <c r="G34" s="60" t="n">
        <v>44</v>
      </c>
      <c r="H34" s="62" t="n">
        <f aca="false">ROUND(F34*Riepilogo!$D$4,2)</f>
        <v>327.42</v>
      </c>
      <c r="I34" s="62" t="n">
        <f aca="false">ROUND(G34*Riepilogo!$D$6,2)</f>
        <v>189.1</v>
      </c>
      <c r="J34" s="63" t="n">
        <f aca="false">H34+I34</f>
        <v>516.52</v>
      </c>
      <c r="AE34" s="46"/>
      <c r="AF34" s="46"/>
      <c r="AG34" s="46"/>
      <c r="AH34" s="46"/>
      <c r="AI34" s="46"/>
      <c r="AJ34" s="46"/>
      <c r="AK34" s="46"/>
    </row>
    <row r="35" customFormat="false" ht="12.75" hidden="false" customHeight="false" outlineLevel="0" collapsed="false">
      <c r="A35" s="49" t="n">
        <v>34</v>
      </c>
      <c r="B35" s="118" t="s">
        <v>1186</v>
      </c>
      <c r="C35" s="102" t="s">
        <v>922</v>
      </c>
      <c r="D35" s="102" t="s">
        <v>1187</v>
      </c>
      <c r="E35" s="102" t="s">
        <v>1105</v>
      </c>
      <c r="F35" s="59" t="n">
        <v>41</v>
      </c>
      <c r="G35" s="60" t="n">
        <v>40</v>
      </c>
      <c r="H35" s="62" t="n">
        <f aca="false">ROUND(F35*Riepilogo!$D$4,2)</f>
        <v>372.9</v>
      </c>
      <c r="I35" s="62" t="n">
        <f aca="false">ROUND(G35*Riepilogo!$D$6,2)</f>
        <v>171.91</v>
      </c>
      <c r="J35" s="63" t="n">
        <f aca="false">H35+I35</f>
        <v>544.81</v>
      </c>
      <c r="AE35" s="46"/>
      <c r="AF35" s="46"/>
      <c r="AG35" s="46"/>
      <c r="AH35" s="46"/>
      <c r="AI35" s="46"/>
      <c r="AJ35" s="46"/>
      <c r="AK35" s="46"/>
    </row>
    <row r="36" customFormat="false" ht="12.75" hidden="false" customHeight="false" outlineLevel="0" collapsed="false">
      <c r="A36" s="49" t="n">
        <v>35</v>
      </c>
      <c r="B36" s="118" t="s">
        <v>1188</v>
      </c>
      <c r="C36" s="100" t="s">
        <v>1153</v>
      </c>
      <c r="D36" s="100" t="s">
        <v>1189</v>
      </c>
      <c r="E36" s="102" t="s">
        <v>301</v>
      </c>
      <c r="F36" s="59" t="n">
        <v>55</v>
      </c>
      <c r="G36" s="60" t="n">
        <v>55</v>
      </c>
      <c r="H36" s="62" t="n">
        <f aca="false">ROUND(F36*Riepilogo!$D$4,2)</f>
        <v>500.23</v>
      </c>
      <c r="I36" s="62" t="n">
        <f aca="false">ROUND(G36*Riepilogo!$D$6,2)</f>
        <v>236.38</v>
      </c>
      <c r="J36" s="63" t="n">
        <f aca="false">H36+I36</f>
        <v>736.61</v>
      </c>
      <c r="AE36" s="46"/>
      <c r="AF36" s="46"/>
      <c r="AG36" s="46"/>
      <c r="AH36" s="46"/>
      <c r="AI36" s="46"/>
      <c r="AJ36" s="46"/>
      <c r="AK36" s="46"/>
    </row>
    <row r="37" customFormat="false" ht="12.75" hidden="false" customHeight="false" outlineLevel="0" collapsed="false">
      <c r="A37" s="49" t="n">
        <v>36</v>
      </c>
      <c r="B37" s="118" t="s">
        <v>1190</v>
      </c>
      <c r="C37" s="102" t="s">
        <v>918</v>
      </c>
      <c r="D37" s="102" t="s">
        <v>925</v>
      </c>
      <c r="E37" s="102" t="s">
        <v>358</v>
      </c>
      <c r="F37" s="59" t="n">
        <v>0</v>
      </c>
      <c r="G37" s="60" t="n">
        <v>38</v>
      </c>
      <c r="H37" s="62" t="n">
        <f aca="false">ROUND(F37*Riepilogo!$D$4,2)</f>
        <v>0</v>
      </c>
      <c r="I37" s="62" t="n">
        <f aca="false">ROUND(G37*Riepilogo!$D$6,2)</f>
        <v>163.32</v>
      </c>
      <c r="J37" s="63" t="n">
        <f aca="false">H37+I37</f>
        <v>163.32</v>
      </c>
      <c r="AE37" s="46"/>
      <c r="AF37" s="46"/>
      <c r="AG37" s="46"/>
      <c r="AH37" s="46"/>
      <c r="AI37" s="46"/>
      <c r="AJ37" s="46"/>
      <c r="AK37" s="46"/>
    </row>
    <row r="38" customFormat="false" ht="13.5" hidden="false" customHeight="false" outlineLevel="0" collapsed="false">
      <c r="A38" s="49" t="n">
        <v>37</v>
      </c>
      <c r="B38" s="118" t="s">
        <v>1191</v>
      </c>
      <c r="C38" s="100" t="s">
        <v>1153</v>
      </c>
      <c r="D38" s="100" t="s">
        <v>1192</v>
      </c>
      <c r="E38" s="102" t="s">
        <v>1193</v>
      </c>
      <c r="F38" s="112" t="n">
        <v>38</v>
      </c>
      <c r="G38" s="71" t="n">
        <v>36</v>
      </c>
      <c r="H38" s="62" t="n">
        <f aca="false">ROUND(F38*Riepilogo!$D$4,2)</f>
        <v>345.61</v>
      </c>
      <c r="I38" s="62" t="n">
        <f aca="false">ROUND(G38*Riepilogo!$D$6,2)</f>
        <v>154.72</v>
      </c>
      <c r="J38" s="63" t="n">
        <f aca="false">H38+I38</f>
        <v>500.33</v>
      </c>
      <c r="AE38" s="46"/>
      <c r="AF38" s="46"/>
      <c r="AG38" s="46"/>
      <c r="AH38" s="46"/>
      <c r="AI38" s="46"/>
      <c r="AJ38" s="46"/>
      <c r="AK38" s="46"/>
    </row>
    <row r="39" s="54" customFormat="true" ht="14.25" hidden="false" customHeight="false" outlineLevel="0" collapsed="false">
      <c r="A39" s="53"/>
      <c r="B39" s="53"/>
      <c r="C39" s="53"/>
      <c r="D39" s="53"/>
      <c r="E39" s="53"/>
      <c r="F39" s="98" t="n">
        <f aca="false">SUM(F2:F38)</f>
        <v>1031</v>
      </c>
      <c r="G39" s="98" t="n">
        <f aca="false">SUM(G2:G38)</f>
        <v>1309</v>
      </c>
      <c r="H39" s="82" t="n">
        <f aca="false">SUM(H2:H38)</f>
        <v>9377.03</v>
      </c>
      <c r="I39" s="82" t="n">
        <f aca="false">SUM(I2:I38)</f>
        <v>5625.84</v>
      </c>
      <c r="J39" s="82" t="n">
        <f aca="false">SUM(J2:J38)</f>
        <v>15002.87</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4" activePane="bottomRight" state="frozen"/>
      <selection pane="topLeft" activeCell="A1" activeCellId="0" sqref="A1"/>
      <selection pane="topRight" activeCell="F1" activeCellId="0" sqref="F1"/>
      <selection pane="bottomLeft" activeCell="A34" activeCellId="0" sqref="A34"/>
      <selection pane="bottomRight" activeCell="H61" activeCellId="0" sqref="H61"/>
    </sheetView>
  </sheetViews>
  <sheetFormatPr defaultColWidth="9.0546875" defaultRowHeight="12.75" zeroHeight="false" outlineLevelRow="0" outlineLevelCol="0"/>
  <cols>
    <col collapsed="false" customWidth="true" hidden="false" outlineLevel="0" max="1" min="1" style="46" width="4.28"/>
    <col collapsed="false" customWidth="true" hidden="false" outlineLevel="0" max="2" min="2" style="116" width="12.28"/>
    <col collapsed="false" customWidth="true" hidden="false" outlineLevel="0" max="3" min="3" style="46" width="17.7"/>
    <col collapsed="false" customWidth="true" hidden="false" outlineLevel="0" max="4" min="4" style="46" width="12.28"/>
    <col collapsed="false" customWidth="true" hidden="false" outlineLevel="0" max="5" min="5" style="46" width="27.42"/>
    <col collapsed="false" customWidth="true" hidden="false" outlineLevel="0" max="7" min="6" style="0" width="13.7"/>
    <col collapsed="false" customWidth="true" hidden="false" outlineLevel="0" max="8" min="8" style="0" width="10.13"/>
    <col collapsed="false" customWidth="true" hidden="false" outlineLevel="0" max="9" min="9" style="0" width="12.42"/>
    <col collapsed="false" customWidth="true" hidden="false" outlineLevel="0" max="10" min="10" style="0" width="15.41"/>
  </cols>
  <sheetData>
    <row r="1" s="54" customFormat="true" ht="89.25" hidden="false" customHeight="false" outlineLevel="0" collapsed="false">
      <c r="A1" s="49" t="s">
        <v>28</v>
      </c>
      <c r="B1" s="50" t="s">
        <v>29</v>
      </c>
      <c r="C1" s="50" t="s">
        <v>30</v>
      </c>
      <c r="D1" s="50" t="s">
        <v>31</v>
      </c>
      <c r="E1" s="50" t="s">
        <v>32</v>
      </c>
      <c r="F1" s="110" t="s">
        <v>9</v>
      </c>
      <c r="G1" s="99" t="s">
        <v>14</v>
      </c>
      <c r="H1" s="17" t="s">
        <v>16</v>
      </c>
      <c r="I1" s="35" t="s">
        <v>17</v>
      </c>
      <c r="J1" s="36" t="s">
        <v>18</v>
      </c>
    </row>
    <row r="2" customFormat="false" ht="12.75" hidden="false" customHeight="false" outlineLevel="0" collapsed="false">
      <c r="A2" s="49" t="n">
        <v>1</v>
      </c>
      <c r="B2" s="118" t="s">
        <v>1194</v>
      </c>
      <c r="C2" s="100" t="s">
        <v>1195</v>
      </c>
      <c r="D2" s="100" t="s">
        <v>1196</v>
      </c>
      <c r="E2" s="103" t="s">
        <v>5</v>
      </c>
      <c r="F2" s="59" t="n">
        <v>0</v>
      </c>
      <c r="G2" s="60" t="n">
        <v>18</v>
      </c>
      <c r="H2" s="62" t="n">
        <f aca="false">ROUND(F2*Riepilogo!$D$4,2)</f>
        <v>0</v>
      </c>
      <c r="I2" s="62" t="n">
        <f aca="false">ROUND(G2*Riepilogo!$D$6,2)</f>
        <v>77.36</v>
      </c>
      <c r="J2" s="63" t="n">
        <f aca="false">H2+I2</f>
        <v>77.36</v>
      </c>
    </row>
    <row r="3" customFormat="false" ht="12.75" hidden="false" customHeight="false" outlineLevel="0" collapsed="false">
      <c r="A3" s="49" t="n">
        <v>2</v>
      </c>
      <c r="B3" s="118" t="s">
        <v>1197</v>
      </c>
      <c r="C3" s="100" t="s">
        <v>1198</v>
      </c>
      <c r="D3" s="100" t="s">
        <v>1199</v>
      </c>
      <c r="E3" s="103" t="s">
        <v>5</v>
      </c>
      <c r="F3" s="59" t="n">
        <v>31</v>
      </c>
      <c r="G3" s="60" t="n">
        <v>35</v>
      </c>
      <c r="H3" s="62" t="n">
        <f aca="false">ROUND(F3*Riepilogo!$D$4,2)</f>
        <v>281.95</v>
      </c>
      <c r="I3" s="62" t="n">
        <f aca="false">ROUND(G3*Riepilogo!$D$6,2)</f>
        <v>150.42</v>
      </c>
      <c r="J3" s="63" t="n">
        <f aca="false">H3+I3</f>
        <v>432.37</v>
      </c>
    </row>
    <row r="4" customFormat="false" ht="12.75" hidden="false" customHeight="false" outlineLevel="0" collapsed="false">
      <c r="A4" s="49" t="n">
        <v>3</v>
      </c>
      <c r="B4" s="118" t="s">
        <v>1200</v>
      </c>
      <c r="C4" s="100" t="s">
        <v>966</v>
      </c>
      <c r="D4" s="100" t="s">
        <v>1201</v>
      </c>
      <c r="E4" s="103" t="s">
        <v>5</v>
      </c>
      <c r="F4" s="59" t="n">
        <v>21</v>
      </c>
      <c r="G4" s="60" t="n">
        <v>16</v>
      </c>
      <c r="H4" s="62" t="n">
        <f aca="false">ROUND(F4*Riepilogo!$D$4,2)</f>
        <v>191</v>
      </c>
      <c r="I4" s="62" t="n">
        <f aca="false">ROUND(G4*Riepilogo!$D$6,2)</f>
        <v>68.77</v>
      </c>
      <c r="J4" s="63" t="n">
        <f aca="false">H4+I4</f>
        <v>259.77</v>
      </c>
    </row>
    <row r="5" customFormat="false" ht="12.75" hidden="false" customHeight="false" outlineLevel="0" collapsed="false">
      <c r="A5" s="49" t="n">
        <v>4</v>
      </c>
      <c r="B5" s="118" t="s">
        <v>1202</v>
      </c>
      <c r="C5" s="100" t="s">
        <v>936</v>
      </c>
      <c r="D5" s="100" t="s">
        <v>1203</v>
      </c>
      <c r="E5" s="103" t="s">
        <v>5</v>
      </c>
      <c r="F5" s="59" t="n">
        <v>3</v>
      </c>
      <c r="G5" s="60" t="n">
        <v>5</v>
      </c>
      <c r="H5" s="62" t="n">
        <f aca="false">ROUND(F5*Riepilogo!$D$4,2)</f>
        <v>27.29</v>
      </c>
      <c r="I5" s="62" t="n">
        <f aca="false">ROUND(G5*Riepilogo!$D$6,2)</f>
        <v>21.49</v>
      </c>
      <c r="J5" s="63" t="n">
        <f aca="false">H5+I5</f>
        <v>48.78</v>
      </c>
    </row>
    <row r="6" customFormat="false" ht="12.75" hidden="false" customHeight="false" outlineLevel="0" collapsed="false">
      <c r="A6" s="49" t="n">
        <v>5</v>
      </c>
      <c r="B6" s="118" t="s">
        <v>1204</v>
      </c>
      <c r="C6" s="100" t="s">
        <v>936</v>
      </c>
      <c r="D6" s="100" t="s">
        <v>1084</v>
      </c>
      <c r="E6" s="103" t="s">
        <v>5</v>
      </c>
      <c r="F6" s="59" t="n">
        <v>2</v>
      </c>
      <c r="G6" s="60" t="n">
        <v>0</v>
      </c>
      <c r="H6" s="62" t="n">
        <f aca="false">ROUND(F6*Riepilogo!$D$4,2)</f>
        <v>18.19</v>
      </c>
      <c r="I6" s="62" t="n">
        <f aca="false">ROUND(G6*Riepilogo!$D$6,2)</f>
        <v>0</v>
      </c>
      <c r="J6" s="63" t="n">
        <f aca="false">H6+I6</f>
        <v>18.19</v>
      </c>
    </row>
    <row r="7" customFormat="false" ht="12.75" hidden="false" customHeight="false" outlineLevel="0" collapsed="false">
      <c r="A7" s="49" t="n">
        <v>6</v>
      </c>
      <c r="B7" s="118" t="s">
        <v>1205</v>
      </c>
      <c r="C7" s="100" t="s">
        <v>936</v>
      </c>
      <c r="D7" s="100" t="s">
        <v>1206</v>
      </c>
      <c r="E7" s="103" t="s">
        <v>5</v>
      </c>
      <c r="F7" s="59" t="n">
        <v>3</v>
      </c>
      <c r="G7" s="60" t="n">
        <v>3</v>
      </c>
      <c r="H7" s="62" t="n">
        <f aca="false">ROUND(F7*Riepilogo!$D$4,2)</f>
        <v>27.29</v>
      </c>
      <c r="I7" s="62" t="n">
        <f aca="false">ROUND(G7*Riepilogo!$D$6,2)</f>
        <v>12.89</v>
      </c>
      <c r="J7" s="63" t="n">
        <f aca="false">H7+I7</f>
        <v>40.18</v>
      </c>
    </row>
    <row r="8" customFormat="false" ht="12.75" hidden="false" customHeight="false" outlineLevel="0" collapsed="false">
      <c r="A8" s="49" t="n">
        <v>7</v>
      </c>
      <c r="B8" s="118" t="s">
        <v>1207</v>
      </c>
      <c r="C8" s="100" t="s">
        <v>936</v>
      </c>
      <c r="D8" s="100" t="s">
        <v>1208</v>
      </c>
      <c r="E8" s="103" t="s">
        <v>5</v>
      </c>
      <c r="F8" s="59" t="n">
        <v>7</v>
      </c>
      <c r="G8" s="60" t="n">
        <v>7</v>
      </c>
      <c r="H8" s="62" t="n">
        <f aca="false">ROUND(F8*Riepilogo!$D$4,2)</f>
        <v>63.67</v>
      </c>
      <c r="I8" s="62" t="n">
        <f aca="false">ROUND(G8*Riepilogo!$D$6,2)</f>
        <v>30.08</v>
      </c>
      <c r="J8" s="63" t="n">
        <f aca="false">H8+I8</f>
        <v>93.75</v>
      </c>
    </row>
    <row r="9" customFormat="false" ht="12.75" hidden="false" customHeight="false" outlineLevel="0" collapsed="false">
      <c r="A9" s="49" t="n">
        <v>8</v>
      </c>
      <c r="B9" s="118" t="s">
        <v>1209</v>
      </c>
      <c r="C9" s="100" t="s">
        <v>936</v>
      </c>
      <c r="D9" s="100" t="s">
        <v>1210</v>
      </c>
      <c r="E9" s="103" t="s">
        <v>5</v>
      </c>
      <c r="F9" s="59" t="n">
        <v>11</v>
      </c>
      <c r="G9" s="60" t="n">
        <v>10</v>
      </c>
      <c r="H9" s="62" t="n">
        <f aca="false">ROUND(F9*Riepilogo!$D$4,2)</f>
        <v>100.05</v>
      </c>
      <c r="I9" s="62" t="n">
        <f aca="false">ROUND(G9*Riepilogo!$D$6,2)</f>
        <v>42.98</v>
      </c>
      <c r="J9" s="63" t="n">
        <f aca="false">H9+I9</f>
        <v>143.03</v>
      </c>
    </row>
    <row r="10" customFormat="false" ht="12.75" hidden="false" customHeight="false" outlineLevel="0" collapsed="false">
      <c r="A10" s="49" t="n">
        <v>9</v>
      </c>
      <c r="B10" s="118" t="s">
        <v>1211</v>
      </c>
      <c r="C10" s="100" t="s">
        <v>1212</v>
      </c>
      <c r="D10" s="100" t="s">
        <v>1213</v>
      </c>
      <c r="E10" s="103" t="s">
        <v>5</v>
      </c>
      <c r="F10" s="59" t="n">
        <v>0</v>
      </c>
      <c r="G10" s="60" t="n">
        <v>0</v>
      </c>
      <c r="H10" s="62" t="n">
        <f aca="false">ROUND(F10*Riepilogo!$D$4,2)</f>
        <v>0</v>
      </c>
      <c r="I10" s="62" t="n">
        <f aca="false">ROUND(G10*Riepilogo!$D$6,2)</f>
        <v>0</v>
      </c>
      <c r="J10" s="63" t="n">
        <f aca="false">H10+I10</f>
        <v>0</v>
      </c>
    </row>
    <row r="11" customFormat="false" ht="12.75" hidden="false" customHeight="false" outlineLevel="0" collapsed="false">
      <c r="A11" s="49" t="n">
        <v>10</v>
      </c>
      <c r="B11" s="118" t="s">
        <v>1214</v>
      </c>
      <c r="C11" s="100" t="s">
        <v>1212</v>
      </c>
      <c r="D11" s="100" t="s">
        <v>1215</v>
      </c>
      <c r="E11" s="103" t="s">
        <v>5</v>
      </c>
      <c r="F11" s="68" t="n">
        <v>4</v>
      </c>
      <c r="G11" s="60" t="n">
        <v>4</v>
      </c>
      <c r="H11" s="62" t="n">
        <f aca="false">ROUND(F11*Riepilogo!$D$4,2)</f>
        <v>36.38</v>
      </c>
      <c r="I11" s="62" t="n">
        <f aca="false">ROUND(G11*Riepilogo!$D$6,2)</f>
        <v>17.19</v>
      </c>
      <c r="J11" s="63" t="n">
        <f aca="false">H11+I11</f>
        <v>53.57</v>
      </c>
    </row>
    <row r="12" customFormat="false" ht="12.75" hidden="false" customHeight="false" outlineLevel="0" collapsed="false">
      <c r="A12" s="49" t="n">
        <v>11</v>
      </c>
      <c r="B12" s="118" t="s">
        <v>1216</v>
      </c>
      <c r="C12" s="100" t="s">
        <v>1217</v>
      </c>
      <c r="D12" s="100" t="s">
        <v>1218</v>
      </c>
      <c r="E12" s="103" t="s">
        <v>5</v>
      </c>
      <c r="F12" s="59" t="n">
        <v>7</v>
      </c>
      <c r="G12" s="60" t="n">
        <v>0</v>
      </c>
      <c r="H12" s="62" t="n">
        <f aca="false">ROUND(F12*Riepilogo!$D$4,2)</f>
        <v>63.67</v>
      </c>
      <c r="I12" s="62" t="n">
        <f aca="false">ROUND(G12*Riepilogo!$D$6,2)</f>
        <v>0</v>
      </c>
      <c r="J12" s="63" t="n">
        <f aca="false">H12+I12</f>
        <v>63.67</v>
      </c>
    </row>
    <row r="13" customFormat="false" ht="12.75" hidden="false" customHeight="false" outlineLevel="0" collapsed="false">
      <c r="A13" s="49" t="n">
        <v>12</v>
      </c>
      <c r="B13" s="118" t="s">
        <v>1219</v>
      </c>
      <c r="C13" s="100" t="s">
        <v>1217</v>
      </c>
      <c r="D13" s="100" t="s">
        <v>1220</v>
      </c>
      <c r="E13" s="103" t="s">
        <v>5</v>
      </c>
      <c r="F13" s="59" t="n">
        <v>13</v>
      </c>
      <c r="G13" s="60" t="n">
        <v>19</v>
      </c>
      <c r="H13" s="62" t="n">
        <f aca="false">ROUND(F13*Riepilogo!$D$4,2)</f>
        <v>118.24</v>
      </c>
      <c r="I13" s="62" t="n">
        <f aca="false">ROUND(G13*Riepilogo!$D$6,2)</f>
        <v>81.66</v>
      </c>
      <c r="J13" s="63" t="n">
        <f aca="false">H13+I13</f>
        <v>199.9</v>
      </c>
    </row>
    <row r="14" customFormat="false" ht="12.75" hidden="false" customHeight="false" outlineLevel="0" collapsed="false">
      <c r="A14" s="49" t="n">
        <v>13</v>
      </c>
      <c r="B14" s="118" t="s">
        <v>1221</v>
      </c>
      <c r="C14" s="100" t="s">
        <v>1217</v>
      </c>
      <c r="D14" s="100" t="s">
        <v>1222</v>
      </c>
      <c r="E14" s="103" t="s">
        <v>5</v>
      </c>
      <c r="F14" s="59" t="n">
        <v>0</v>
      </c>
      <c r="G14" s="60" t="n">
        <v>1</v>
      </c>
      <c r="H14" s="62" t="n">
        <f aca="false">ROUND(F14*Riepilogo!$D$4,2)</f>
        <v>0</v>
      </c>
      <c r="I14" s="62" t="n">
        <f aca="false">ROUND(G14*Riepilogo!$D$6,2)</f>
        <v>4.3</v>
      </c>
      <c r="J14" s="63" t="n">
        <f aca="false">H14+I14</f>
        <v>4.3</v>
      </c>
    </row>
    <row r="15" customFormat="false" ht="12.75" hidden="false" customHeight="false" outlineLevel="0" collapsed="false">
      <c r="A15" s="49" t="n">
        <v>14</v>
      </c>
      <c r="B15" s="118" t="s">
        <v>1223</v>
      </c>
      <c r="C15" s="100" t="s">
        <v>1217</v>
      </c>
      <c r="D15" s="100" t="s">
        <v>1168</v>
      </c>
      <c r="E15" s="103" t="s">
        <v>5</v>
      </c>
      <c r="F15" s="59" t="n">
        <v>26</v>
      </c>
      <c r="G15" s="60" t="n">
        <v>34</v>
      </c>
      <c r="H15" s="62" t="n">
        <f aca="false">ROUND(F15*Riepilogo!$D$4,2)</f>
        <v>236.47</v>
      </c>
      <c r="I15" s="62" t="n">
        <f aca="false">ROUND(G15*Riepilogo!$D$6,2)</f>
        <v>146.13</v>
      </c>
      <c r="J15" s="63" t="n">
        <f aca="false">H15+I15</f>
        <v>382.6</v>
      </c>
    </row>
    <row r="16" customFormat="false" ht="12.75" hidden="false" customHeight="false" outlineLevel="0" collapsed="false">
      <c r="A16" s="49" t="n">
        <v>15</v>
      </c>
      <c r="B16" s="118" t="s">
        <v>1224</v>
      </c>
      <c r="C16" s="100" t="s">
        <v>1217</v>
      </c>
      <c r="D16" s="100" t="s">
        <v>1225</v>
      </c>
      <c r="E16" s="103" t="s">
        <v>5</v>
      </c>
      <c r="F16" s="59" t="n">
        <v>7</v>
      </c>
      <c r="G16" s="60" t="n">
        <v>6</v>
      </c>
      <c r="H16" s="62" t="n">
        <f aca="false">ROUND(F16*Riepilogo!$D$4,2)</f>
        <v>63.67</v>
      </c>
      <c r="I16" s="62" t="n">
        <f aca="false">ROUND(G16*Riepilogo!$D$6,2)</f>
        <v>25.79</v>
      </c>
      <c r="J16" s="63" t="n">
        <f aca="false">H16+I16</f>
        <v>89.46</v>
      </c>
    </row>
    <row r="17" customFormat="false" ht="12.75" hidden="false" customHeight="false" outlineLevel="0" collapsed="false">
      <c r="A17" s="49" t="n">
        <v>16</v>
      </c>
      <c r="B17" s="118" t="s">
        <v>1226</v>
      </c>
      <c r="C17" s="100" t="s">
        <v>1217</v>
      </c>
      <c r="D17" s="100" t="s">
        <v>1227</v>
      </c>
      <c r="E17" s="103" t="s">
        <v>5</v>
      </c>
      <c r="F17" s="59" t="n">
        <v>0</v>
      </c>
      <c r="G17" s="60" t="n">
        <v>11</v>
      </c>
      <c r="H17" s="62" t="n">
        <f aca="false">ROUND(F17*Riepilogo!$D$4,2)</f>
        <v>0</v>
      </c>
      <c r="I17" s="62" t="n">
        <f aca="false">ROUND(G17*Riepilogo!$D$6,2)</f>
        <v>47.28</v>
      </c>
      <c r="J17" s="63" t="n">
        <f aca="false">H17+I17</f>
        <v>47.28</v>
      </c>
    </row>
    <row r="18" customFormat="false" ht="12.75" hidden="false" customHeight="false" outlineLevel="0" collapsed="false">
      <c r="A18" s="49" t="n">
        <v>17</v>
      </c>
      <c r="B18" s="118" t="s">
        <v>1228</v>
      </c>
      <c r="C18" s="100" t="s">
        <v>1217</v>
      </c>
      <c r="D18" s="100" t="s">
        <v>1229</v>
      </c>
      <c r="E18" s="103" t="s">
        <v>5</v>
      </c>
      <c r="F18" s="59" t="n">
        <v>5</v>
      </c>
      <c r="G18" s="60" t="n">
        <v>12</v>
      </c>
      <c r="H18" s="62" t="n">
        <f aca="false">ROUND(F18*Riepilogo!$D$4,2)</f>
        <v>45.48</v>
      </c>
      <c r="I18" s="62" t="n">
        <f aca="false">ROUND(G18*Riepilogo!$D$6,2)</f>
        <v>51.57</v>
      </c>
      <c r="J18" s="63" t="n">
        <f aca="false">H18+I18</f>
        <v>97.05</v>
      </c>
    </row>
    <row r="19" customFormat="false" ht="12.75" hidden="false" customHeight="false" outlineLevel="0" collapsed="false">
      <c r="A19" s="49" t="n">
        <v>18</v>
      </c>
      <c r="B19" s="118" t="s">
        <v>1230</v>
      </c>
      <c r="C19" s="100" t="s">
        <v>1217</v>
      </c>
      <c r="D19" s="100" t="s">
        <v>1231</v>
      </c>
      <c r="E19" s="103" t="s">
        <v>5</v>
      </c>
      <c r="F19" s="59" t="n">
        <v>5</v>
      </c>
      <c r="G19" s="60" t="n">
        <v>5</v>
      </c>
      <c r="H19" s="62" t="n">
        <f aca="false">ROUND(F19*Riepilogo!$D$4,2)</f>
        <v>45.48</v>
      </c>
      <c r="I19" s="62" t="n">
        <f aca="false">ROUND(G19*Riepilogo!$D$6,2)</f>
        <v>21.49</v>
      </c>
      <c r="J19" s="63" t="n">
        <f aca="false">H19+I19</f>
        <v>66.97</v>
      </c>
    </row>
    <row r="20" customFormat="false" ht="12.75" hidden="false" customHeight="false" outlineLevel="0" collapsed="false">
      <c r="A20" s="49" t="n">
        <v>19</v>
      </c>
      <c r="B20" s="118" t="s">
        <v>1232</v>
      </c>
      <c r="C20" s="100" t="s">
        <v>1217</v>
      </c>
      <c r="D20" s="100" t="s">
        <v>1233</v>
      </c>
      <c r="E20" s="103" t="s">
        <v>5</v>
      </c>
      <c r="F20" s="59" t="n">
        <v>8</v>
      </c>
      <c r="G20" s="60" t="n">
        <v>10</v>
      </c>
      <c r="H20" s="62" t="n">
        <f aca="false">ROUND(F20*Riepilogo!$D$4,2)</f>
        <v>72.76</v>
      </c>
      <c r="I20" s="62" t="n">
        <f aca="false">ROUND(G20*Riepilogo!$D$6,2)</f>
        <v>42.98</v>
      </c>
      <c r="J20" s="63" t="n">
        <f aca="false">H20+I20</f>
        <v>115.74</v>
      </c>
    </row>
    <row r="21" customFormat="false" ht="12.75" hidden="false" customHeight="false" outlineLevel="0" collapsed="false">
      <c r="A21" s="49" t="n">
        <v>20</v>
      </c>
      <c r="B21" s="118" t="s">
        <v>1234</v>
      </c>
      <c r="C21" s="100" t="s">
        <v>1235</v>
      </c>
      <c r="D21" s="100" t="s">
        <v>1236</v>
      </c>
      <c r="E21" s="103" t="s">
        <v>158</v>
      </c>
      <c r="F21" s="59" t="n">
        <v>6</v>
      </c>
      <c r="G21" s="60" t="n">
        <v>5</v>
      </c>
      <c r="H21" s="62" t="n">
        <f aca="false">ROUND(F21*Riepilogo!$D$4,2)</f>
        <v>54.57</v>
      </c>
      <c r="I21" s="62" t="n">
        <f aca="false">ROUND(G21*Riepilogo!$D$6,2)</f>
        <v>21.49</v>
      </c>
      <c r="J21" s="63" t="n">
        <f aca="false">H21+I21</f>
        <v>76.06</v>
      </c>
    </row>
    <row r="22" customFormat="false" ht="12.75" hidden="false" customHeight="false" outlineLevel="0" collapsed="false">
      <c r="A22" s="49" t="n">
        <v>21</v>
      </c>
      <c r="B22" s="118" t="s">
        <v>1237</v>
      </c>
      <c r="C22" s="100" t="s">
        <v>1238</v>
      </c>
      <c r="D22" s="100" t="s">
        <v>1239</v>
      </c>
      <c r="E22" s="102" t="s">
        <v>158</v>
      </c>
      <c r="F22" s="59" t="n">
        <v>7</v>
      </c>
      <c r="G22" s="60" t="n">
        <v>8</v>
      </c>
      <c r="H22" s="62" t="n">
        <f aca="false">ROUND(F22*Riepilogo!$D$4,2)</f>
        <v>63.67</v>
      </c>
      <c r="I22" s="62" t="n">
        <f aca="false">ROUND(G22*Riepilogo!$D$6,2)</f>
        <v>34.38</v>
      </c>
      <c r="J22" s="63" t="n">
        <f aca="false">H22+I22</f>
        <v>98.05</v>
      </c>
    </row>
    <row r="23" customFormat="false" ht="12.75" hidden="false" customHeight="false" outlineLevel="0" collapsed="false">
      <c r="A23" s="49" t="n">
        <v>22</v>
      </c>
      <c r="B23" s="118" t="s">
        <v>1240</v>
      </c>
      <c r="C23" s="100" t="s">
        <v>1217</v>
      </c>
      <c r="D23" s="100" t="s">
        <v>1241</v>
      </c>
      <c r="E23" s="103" t="s">
        <v>1242</v>
      </c>
      <c r="F23" s="59" t="n">
        <v>24</v>
      </c>
      <c r="G23" s="60" t="n">
        <v>25</v>
      </c>
      <c r="H23" s="62" t="n">
        <f aca="false">ROUND(F23*Riepilogo!$D$4,2)</f>
        <v>218.28</v>
      </c>
      <c r="I23" s="62" t="n">
        <f aca="false">ROUND(G23*Riepilogo!$D$6,2)</f>
        <v>107.45</v>
      </c>
      <c r="J23" s="63" t="n">
        <f aca="false">H23+I23</f>
        <v>325.73</v>
      </c>
    </row>
    <row r="24" customFormat="false" ht="12.75" hidden="false" customHeight="false" outlineLevel="0" collapsed="false">
      <c r="A24" s="49" t="n">
        <v>23</v>
      </c>
      <c r="B24" s="118" t="s">
        <v>1243</v>
      </c>
      <c r="C24" s="100" t="s">
        <v>966</v>
      </c>
      <c r="D24" s="100" t="s">
        <v>1244</v>
      </c>
      <c r="E24" s="103" t="s">
        <v>794</v>
      </c>
      <c r="F24" s="59" t="n">
        <v>3</v>
      </c>
      <c r="G24" s="60" t="n">
        <v>3</v>
      </c>
      <c r="H24" s="62" t="n">
        <f aca="false">ROUND(F24*Riepilogo!$D$4,2)</f>
        <v>27.29</v>
      </c>
      <c r="I24" s="62" t="n">
        <f aca="false">ROUND(G24*Riepilogo!$D$6,2)</f>
        <v>12.89</v>
      </c>
      <c r="J24" s="63" t="n">
        <f aca="false">H24+I24</f>
        <v>40.18</v>
      </c>
    </row>
    <row r="25" customFormat="false" ht="12.75" hidden="false" customHeight="false" outlineLevel="0" collapsed="false">
      <c r="A25" s="49" t="n">
        <v>24</v>
      </c>
      <c r="B25" s="118" t="s">
        <v>1245</v>
      </c>
      <c r="C25" s="100" t="s">
        <v>936</v>
      </c>
      <c r="D25" s="100" t="s">
        <v>1246</v>
      </c>
      <c r="E25" s="103" t="s">
        <v>199</v>
      </c>
      <c r="F25" s="59" t="n">
        <v>35</v>
      </c>
      <c r="G25" s="60" t="n">
        <v>35</v>
      </c>
      <c r="H25" s="62" t="n">
        <f aca="false">ROUND(F25*Riepilogo!$D$4,2)</f>
        <v>318.33</v>
      </c>
      <c r="I25" s="62" t="n">
        <f aca="false">ROUND(G25*Riepilogo!$D$6,2)</f>
        <v>150.42</v>
      </c>
      <c r="J25" s="63" t="n">
        <f aca="false">H25+I25</f>
        <v>468.75</v>
      </c>
    </row>
    <row r="26" customFormat="false" ht="12.75" hidden="false" customHeight="false" outlineLevel="0" collapsed="false">
      <c r="A26" s="49" t="n">
        <v>25</v>
      </c>
      <c r="B26" s="118" t="s">
        <v>1247</v>
      </c>
      <c r="C26" s="100" t="s">
        <v>936</v>
      </c>
      <c r="D26" s="100" t="s">
        <v>1248</v>
      </c>
      <c r="E26" s="103" t="s">
        <v>956</v>
      </c>
      <c r="F26" s="59" t="n">
        <v>1</v>
      </c>
      <c r="G26" s="60" t="n">
        <v>0</v>
      </c>
      <c r="H26" s="62" t="n">
        <f aca="false">ROUND(F26*Riepilogo!$D$4,2)</f>
        <v>9.1</v>
      </c>
      <c r="I26" s="62" t="n">
        <f aca="false">ROUND(G26*Riepilogo!$D$6,2)</f>
        <v>0</v>
      </c>
      <c r="J26" s="63" t="n">
        <f aca="false">H26+I26</f>
        <v>9.1</v>
      </c>
    </row>
    <row r="27" customFormat="false" ht="12.75" hidden="false" customHeight="false" outlineLevel="0" collapsed="false">
      <c r="A27" s="49" t="n">
        <v>26</v>
      </c>
      <c r="B27" s="118" t="s">
        <v>1249</v>
      </c>
      <c r="C27" s="100" t="s">
        <v>1217</v>
      </c>
      <c r="D27" s="100" t="s">
        <v>1250</v>
      </c>
      <c r="E27" s="103" t="s">
        <v>205</v>
      </c>
      <c r="F27" s="59" t="n">
        <v>7</v>
      </c>
      <c r="G27" s="60" t="n">
        <v>7</v>
      </c>
      <c r="H27" s="62" t="n">
        <f aca="false">ROUND(F27*Riepilogo!$D$4,2)</f>
        <v>63.67</v>
      </c>
      <c r="I27" s="62" t="n">
        <f aca="false">ROUND(G27*Riepilogo!$D$6,2)</f>
        <v>30.08</v>
      </c>
      <c r="J27" s="63" t="n">
        <f aca="false">H27+I27</f>
        <v>93.75</v>
      </c>
    </row>
    <row r="28" customFormat="false" ht="12.75" hidden="false" customHeight="false" outlineLevel="0" collapsed="false">
      <c r="A28" s="49" t="n">
        <v>27</v>
      </c>
      <c r="B28" s="118" t="s">
        <v>1251</v>
      </c>
      <c r="C28" s="100" t="s">
        <v>936</v>
      </c>
      <c r="D28" s="100" t="s">
        <v>1252</v>
      </c>
      <c r="E28" s="103" t="s">
        <v>227</v>
      </c>
      <c r="F28" s="59" t="n">
        <v>18</v>
      </c>
      <c r="G28" s="60" t="n">
        <v>24</v>
      </c>
      <c r="H28" s="62" t="n">
        <f aca="false">ROUND(F28*Riepilogo!$D$4,2)</f>
        <v>163.71</v>
      </c>
      <c r="I28" s="62" t="n">
        <f aca="false">ROUND(G28*Riepilogo!$D$6,2)</f>
        <v>103.15</v>
      </c>
      <c r="J28" s="63" t="n">
        <f aca="false">H28+I28</f>
        <v>266.86</v>
      </c>
    </row>
    <row r="29" customFormat="false" ht="12.75" hidden="false" customHeight="false" outlineLevel="0" collapsed="false">
      <c r="A29" s="49" t="n">
        <v>28</v>
      </c>
      <c r="B29" s="118" t="s">
        <v>1253</v>
      </c>
      <c r="C29" s="100" t="s">
        <v>1217</v>
      </c>
      <c r="D29" s="100" t="s">
        <v>1254</v>
      </c>
      <c r="E29" s="103" t="s">
        <v>1060</v>
      </c>
      <c r="F29" s="59" t="n">
        <v>13</v>
      </c>
      <c r="G29" s="60" t="n">
        <v>28</v>
      </c>
      <c r="H29" s="62" t="n">
        <f aca="false">ROUND(F29*Riepilogo!$D$4,2)</f>
        <v>118.24</v>
      </c>
      <c r="I29" s="62" t="n">
        <f aca="false">ROUND(G29*Riepilogo!$D$6,2)</f>
        <v>120.34</v>
      </c>
      <c r="J29" s="63" t="n">
        <f aca="false">H29+I29</f>
        <v>238.58</v>
      </c>
    </row>
    <row r="30" customFormat="false" ht="12.75" hidden="false" customHeight="false" outlineLevel="0" collapsed="false">
      <c r="A30" s="49" t="n">
        <v>29</v>
      </c>
      <c r="B30" s="119" t="s">
        <v>1255</v>
      </c>
      <c r="C30" s="100" t="s">
        <v>966</v>
      </c>
      <c r="D30" s="100" t="s">
        <v>1256</v>
      </c>
      <c r="E30" s="103" t="s">
        <v>1082</v>
      </c>
      <c r="F30" s="59" t="n">
        <v>2</v>
      </c>
      <c r="G30" s="60" t="n">
        <v>0</v>
      </c>
      <c r="H30" s="62" t="n">
        <f aca="false">ROUND(F30*Riepilogo!$D$4,2)</f>
        <v>18.19</v>
      </c>
      <c r="I30" s="62" t="n">
        <f aca="false">ROUND(G30*Riepilogo!$D$6,2)</f>
        <v>0</v>
      </c>
      <c r="J30" s="63" t="n">
        <f aca="false">H30+I30</f>
        <v>18.19</v>
      </c>
    </row>
    <row r="31" customFormat="false" ht="12.75" hidden="false" customHeight="false" outlineLevel="0" collapsed="false">
      <c r="A31" s="49" t="n">
        <v>30</v>
      </c>
      <c r="B31" s="118" t="s">
        <v>1257</v>
      </c>
      <c r="C31" s="100" t="s">
        <v>1258</v>
      </c>
      <c r="D31" s="100" t="s">
        <v>1259</v>
      </c>
      <c r="E31" s="103" t="s">
        <v>281</v>
      </c>
      <c r="F31" s="59" t="n">
        <v>2</v>
      </c>
      <c r="G31" s="60" t="n">
        <v>3</v>
      </c>
      <c r="H31" s="62" t="n">
        <f aca="false">ROUND(F31*Riepilogo!$D$4,2)</f>
        <v>18.19</v>
      </c>
      <c r="I31" s="62" t="n">
        <f aca="false">ROUND(G31*Riepilogo!$D$6,2)</f>
        <v>12.89</v>
      </c>
      <c r="J31" s="63" t="n">
        <f aca="false">H31+I31</f>
        <v>31.08</v>
      </c>
    </row>
    <row r="32" customFormat="false" ht="12.75" hidden="false" customHeight="false" outlineLevel="0" collapsed="false">
      <c r="A32" s="49" t="n">
        <v>31</v>
      </c>
      <c r="B32" s="118" t="s">
        <v>1260</v>
      </c>
      <c r="C32" s="100" t="s">
        <v>1217</v>
      </c>
      <c r="D32" s="100" t="s">
        <v>1261</v>
      </c>
      <c r="E32" s="103" t="s">
        <v>1182</v>
      </c>
      <c r="F32" s="59" t="n">
        <v>16</v>
      </c>
      <c r="G32" s="60" t="n">
        <v>21</v>
      </c>
      <c r="H32" s="62" t="n">
        <f aca="false">ROUND(F32*Riepilogo!$D$4,2)</f>
        <v>145.52</v>
      </c>
      <c r="I32" s="62" t="n">
        <f aca="false">ROUND(G32*Riepilogo!$D$6,2)</f>
        <v>90.25</v>
      </c>
      <c r="J32" s="63" t="n">
        <f aca="false">H32+I32</f>
        <v>235.77</v>
      </c>
    </row>
    <row r="33" customFormat="false" ht="12.75" hidden="false" customHeight="false" outlineLevel="0" collapsed="false">
      <c r="A33" s="49" t="n">
        <v>32</v>
      </c>
      <c r="B33" s="118" t="s">
        <v>1262</v>
      </c>
      <c r="C33" s="100" t="s">
        <v>936</v>
      </c>
      <c r="D33" s="100" t="s">
        <v>1070</v>
      </c>
      <c r="E33" s="103" t="s">
        <v>295</v>
      </c>
      <c r="F33" s="59" t="n">
        <v>0</v>
      </c>
      <c r="G33" s="60" t="n">
        <v>4</v>
      </c>
      <c r="H33" s="62" t="n">
        <f aca="false">ROUND(F33*Riepilogo!$D$4,2)</f>
        <v>0</v>
      </c>
      <c r="I33" s="62" t="n">
        <f aca="false">ROUND(G33*Riepilogo!$D$6,2)</f>
        <v>17.19</v>
      </c>
      <c r="J33" s="63" t="n">
        <f aca="false">H33+I33</f>
        <v>17.19</v>
      </c>
    </row>
    <row r="34" s="54" customFormat="true" ht="12.75" hidden="false" customHeight="false" outlineLevel="0" collapsed="false">
      <c r="A34" s="49" t="n">
        <v>33</v>
      </c>
      <c r="B34" s="100" t="s">
        <v>1263</v>
      </c>
      <c r="C34" s="100" t="s">
        <v>966</v>
      </c>
      <c r="D34" s="100" t="s">
        <v>1264</v>
      </c>
      <c r="E34" s="100" t="s">
        <v>301</v>
      </c>
      <c r="F34" s="100" t="n">
        <v>5</v>
      </c>
      <c r="G34" s="60" t="n">
        <v>7</v>
      </c>
      <c r="H34" s="62" t="n">
        <f aca="false">ROUND(F34*Riepilogo!$D$4,2)</f>
        <v>45.48</v>
      </c>
      <c r="I34" s="62" t="n">
        <f aca="false">ROUND(G34*Riepilogo!$D$6,2)</f>
        <v>30.08</v>
      </c>
      <c r="J34" s="63" t="n">
        <f aca="false">H34+I34</f>
        <v>75.56</v>
      </c>
    </row>
    <row r="35" s="54" customFormat="true" ht="12.75" hidden="false" customHeight="false" outlineLevel="0" collapsed="false">
      <c r="A35" s="49" t="n">
        <v>34</v>
      </c>
      <c r="B35" s="100" t="s">
        <v>1265</v>
      </c>
      <c r="C35" s="100" t="s">
        <v>1217</v>
      </c>
      <c r="D35" s="100" t="s">
        <v>790</v>
      </c>
      <c r="E35" s="100" t="s">
        <v>301</v>
      </c>
      <c r="F35" s="100" t="n">
        <v>6</v>
      </c>
      <c r="G35" s="60" t="n">
        <v>7</v>
      </c>
      <c r="H35" s="62" t="n">
        <f aca="false">ROUND(F35*Riepilogo!$D$4,2)</f>
        <v>54.57</v>
      </c>
      <c r="I35" s="62" t="n">
        <f aca="false">ROUND(G35*Riepilogo!$D$6,2)</f>
        <v>30.08</v>
      </c>
      <c r="J35" s="63" t="n">
        <f aca="false">H35+I35</f>
        <v>84.65</v>
      </c>
    </row>
    <row r="36" s="54" customFormat="true" ht="12.75" hidden="false" customHeight="false" outlineLevel="0" collapsed="false">
      <c r="A36" s="49" t="n">
        <v>35</v>
      </c>
      <c r="B36" s="100" t="s">
        <v>1266</v>
      </c>
      <c r="C36" s="100" t="s">
        <v>936</v>
      </c>
      <c r="D36" s="100" t="s">
        <v>1267</v>
      </c>
      <c r="E36" s="100" t="s">
        <v>324</v>
      </c>
      <c r="F36" s="100" t="n">
        <v>3</v>
      </c>
      <c r="G36" s="60" t="n">
        <v>4</v>
      </c>
      <c r="H36" s="62" t="n">
        <f aca="false">ROUND(F36*Riepilogo!$D$4,2)</f>
        <v>27.29</v>
      </c>
      <c r="I36" s="62" t="n">
        <f aca="false">ROUND(G36*Riepilogo!$D$6,2)</f>
        <v>17.19</v>
      </c>
      <c r="J36" s="63" t="n">
        <f aca="false">H36+I36</f>
        <v>44.48</v>
      </c>
    </row>
    <row r="37" s="54" customFormat="true" ht="12.75" hidden="false" customHeight="false" outlineLevel="0" collapsed="false">
      <c r="A37" s="49" t="n">
        <v>36</v>
      </c>
      <c r="B37" s="100" t="s">
        <v>1268</v>
      </c>
      <c r="C37" s="100" t="s">
        <v>1217</v>
      </c>
      <c r="D37" s="100" t="s">
        <v>1054</v>
      </c>
      <c r="E37" s="100" t="s">
        <v>324</v>
      </c>
      <c r="F37" s="100" t="n">
        <v>6</v>
      </c>
      <c r="G37" s="60" t="n">
        <v>11</v>
      </c>
      <c r="H37" s="62" t="n">
        <f aca="false">ROUND(F37*Riepilogo!$D$4,2)</f>
        <v>54.57</v>
      </c>
      <c r="I37" s="62" t="n">
        <f aca="false">ROUND(G37*Riepilogo!$D$6,2)</f>
        <v>47.28</v>
      </c>
      <c r="J37" s="63" t="n">
        <f aca="false">H37+I37</f>
        <v>101.85</v>
      </c>
    </row>
    <row r="38" s="54" customFormat="true" ht="12.75" hidden="false" customHeight="false" outlineLevel="0" collapsed="false">
      <c r="A38" s="49" t="n">
        <v>37</v>
      </c>
      <c r="B38" s="100" t="s">
        <v>1269</v>
      </c>
      <c r="C38" s="100" t="s">
        <v>966</v>
      </c>
      <c r="D38" s="100" t="s">
        <v>1270</v>
      </c>
      <c r="E38" s="100" t="s">
        <v>329</v>
      </c>
      <c r="F38" s="100" t="n">
        <v>0</v>
      </c>
      <c r="G38" s="60" t="n">
        <v>3</v>
      </c>
      <c r="H38" s="62" t="n">
        <f aca="false">ROUND(F38*Riepilogo!$D$4,2)</f>
        <v>0</v>
      </c>
      <c r="I38" s="62" t="n">
        <f aca="false">ROUND(G38*Riepilogo!$D$6,2)</f>
        <v>12.89</v>
      </c>
      <c r="J38" s="63" t="n">
        <f aca="false">H38+I38</f>
        <v>12.89</v>
      </c>
    </row>
    <row r="39" s="54" customFormat="true" ht="12.75" hidden="false" customHeight="false" outlineLevel="0" collapsed="false">
      <c r="A39" s="49" t="n">
        <v>38</v>
      </c>
      <c r="B39" s="100" t="s">
        <v>1271</v>
      </c>
      <c r="C39" s="100" t="s">
        <v>966</v>
      </c>
      <c r="D39" s="100" t="s">
        <v>1272</v>
      </c>
      <c r="E39" s="100" t="s">
        <v>329</v>
      </c>
      <c r="F39" s="100" t="n">
        <v>3</v>
      </c>
      <c r="G39" s="60" t="n">
        <v>5</v>
      </c>
      <c r="H39" s="62" t="n">
        <f aca="false">ROUND(F39*Riepilogo!$D$4,2)</f>
        <v>27.29</v>
      </c>
      <c r="I39" s="62" t="n">
        <f aca="false">ROUND(G39*Riepilogo!$D$6,2)</f>
        <v>21.49</v>
      </c>
      <c r="J39" s="63" t="n">
        <f aca="false">H39+I39</f>
        <v>48.78</v>
      </c>
    </row>
    <row r="40" s="54" customFormat="true" ht="12.75" hidden="false" customHeight="false" outlineLevel="0" collapsed="false">
      <c r="A40" s="49" t="n">
        <v>39</v>
      </c>
      <c r="B40" s="100" t="s">
        <v>1273</v>
      </c>
      <c r="C40" s="100" t="s">
        <v>936</v>
      </c>
      <c r="D40" s="100" t="s">
        <v>1274</v>
      </c>
      <c r="E40" s="100" t="s">
        <v>340</v>
      </c>
      <c r="F40" s="100" t="n">
        <v>0</v>
      </c>
      <c r="G40" s="60" t="n">
        <v>27</v>
      </c>
      <c r="H40" s="62" t="n">
        <f aca="false">ROUND(F40*Riepilogo!$D$4,2)</f>
        <v>0</v>
      </c>
      <c r="I40" s="62" t="n">
        <f aca="false">ROUND(G40*Riepilogo!$D$6,2)</f>
        <v>116.04</v>
      </c>
      <c r="J40" s="63" t="n">
        <f aca="false">H40+I40</f>
        <v>116.04</v>
      </c>
    </row>
    <row r="41" s="54" customFormat="true" ht="12.75" hidden="false" customHeight="false" outlineLevel="0" collapsed="false">
      <c r="A41" s="49" t="n">
        <v>40</v>
      </c>
      <c r="B41" s="100" t="s">
        <v>1275</v>
      </c>
      <c r="C41" s="100" t="s">
        <v>1217</v>
      </c>
      <c r="D41" s="100" t="s">
        <v>1276</v>
      </c>
      <c r="E41" s="100" t="s">
        <v>350</v>
      </c>
      <c r="F41" s="100" t="n">
        <v>7</v>
      </c>
      <c r="G41" s="60" t="n">
        <v>7</v>
      </c>
      <c r="H41" s="62" t="n">
        <f aca="false">ROUND(F41*Riepilogo!$D$4,2)</f>
        <v>63.67</v>
      </c>
      <c r="I41" s="62" t="n">
        <f aca="false">ROUND(G41*Riepilogo!$D$6,2)</f>
        <v>30.08</v>
      </c>
      <c r="J41" s="63" t="n">
        <f aca="false">H41+I41</f>
        <v>93.75</v>
      </c>
    </row>
    <row r="42" s="54" customFormat="true" ht="12.75" hidden="false" customHeight="false" outlineLevel="0" collapsed="false">
      <c r="A42" s="49" t="n">
        <v>41</v>
      </c>
      <c r="B42" s="100" t="s">
        <v>1277</v>
      </c>
      <c r="C42" s="100" t="s">
        <v>966</v>
      </c>
      <c r="D42" s="100" t="s">
        <v>1278</v>
      </c>
      <c r="E42" s="100" t="s">
        <v>358</v>
      </c>
      <c r="F42" s="100" t="n">
        <v>11</v>
      </c>
      <c r="G42" s="60" t="n">
        <v>17</v>
      </c>
      <c r="H42" s="62" t="n">
        <f aca="false">ROUND(F42*Riepilogo!$D$4,2)</f>
        <v>100.05</v>
      </c>
      <c r="I42" s="62" t="n">
        <f aca="false">ROUND(G42*Riepilogo!$D$6,2)</f>
        <v>73.06</v>
      </c>
      <c r="J42" s="63" t="n">
        <f aca="false">H42+I42</f>
        <v>173.11</v>
      </c>
    </row>
    <row r="43" s="54" customFormat="true" ht="12.75" hidden="false" customHeight="false" outlineLevel="0" collapsed="false">
      <c r="A43" s="49" t="n">
        <v>42</v>
      </c>
      <c r="B43" s="100" t="s">
        <v>1279</v>
      </c>
      <c r="C43" s="100" t="s">
        <v>1217</v>
      </c>
      <c r="D43" s="100" t="s">
        <v>1163</v>
      </c>
      <c r="E43" s="100" t="s">
        <v>1280</v>
      </c>
      <c r="F43" s="100" t="n">
        <v>13</v>
      </c>
      <c r="G43" s="60" t="n">
        <v>11</v>
      </c>
      <c r="H43" s="62" t="n">
        <f aca="false">ROUND(F43*Riepilogo!$D$4,2)</f>
        <v>118.24</v>
      </c>
      <c r="I43" s="62" t="n">
        <f aca="false">ROUND(G43*Riepilogo!$D$6,2)</f>
        <v>47.28</v>
      </c>
      <c r="J43" s="63" t="n">
        <f aca="false">H43+I43</f>
        <v>165.52</v>
      </c>
    </row>
    <row r="44" s="54" customFormat="true" ht="13.5" hidden="false" customHeight="false" outlineLevel="0" collapsed="false">
      <c r="A44" s="49" t="n">
        <v>43</v>
      </c>
      <c r="B44" s="100" t="s">
        <v>1281</v>
      </c>
      <c r="C44" s="100" t="s">
        <v>966</v>
      </c>
      <c r="D44" s="100" t="s">
        <v>1282</v>
      </c>
      <c r="E44" s="100" t="s">
        <v>363</v>
      </c>
      <c r="F44" s="100" t="n">
        <v>7</v>
      </c>
      <c r="G44" s="71" t="n">
        <v>10</v>
      </c>
      <c r="H44" s="62" t="n">
        <f aca="false">ROUND(F44*Riepilogo!$D$4,2)</f>
        <v>63.67</v>
      </c>
      <c r="I44" s="62" t="n">
        <f aca="false">ROUND(G44*Riepilogo!$D$6,2)</f>
        <v>42.98</v>
      </c>
      <c r="J44" s="63" t="n">
        <f aca="false">H44+I44</f>
        <v>106.65</v>
      </c>
    </row>
    <row r="45" s="54" customFormat="true" ht="14.25" hidden="false" customHeight="false" outlineLevel="0" collapsed="false">
      <c r="A45" s="53"/>
      <c r="B45" s="53"/>
      <c r="C45" s="53"/>
      <c r="D45" s="53"/>
      <c r="E45" s="53"/>
      <c r="F45" s="98" t="n">
        <f aca="false">SUM(F2:F44)</f>
        <v>348</v>
      </c>
      <c r="G45" s="98" t="n">
        <f aca="false">SUM(G2:G44)</f>
        <v>468</v>
      </c>
      <c r="H45" s="82" t="n">
        <f aca="false">SUM(H2:H44)</f>
        <v>3165.18</v>
      </c>
      <c r="I45" s="82" t="n">
        <f aca="false">SUM(I2:I44)</f>
        <v>2011.36</v>
      </c>
      <c r="J45" s="82" t="n">
        <f aca="false">SUM(J2:J44)</f>
        <v>5176.54</v>
      </c>
    </row>
    <row r="46" customFormat="false" ht="12.75" hidden="false" customHeight="false" outlineLevel="0" collapsed="false">
      <c r="C46" s="120"/>
      <c r="D46" s="121"/>
      <c r="E46" s="122"/>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24" activeCellId="0" sqref="J24"/>
    </sheetView>
  </sheetViews>
  <sheetFormatPr defaultColWidth="9.0546875" defaultRowHeight="12.75" zeroHeight="false" outlineLevelRow="0" outlineLevelCol="0"/>
  <cols>
    <col collapsed="false" customWidth="true" hidden="false" outlineLevel="0" max="1" min="1" style="46" width="4.7"/>
    <col collapsed="false" customWidth="true" hidden="false" outlineLevel="0" max="2" min="2" style="123" width="13.14"/>
    <col collapsed="false" customWidth="true" hidden="false" outlineLevel="0" max="3" min="3" style="46" width="15.56"/>
    <col collapsed="false" customWidth="true" hidden="false" outlineLevel="0" max="4" min="4" style="46" width="11.42"/>
    <col collapsed="false" customWidth="true" hidden="false" outlineLevel="0" max="5" min="5" style="46" width="26.13"/>
    <col collapsed="false" customWidth="true" hidden="false" outlineLevel="0" max="7" min="6" style="1" width="11.85"/>
    <col collapsed="false" customWidth="true" hidden="false" outlineLevel="0" max="8" min="8" style="1" width="12.42"/>
    <col collapsed="false" customWidth="true" hidden="false" outlineLevel="0" max="9" min="9" style="1" width="10.41"/>
    <col collapsed="false" customWidth="true" hidden="false" outlineLevel="0" max="10" min="10" style="1" width="13.7"/>
    <col collapsed="false" customWidth="true" hidden="false" outlineLevel="0" max="11" min="11" style="1" width="11.56"/>
    <col collapsed="false" customWidth="true" hidden="false" outlineLevel="0" max="12" min="12" style="1" width="11.99"/>
    <col collapsed="false" customWidth="true" hidden="false" outlineLevel="0" max="62" min="13" style="1" width="9.14"/>
  </cols>
  <sheetData>
    <row r="1" s="54" customFormat="true" ht="114.75" hidden="false" customHeight="false" outlineLevel="0" collapsed="false">
      <c r="A1" s="49" t="s">
        <v>28</v>
      </c>
      <c r="B1" s="50" t="s">
        <v>29</v>
      </c>
      <c r="C1" s="117" t="s">
        <v>30</v>
      </c>
      <c r="D1" s="117" t="s">
        <v>31</v>
      </c>
      <c r="E1" s="50" t="s">
        <v>32</v>
      </c>
      <c r="F1" s="99" t="s">
        <v>9</v>
      </c>
      <c r="G1" s="99" t="s">
        <v>14</v>
      </c>
      <c r="H1" s="17" t="s">
        <v>16</v>
      </c>
      <c r="I1" s="35" t="s">
        <v>17</v>
      </c>
      <c r="J1" s="36" t="s">
        <v>18</v>
      </c>
    </row>
    <row r="2" customFormat="false" ht="12.75" hidden="false" customHeight="false" outlineLevel="0" collapsed="false">
      <c r="A2" s="57" t="n">
        <v>1</v>
      </c>
      <c r="B2" s="124" t="s">
        <v>1283</v>
      </c>
      <c r="C2" s="57" t="s">
        <v>1284</v>
      </c>
      <c r="D2" s="57" t="s">
        <v>790</v>
      </c>
      <c r="E2" s="57" t="s">
        <v>5</v>
      </c>
      <c r="F2" s="59" t="n">
        <v>17</v>
      </c>
      <c r="G2" s="60" t="n">
        <v>17</v>
      </c>
      <c r="H2" s="62" t="n">
        <f aca="false">ROUND(F2*Riepilogo!$D$4,2)</f>
        <v>154.62</v>
      </c>
      <c r="I2" s="62" t="n">
        <f aca="false">ROUND(G2*Riepilogo!$D$6,2)</f>
        <v>73.06</v>
      </c>
      <c r="J2" s="63" t="n">
        <f aca="false">H2+I2</f>
        <v>227.68</v>
      </c>
      <c r="BD2" s="0"/>
      <c r="BE2" s="0"/>
      <c r="BF2" s="0"/>
      <c r="BG2" s="0"/>
      <c r="BH2" s="0"/>
      <c r="BI2" s="0"/>
      <c r="BJ2" s="0"/>
    </row>
    <row r="3" customFormat="false" ht="12.75" hidden="false" customHeight="false" outlineLevel="0" collapsed="false">
      <c r="A3" s="57" t="n">
        <v>2</v>
      </c>
      <c r="B3" s="124" t="s">
        <v>1285</v>
      </c>
      <c r="C3" s="103" t="s">
        <v>1286</v>
      </c>
      <c r="D3" s="103" t="s">
        <v>1287</v>
      </c>
      <c r="E3" s="103" t="s">
        <v>5</v>
      </c>
      <c r="F3" s="59" t="n">
        <v>19</v>
      </c>
      <c r="G3" s="60" t="n">
        <v>24</v>
      </c>
      <c r="H3" s="62" t="n">
        <f aca="false">ROUND(F3*Riepilogo!$D$4,2)</f>
        <v>172.81</v>
      </c>
      <c r="I3" s="62" t="n">
        <f aca="false">ROUND(G3*Riepilogo!$D$6,2)</f>
        <v>103.15</v>
      </c>
      <c r="J3" s="63" t="n">
        <f aca="false">H3+I3</f>
        <v>275.96</v>
      </c>
      <c r="BD3" s="0"/>
      <c r="BE3" s="0"/>
      <c r="BF3" s="0"/>
      <c r="BG3" s="0"/>
      <c r="BH3" s="0"/>
      <c r="BI3" s="0"/>
      <c r="BJ3" s="0"/>
    </row>
    <row r="4" customFormat="false" ht="12.75" hidden="false" customHeight="false" outlineLevel="0" collapsed="false">
      <c r="A4" s="57" t="n">
        <v>3</v>
      </c>
      <c r="B4" s="124" t="s">
        <v>1288</v>
      </c>
      <c r="C4" s="103" t="s">
        <v>1286</v>
      </c>
      <c r="D4" s="103" t="s">
        <v>1289</v>
      </c>
      <c r="E4" s="103" t="s">
        <v>5</v>
      </c>
      <c r="F4" s="59" t="n">
        <v>0</v>
      </c>
      <c r="G4" s="60" t="n">
        <v>0</v>
      </c>
      <c r="H4" s="62" t="n">
        <f aca="false">ROUND(F4*Riepilogo!$D$4,2)</f>
        <v>0</v>
      </c>
      <c r="I4" s="62" t="n">
        <f aca="false">ROUND(G4*Riepilogo!$D$6,2)</f>
        <v>0</v>
      </c>
      <c r="J4" s="63" t="n">
        <f aca="false">H4+I4</f>
        <v>0</v>
      </c>
      <c r="BD4" s="0"/>
      <c r="BE4" s="0"/>
      <c r="BF4" s="0"/>
      <c r="BG4" s="0"/>
      <c r="BH4" s="0"/>
      <c r="BI4" s="0"/>
      <c r="BJ4" s="0"/>
    </row>
    <row r="5" customFormat="false" ht="12.75" hidden="false" customHeight="false" outlineLevel="0" collapsed="false">
      <c r="A5" s="57" t="n">
        <v>4</v>
      </c>
      <c r="B5" s="124" t="s">
        <v>1290</v>
      </c>
      <c r="C5" s="103" t="s">
        <v>1286</v>
      </c>
      <c r="D5" s="103" t="s">
        <v>1291</v>
      </c>
      <c r="E5" s="103" t="s">
        <v>152</v>
      </c>
      <c r="F5" s="59" t="n">
        <v>31</v>
      </c>
      <c r="G5" s="60" t="n">
        <v>27</v>
      </c>
      <c r="H5" s="62" t="n">
        <f aca="false">ROUND(F5*Riepilogo!$D$4,2)</f>
        <v>281.95</v>
      </c>
      <c r="I5" s="62" t="n">
        <f aca="false">ROUND(G5*Riepilogo!$D$6,2)</f>
        <v>116.04</v>
      </c>
      <c r="J5" s="63" t="n">
        <f aca="false">H5+I5</f>
        <v>397.99</v>
      </c>
      <c r="BD5" s="0"/>
      <c r="BE5" s="0"/>
      <c r="BF5" s="0"/>
      <c r="BG5" s="0"/>
      <c r="BH5" s="0"/>
      <c r="BI5" s="0"/>
      <c r="BJ5" s="0"/>
    </row>
    <row r="6" customFormat="false" ht="12.75" hidden="false" customHeight="false" outlineLevel="0" collapsed="false">
      <c r="A6" s="57" t="n">
        <v>5</v>
      </c>
      <c r="B6" s="124" t="s">
        <v>1292</v>
      </c>
      <c r="C6" s="103" t="s">
        <v>1286</v>
      </c>
      <c r="D6" s="103" t="s">
        <v>790</v>
      </c>
      <c r="E6" s="103" t="s">
        <v>322</v>
      </c>
      <c r="F6" s="59" t="n">
        <v>11</v>
      </c>
      <c r="G6" s="60" t="n">
        <v>13</v>
      </c>
      <c r="H6" s="62" t="n">
        <f aca="false">ROUND(F6*Riepilogo!$D$4,2)</f>
        <v>100.05</v>
      </c>
      <c r="I6" s="62" t="n">
        <f aca="false">ROUND(G6*Riepilogo!$D$6,2)</f>
        <v>55.87</v>
      </c>
      <c r="J6" s="63" t="n">
        <f aca="false">H6+I6</f>
        <v>155.92</v>
      </c>
      <c r="BD6" s="0"/>
      <c r="BE6" s="0"/>
      <c r="BF6" s="0"/>
      <c r="BG6" s="0"/>
      <c r="BH6" s="0"/>
      <c r="BI6" s="0"/>
      <c r="BJ6" s="0"/>
    </row>
    <row r="7" customFormat="false" ht="12.75" hidden="false" customHeight="false" outlineLevel="0" collapsed="false">
      <c r="A7" s="57" t="n">
        <v>6</v>
      </c>
      <c r="B7" s="124" t="s">
        <v>1293</v>
      </c>
      <c r="C7" s="103" t="s">
        <v>1286</v>
      </c>
      <c r="D7" s="103" t="s">
        <v>1294</v>
      </c>
      <c r="E7" s="103" t="s">
        <v>354</v>
      </c>
      <c r="F7" s="59" t="n">
        <v>45</v>
      </c>
      <c r="G7" s="60" t="n">
        <v>41</v>
      </c>
      <c r="H7" s="62" t="n">
        <f aca="false">ROUND(F7*Riepilogo!$D$4,2)</f>
        <v>409.28</v>
      </c>
      <c r="I7" s="62" t="n">
        <f aca="false">ROUND(G7*Riepilogo!$D$6,2)</f>
        <v>176.21</v>
      </c>
      <c r="J7" s="63" t="n">
        <f aca="false">H7+I7</f>
        <v>585.49</v>
      </c>
      <c r="BD7" s="0"/>
      <c r="BE7" s="0"/>
      <c r="BF7" s="0"/>
      <c r="BG7" s="0"/>
      <c r="BH7" s="0"/>
      <c r="BI7" s="0"/>
      <c r="BJ7" s="0"/>
    </row>
    <row r="8" customFormat="false" ht="12.75" hidden="false" customHeight="false" outlineLevel="0" collapsed="false">
      <c r="A8" s="57" t="n">
        <v>7</v>
      </c>
      <c r="B8" s="124" t="s">
        <v>1295</v>
      </c>
      <c r="C8" s="103" t="s">
        <v>1286</v>
      </c>
      <c r="D8" s="103" t="s">
        <v>790</v>
      </c>
      <c r="E8" s="103" t="s">
        <v>358</v>
      </c>
      <c r="F8" s="68" t="n">
        <v>14</v>
      </c>
      <c r="G8" s="60" t="n">
        <v>18</v>
      </c>
      <c r="H8" s="62" t="n">
        <f aca="false">ROUND(F8*Riepilogo!$D$4,2)</f>
        <v>127.33</v>
      </c>
      <c r="I8" s="62" t="n">
        <f aca="false">ROUND(G8*Riepilogo!$D$6,2)</f>
        <v>77.36</v>
      </c>
      <c r="J8" s="63" t="n">
        <f aca="false">H8+I8</f>
        <v>204.69</v>
      </c>
      <c r="BD8" s="0"/>
      <c r="BE8" s="0"/>
      <c r="BF8" s="0"/>
      <c r="BG8" s="0"/>
      <c r="BH8" s="0"/>
      <c r="BI8" s="0"/>
      <c r="BJ8" s="0"/>
    </row>
    <row r="9" customFormat="false" ht="13.5" hidden="false" customHeight="false" outlineLevel="0" collapsed="false">
      <c r="A9" s="57" t="n">
        <v>8</v>
      </c>
      <c r="B9" s="125" t="s">
        <v>1296</v>
      </c>
      <c r="C9" s="103" t="s">
        <v>1286</v>
      </c>
      <c r="D9" s="125" t="s">
        <v>790</v>
      </c>
      <c r="E9" s="103" t="s">
        <v>647</v>
      </c>
      <c r="F9" s="70" t="n">
        <v>22</v>
      </c>
      <c r="G9" s="71" t="n">
        <v>22</v>
      </c>
      <c r="H9" s="62" t="n">
        <f aca="false">ROUND(F9*Riepilogo!$D$4,2)</f>
        <v>200.09</v>
      </c>
      <c r="I9" s="62" t="n">
        <f aca="false">ROUND(G9*Riepilogo!$D$6,2)</f>
        <v>94.55</v>
      </c>
      <c r="J9" s="63" t="n">
        <f aca="false">H9+I9</f>
        <v>294.64</v>
      </c>
      <c r="BD9" s="0"/>
      <c r="BE9" s="0"/>
      <c r="BF9" s="0"/>
      <c r="BG9" s="0"/>
      <c r="BH9" s="0"/>
      <c r="BI9" s="0"/>
      <c r="BJ9" s="0"/>
    </row>
    <row r="10" s="54" customFormat="true" ht="14.25" hidden="false" customHeight="false" outlineLevel="0" collapsed="false">
      <c r="A10" s="53"/>
      <c r="B10" s="53"/>
      <c r="C10" s="53"/>
      <c r="D10" s="53"/>
      <c r="E10" s="53"/>
      <c r="F10" s="98" t="n">
        <f aca="false">SUM(F2:F9)</f>
        <v>159</v>
      </c>
      <c r="G10" s="98" t="n">
        <f aca="false">SUM(G2:G9)</f>
        <v>162</v>
      </c>
      <c r="H10" s="82" t="n">
        <f aca="false">SUM(H2:H9)</f>
        <v>1446.13</v>
      </c>
      <c r="I10" s="82" t="n">
        <f aca="false">SUM(I2:I9)</f>
        <v>696.24</v>
      </c>
      <c r="J10" s="82" t="n">
        <f aca="false">SUM(J2:J9)</f>
        <v>2142.37</v>
      </c>
      <c r="L10" s="1"/>
    </row>
    <row r="11" s="127" customFormat="true" ht="12.75" hidden="false" customHeight="false" outlineLevel="0" collapsed="false">
      <c r="A11" s="46"/>
      <c r="B11" s="123"/>
      <c r="C11" s="46"/>
      <c r="D11" s="46"/>
      <c r="E11" s="46"/>
      <c r="F11" s="1"/>
      <c r="G11" s="1"/>
      <c r="H11" s="1"/>
      <c r="I11" s="1"/>
      <c r="J11" s="1"/>
      <c r="K11" s="1"/>
      <c r="L11" s="1"/>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c r="AU11" s="126"/>
      <c r="AV11" s="126"/>
      <c r="AW11" s="126"/>
      <c r="AX11" s="126"/>
      <c r="AY11" s="126"/>
      <c r="AZ11" s="126"/>
      <c r="BA11" s="126"/>
      <c r="BB11" s="126"/>
      <c r="BC11" s="126"/>
      <c r="BD11" s="126"/>
      <c r="BE11" s="126"/>
      <c r="BF11" s="126"/>
      <c r="BG11" s="126"/>
      <c r="BH11" s="126"/>
      <c r="BI11" s="126"/>
      <c r="BJ11" s="126"/>
    </row>
    <row r="12" s="123" customFormat="true" ht="12.75" hidden="false" customHeight="false" outlineLevel="0" collapsed="false">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4:10:44Z</dcterms:created>
  <dc:creator>Ministero Pubblica Istruzione</dc:creator>
  <dc:description/>
  <dc:language>en-US</dc:language>
  <cp:lastModifiedBy>M.I.U.R.</cp:lastModifiedBy>
  <cp:lastPrinted>2007-09-03T11:54:11Z</cp:lastPrinted>
  <dcterms:modified xsi:type="dcterms:W3CDTF">2007-09-03T12: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