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Riepilogo" sheetId="1" state="visible" r:id="rId2"/>
    <sheet name="Dir. Did. Ce" sheetId="2" state="visible" r:id="rId3"/>
    <sheet name="Sc. Medie Ce" sheetId="3" state="visible" r:id="rId4"/>
    <sheet name="Ist. Compr. Ce" sheetId="4" state="visible" r:id="rId5"/>
    <sheet name="Ist. Sup. Unif. Ce" sheetId="5" state="visible" r:id="rId6"/>
    <sheet name="Class. Ce" sheetId="6" state="visible" r:id="rId7"/>
    <sheet name="Tecn. Ce" sheetId="7" state="visible" r:id="rId8"/>
    <sheet name="Prof. Ce" sheetId="8" state="visible" r:id="rId9"/>
    <sheet name="Art. Ce" sheetId="9" state="visible" r:id="rId10"/>
    <sheet name="Conv. Ce." sheetId="10" state="visible" r:id="rId11"/>
  </sheets>
  <externalReferences>
    <externalReference r:id="rId12"/>
  </externalReferences>
  <definedNames>
    <definedName function="false" hidden="false" localSheetId="8" name="_xlnm.Print_Titles" vbProcedure="false">'Art. Ce'!$A:$D,'Art. Ce'!$1:$1</definedName>
    <definedName function="false" hidden="false" localSheetId="5" name="_xlnm.Print_Titles" vbProcedure="false">'Class. Ce'!$A:$D,'Class. Ce'!$1:$1</definedName>
    <definedName function="false" hidden="false" localSheetId="1" name="_xlnm.Print_Titles" vbProcedure="false">'Dir. Did. Ce'!$A:$D,'Dir. Did. Ce'!$1:$1</definedName>
    <definedName function="false" hidden="false" localSheetId="3" name="_xlnm.Print_Titles" vbProcedure="false">'Ist. Compr. Ce'!$A:$D,'Ist. Compr. Ce'!$1:$1</definedName>
    <definedName function="false" hidden="false" localSheetId="4" name="_xlnm.Print_Titles" vbProcedure="false">'Ist. Sup. Unif. Ce'!$A:$D,'Ist. Sup. Unif. Ce'!$1:$1</definedName>
    <definedName function="false" hidden="false" localSheetId="7" name="_xlnm.Print_Titles" vbProcedure="false">'Prof. Ce'!$A:$D,'Prof. Ce'!$1:$1</definedName>
    <definedName function="false" hidden="false" localSheetId="2" name="_xlnm.Print_Titles" vbProcedure="false">'Sc. Medie Ce'!$A:$D,'Sc. Medie Ce'!$1:$1</definedName>
    <definedName function="false" hidden="false" localSheetId="6" name="_xlnm.Print_Titles" vbProcedure="false">'Tecn. Ce'!$A:$D,'Tecn. Ce'!$1:$1</definedName>
    <definedName function="false" hidden="false" localSheetId="5" name="Excel_BuiltIn__FilterDatabase" vbProcedure="false">'Class. Ce'!$A$1:$G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79">
  <si>
    <t xml:space="preserve">RIPARTIZIONE FONDI</t>
  </si>
  <si>
    <t xml:space="preserve">dotazione finanziaria 2006</t>
  </si>
  <si>
    <t xml:space="preserve">8/12 2006 in base agli alunni a.s. 2005-2006</t>
  </si>
  <si>
    <t xml:space="preserve">QUOTA UNITARIA PER ALUNNO</t>
  </si>
  <si>
    <t xml:space="preserve">TOTALE</t>
  </si>
  <si>
    <t xml:space="preserve">CASERTA</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FINANZIAMENTO 8/12 2006</t>
  </si>
  <si>
    <t xml:space="preserve">FINANZIAMENTO 4/12 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CEEE001001</t>
  </si>
  <si>
    <t xml:space="preserve">Direzione Didattica</t>
  </si>
  <si>
    <t xml:space="preserve">1° Circolo didattico</t>
  </si>
  <si>
    <t xml:space="preserve">CEEE00200R</t>
  </si>
  <si>
    <t xml:space="preserve">2° Circolo didattico </t>
  </si>
  <si>
    <t xml:space="preserve">CEEE00300L</t>
  </si>
  <si>
    <t xml:space="preserve">3° Circolo didattico</t>
  </si>
  <si>
    <t xml:space="preserve">CEEE00400C</t>
  </si>
  <si>
    <t xml:space="preserve">4° Circolo didattico</t>
  </si>
  <si>
    <t xml:space="preserve">CEEE005008</t>
  </si>
  <si>
    <t xml:space="preserve">5° Circolo didattico</t>
  </si>
  <si>
    <t xml:space="preserve">CEEE00700X</t>
  </si>
  <si>
    <t xml:space="preserve">di</t>
  </si>
  <si>
    <t xml:space="preserve">AILANO</t>
  </si>
  <si>
    <t xml:space="preserve">CEEE00900G</t>
  </si>
  <si>
    <t xml:space="preserve">ALVIGNANO</t>
  </si>
  <si>
    <t xml:space="preserve">CEEE08200N</t>
  </si>
  <si>
    <t xml:space="preserve">ARIENZO</t>
  </si>
  <si>
    <t xml:space="preserve">CEEE01000Q</t>
  </si>
  <si>
    <t xml:space="preserve">AVERSA</t>
  </si>
  <si>
    <t xml:space="preserve">CEEE01100G</t>
  </si>
  <si>
    <t xml:space="preserve">CEEE01200B</t>
  </si>
  <si>
    <t xml:space="preserve">CEEE014003</t>
  </si>
  <si>
    <t xml:space="preserve">CEEE01500V</t>
  </si>
  <si>
    <t xml:space="preserve">CAIAZZO</t>
  </si>
  <si>
    <t xml:space="preserve">CEEE01800A</t>
  </si>
  <si>
    <t xml:space="preserve">CAPRIATI A VOLTURNO</t>
  </si>
  <si>
    <t xml:space="preserve">CEEE019006</t>
  </si>
  <si>
    <t xml:space="preserve">CAPUA</t>
  </si>
  <si>
    <t xml:space="preserve">CEEE02000A</t>
  </si>
  <si>
    <t xml:space="preserve">CEEE086001</t>
  </si>
  <si>
    <t xml:space="preserve">CARINARO</t>
  </si>
  <si>
    <t xml:space="preserve">CEEE022002</t>
  </si>
  <si>
    <t xml:space="preserve">CASAGIOVE</t>
  </si>
  <si>
    <t xml:space="preserve">CEEE02300T</t>
  </si>
  <si>
    <t xml:space="preserve">CASAL DI PRINCIPE</t>
  </si>
  <si>
    <t xml:space="preserve">CEEE02400N</t>
  </si>
  <si>
    <t xml:space="preserve">CEEE02500D</t>
  </si>
  <si>
    <t xml:space="preserve">CASAPESENNA</t>
  </si>
  <si>
    <t xml:space="preserve">CEEE077006</t>
  </si>
  <si>
    <t xml:space="preserve">CASTEL VOLTURNO</t>
  </si>
  <si>
    <t xml:space="preserve">CEEE084009</t>
  </si>
  <si>
    <t xml:space="preserve">CEEE08700R</t>
  </si>
  <si>
    <t xml:space="preserve">CELLOLE</t>
  </si>
  <si>
    <t xml:space="preserve">CEEE026009</t>
  </si>
  <si>
    <t xml:space="preserve">CESA</t>
  </si>
  <si>
    <t xml:space="preserve">CEEE02900R</t>
  </si>
  <si>
    <t xml:space="preserve">FRIGNANO</t>
  </si>
  <si>
    <t xml:space="preserve">CEEE030001</t>
  </si>
  <si>
    <t xml:space="preserve">GRAZZANISE</t>
  </si>
  <si>
    <t xml:space="preserve">CEEE03100R</t>
  </si>
  <si>
    <t xml:space="preserve">LUSCIANO</t>
  </si>
  <si>
    <t xml:space="preserve">CEEE03200L</t>
  </si>
  <si>
    <t xml:space="preserve">MACERATA CAMPANIA</t>
  </si>
  <si>
    <t xml:space="preserve">CEEE03300C</t>
  </si>
  <si>
    <t xml:space="preserve">MADDALONI</t>
  </si>
  <si>
    <t xml:space="preserve">CEEE034008</t>
  </si>
  <si>
    <t xml:space="preserve">2° Circolo didattuico </t>
  </si>
  <si>
    <t xml:space="preserve">CEEE035004</t>
  </si>
  <si>
    <t xml:space="preserve">CEEE03800G</t>
  </si>
  <si>
    <t xml:space="preserve">MARCIANISE</t>
  </si>
  <si>
    <t xml:space="preserve">CEEE03900B</t>
  </si>
  <si>
    <t xml:space="preserve">CEEE04000G</t>
  </si>
  <si>
    <t xml:space="preserve">CEEE04100B</t>
  </si>
  <si>
    <t xml:space="preserve">MARZANO APPIO</t>
  </si>
  <si>
    <t xml:space="preserve">CEEE042007</t>
  </si>
  <si>
    <t xml:space="preserve">MIGNANO MONTE LUNGO</t>
  </si>
  <si>
    <t xml:space="preserve">CEEE043003</t>
  </si>
  <si>
    <t xml:space="preserve">1°Circolo didattico</t>
  </si>
  <si>
    <t xml:space="preserve">MONDRAGONE</t>
  </si>
  <si>
    <t xml:space="preserve">CEEE04400V</t>
  </si>
  <si>
    <t xml:space="preserve">CEEE04500P</t>
  </si>
  <si>
    <t xml:space="preserve">CEEE04600E</t>
  </si>
  <si>
    <t xml:space="preserve">ORTA DI ATELLA</t>
  </si>
  <si>
    <t xml:space="preserve">CEEE04700A</t>
  </si>
  <si>
    <t xml:space="preserve">PARETE</t>
  </si>
  <si>
    <t xml:space="preserve">CEEE048006</t>
  </si>
  <si>
    <t xml:space="preserve">PIEDIMONTE MATESE</t>
  </si>
  <si>
    <t xml:space="preserve">CEEE049002</t>
  </si>
  <si>
    <t xml:space="preserve">CEEE050006</t>
  </si>
  <si>
    <t xml:space="preserve">PIETRAMELARA</t>
  </si>
  <si>
    <t xml:space="preserve">CEEE08300D</t>
  </si>
  <si>
    <t xml:space="preserve">RECALE</t>
  </si>
  <si>
    <t xml:space="preserve">CEEE05300N</t>
  </si>
  <si>
    <t xml:space="preserve">ROCCAMONFINA</t>
  </si>
  <si>
    <t xml:space="preserve">CEEE05400D</t>
  </si>
  <si>
    <t xml:space="preserve">SAN CIPRIANO D'AVERSA</t>
  </si>
  <si>
    <t xml:space="preserve">CEEE055009</t>
  </si>
  <si>
    <t xml:space="preserve">SAN FELICE A CANCELLO</t>
  </si>
  <si>
    <t xml:space="preserve">CEEE056005</t>
  </si>
  <si>
    <t xml:space="preserve">CEEE057001</t>
  </si>
  <si>
    <t xml:space="preserve">SAN MARCELLINO</t>
  </si>
  <si>
    <t xml:space="preserve">CEEE05800R</t>
  </si>
  <si>
    <t xml:space="preserve">SAN NICOLA LA STRADA</t>
  </si>
  <si>
    <t xml:space="preserve">CEEE085005</t>
  </si>
  <si>
    <t xml:space="preserve">CEEE05900L</t>
  </si>
  <si>
    <t xml:space="preserve">SAN PRISCO</t>
  </si>
  <si>
    <t xml:space="preserve">CEEE06100L</t>
  </si>
  <si>
    <t xml:space="preserve">SANTA MARIA A VICO</t>
  </si>
  <si>
    <t xml:space="preserve">CEEE06200C</t>
  </si>
  <si>
    <t xml:space="preserve">SANTA MARIA CAPUA VETERE</t>
  </si>
  <si>
    <t xml:space="preserve">CEEE063008</t>
  </si>
  <si>
    <t xml:space="preserve">CEEE06000R</t>
  </si>
  <si>
    <t xml:space="preserve">SANT'ARPINO</t>
  </si>
  <si>
    <t xml:space="preserve">CEEE06500X</t>
  </si>
  <si>
    <t xml:space="preserve">SESSA AURUNCA</t>
  </si>
  <si>
    <t xml:space="preserve">CEEE06600Q</t>
  </si>
  <si>
    <t xml:space="preserve">CEEE06700G</t>
  </si>
  <si>
    <t xml:space="preserve">CEEE06800B</t>
  </si>
  <si>
    <t xml:space="preserve">SPARANISE</t>
  </si>
  <si>
    <t xml:space="preserve">CEEE069007</t>
  </si>
  <si>
    <t xml:space="preserve">SUCCIVO</t>
  </si>
  <si>
    <t xml:space="preserve">CEEE07000B</t>
  </si>
  <si>
    <t xml:space="preserve">TEANO</t>
  </si>
  <si>
    <t xml:space="preserve">CEEE071007</t>
  </si>
  <si>
    <t xml:space="preserve">CEEE072003</t>
  </si>
  <si>
    <t xml:space="preserve">TEVEROLA</t>
  </si>
  <si>
    <t xml:space="preserve">CEEE07300V</t>
  </si>
  <si>
    <t xml:space="preserve">TRENTOLA DUCENTA</t>
  </si>
  <si>
    <t xml:space="preserve">CEEE07400P</t>
  </si>
  <si>
    <t xml:space="preserve">VAIRANO PATENORA</t>
  </si>
  <si>
    <t xml:space="preserve">CEEE07500E</t>
  </si>
  <si>
    <t xml:space="preserve">VILLA LITERNO</t>
  </si>
  <si>
    <t xml:space="preserve">CEMM00200Q</t>
  </si>
  <si>
    <t xml:space="preserve">Sc. Media</t>
  </si>
  <si>
    <t xml:space="preserve">ALIGHIERI D.</t>
  </si>
  <si>
    <t xml:space="preserve">CEMM006003</t>
  </si>
  <si>
    <t xml:space="preserve">DA VINCI L.</t>
  </si>
  <si>
    <t xml:space="preserve">CEMM00100X</t>
  </si>
  <si>
    <t xml:space="preserve">GIANNONE P.</t>
  </si>
  <si>
    <t xml:space="preserve">CEMM005007</t>
  </si>
  <si>
    <t xml:space="preserve">VANVITELLI L.</t>
  </si>
  <si>
    <t xml:space="preserve">CEMM126005</t>
  </si>
  <si>
    <t xml:space="preserve">MONACO DON CARLO </t>
  </si>
  <si>
    <t xml:space="preserve">CEMM01200A</t>
  </si>
  <si>
    <t xml:space="preserve">SANTAMARIA</t>
  </si>
  <si>
    <t xml:space="preserve">CEMM013006</t>
  </si>
  <si>
    <t xml:space="preserve">GALILEI G. </t>
  </si>
  <si>
    <t xml:space="preserve">CEMM121002</t>
  </si>
  <si>
    <t xml:space="preserve">DE CURTIS A.  </t>
  </si>
  <si>
    <t xml:space="preserve">CEMM01600N</t>
  </si>
  <si>
    <t xml:space="preserve">PARENTE G. </t>
  </si>
  <si>
    <t xml:space="preserve">CEMM01700D</t>
  </si>
  <si>
    <t xml:space="preserve">PASCOLI G. </t>
  </si>
  <si>
    <t xml:space="preserve">CEMM021005</t>
  </si>
  <si>
    <t xml:space="preserve">CAIATINO A. A. </t>
  </si>
  <si>
    <t xml:space="preserve">CEMM02500C</t>
  </si>
  <si>
    <t xml:space="preserve">ROSSI F. </t>
  </si>
  <si>
    <t xml:space="preserve">CEMM027004</t>
  </si>
  <si>
    <t xml:space="preserve">DELLE VIGNE P. </t>
  </si>
  <si>
    <t xml:space="preserve">CEMM02800X</t>
  </si>
  <si>
    <t xml:space="preserve">PETRARCA G. </t>
  </si>
  <si>
    <t xml:space="preserve">CEMM03100Q</t>
  </si>
  <si>
    <t xml:space="preserve">CEMM12200T</t>
  </si>
  <si>
    <t xml:space="preserve">ALIGHIERI</t>
  </si>
  <si>
    <t xml:space="preserve">CEMM03300B</t>
  </si>
  <si>
    <t xml:space="preserve">CROCE B.</t>
  </si>
  <si>
    <t xml:space="preserve">CEMM034007</t>
  </si>
  <si>
    <t xml:space="preserve">BEETHOVEN  L. VAN</t>
  </si>
  <si>
    <t xml:space="preserve">CASALUCE</t>
  </si>
  <si>
    <t xml:space="preserve">CEMM035003</t>
  </si>
  <si>
    <t xml:space="preserve">CEMM04000E</t>
  </si>
  <si>
    <t xml:space="preserve">GARIBALDI G. </t>
  </si>
  <si>
    <t xml:space="preserve">CEMM119002</t>
  </si>
  <si>
    <t xml:space="preserve">N. 2 </t>
  </si>
  <si>
    <t xml:space="preserve">CEMM043002</t>
  </si>
  <si>
    <t xml:space="preserve">BAGNO F. </t>
  </si>
  <si>
    <t xml:space="preserve">CEMM050005</t>
  </si>
  <si>
    <t xml:space="preserve">TOZZI L. </t>
  </si>
  <si>
    <t xml:space="preserve">CEMM05400C</t>
  </si>
  <si>
    <t xml:space="preserve">F. GRAVANTE</t>
  </si>
  <si>
    <t xml:space="preserve">CEMM055008</t>
  </si>
  <si>
    <t xml:space="preserve">PASCOLI G.</t>
  </si>
  <si>
    <t xml:space="preserve">GRICIGNANO DI AVERSA</t>
  </si>
  <si>
    <t xml:space="preserve">CEMM056004</t>
  </si>
  <si>
    <t xml:space="preserve">FOSCOLO U.</t>
  </si>
  <si>
    <t xml:space="preserve">CEMM05700X</t>
  </si>
  <si>
    <t xml:space="preserve">CEMM11600E</t>
  </si>
  <si>
    <t xml:space="preserve">V^ S.MEDIA  DE NICOLA</t>
  </si>
  <si>
    <t xml:space="preserve">CEMM06200B</t>
  </si>
  <si>
    <t xml:space="preserve">C. B. DI CAVOUR</t>
  </si>
  <si>
    <t xml:space="preserve">CEMM063007</t>
  </si>
  <si>
    <t xml:space="preserve">SAN GIOVANNI BOSCO</t>
  </si>
  <si>
    <t xml:space="preserve">CEMM125009</t>
  </si>
  <si>
    <t xml:space="preserve">MILANI DON L.</t>
  </si>
  <si>
    <t xml:space="preserve">CEMM06700E</t>
  </si>
  <si>
    <t xml:space="preserve">CEDERLE G. </t>
  </si>
  <si>
    <t xml:space="preserve">CEMM069006</t>
  </si>
  <si>
    <t xml:space="preserve">BUONARROTI M. </t>
  </si>
  <si>
    <t xml:space="preserve">CEMM06800A</t>
  </si>
  <si>
    <t xml:space="preserve">DA VINCI L. </t>
  </si>
  <si>
    <t xml:space="preserve">CEMM07000A</t>
  </si>
  <si>
    <t xml:space="preserve">STANZIONE M. </t>
  </si>
  <si>
    <t xml:space="preserve">CEMM071006</t>
  </si>
  <si>
    <t xml:space="preserve">BASILE M. </t>
  </si>
  <si>
    <t xml:space="preserve">CEMM07300T</t>
  </si>
  <si>
    <t xml:space="preserve">VITALE </t>
  </si>
  <si>
    <t xml:space="preserve">CEMM07500D</t>
  </si>
  <si>
    <t xml:space="preserve">GIOVANNI XXIII</t>
  </si>
  <si>
    <t xml:space="preserve">CEMM08200L</t>
  </si>
  <si>
    <t xml:space="preserve">GIOVANNI XXIII </t>
  </si>
  <si>
    <t xml:space="preserve">CEMM084008</t>
  </si>
  <si>
    <t xml:space="preserve">FIERAMOSCA E. </t>
  </si>
  <si>
    <t xml:space="preserve">ROCCA D'EVANDRO</t>
  </si>
  <si>
    <t xml:space="preserve">CEMM085004</t>
  </si>
  <si>
    <t xml:space="preserve">AMORE N. </t>
  </si>
  <si>
    <t xml:space="preserve">CEMM08600X</t>
  </si>
  <si>
    <t xml:space="preserve">CATERINO L.</t>
  </si>
  <si>
    <t xml:space="preserve">CEMM08700Q</t>
  </si>
  <si>
    <t xml:space="preserve">GESUE' F. </t>
  </si>
  <si>
    <t xml:space="preserve">CEMM120006</t>
  </si>
  <si>
    <t xml:space="preserve">MORO A. </t>
  </si>
  <si>
    <t xml:space="preserve">CEMM08800G</t>
  </si>
  <si>
    <t xml:space="preserve">CEMM08900B</t>
  </si>
  <si>
    <t xml:space="preserve">MAZZINI G. </t>
  </si>
  <si>
    <t xml:space="preserve">CEMM092007</t>
  </si>
  <si>
    <t xml:space="preserve">CEMM093003</t>
  </si>
  <si>
    <t xml:space="preserve">GALLOZZI C. </t>
  </si>
  <si>
    <t xml:space="preserve">CEMM09400V</t>
  </si>
  <si>
    <t xml:space="preserve">PERLA R. </t>
  </si>
  <si>
    <t xml:space="preserve">CEMM099002</t>
  </si>
  <si>
    <t xml:space="preserve">ROCCO V.</t>
  </si>
  <si>
    <t xml:space="preserve">CEMM10100R</t>
  </si>
  <si>
    <t xml:space="preserve">DE SANCTIS </t>
  </si>
  <si>
    <t xml:space="preserve">CEMM10300C</t>
  </si>
  <si>
    <t xml:space="preserve">CEMM104008</t>
  </si>
  <si>
    <t xml:space="preserve">UNGARETTI G. </t>
  </si>
  <si>
    <t xml:space="preserve">CEMM10600X</t>
  </si>
  <si>
    <t xml:space="preserve">LAURENZA V.</t>
  </si>
  <si>
    <t xml:space="preserve">CEMM10700Q</t>
  </si>
  <si>
    <t xml:space="preserve">UNGARETTI G.</t>
  </si>
  <si>
    <t xml:space="preserve">CEMM10800G</t>
  </si>
  <si>
    <t xml:space="preserve">S. G. BOSCO</t>
  </si>
  <si>
    <t xml:space="preserve">CEIC826007</t>
  </si>
  <si>
    <t xml:space="preserve">Ist. Compr.</t>
  </si>
  <si>
    <t xml:space="preserve">RUGGIERO A. </t>
  </si>
  <si>
    <t xml:space="preserve">CEIC80800N</t>
  </si>
  <si>
    <t xml:space="preserve">FRANCESCO COLLECINI</t>
  </si>
  <si>
    <t xml:space="preserve">CEIC81500R</t>
  </si>
  <si>
    <t xml:space="preserve">ALIFE</t>
  </si>
  <si>
    <t xml:space="preserve">CEIC84500L</t>
  </si>
  <si>
    <t xml:space="preserve">CEIC82300Q</t>
  </si>
  <si>
    <t xml:space="preserve">ALIGHIERI D. </t>
  </si>
  <si>
    <t xml:space="preserve">BELLONA</t>
  </si>
  <si>
    <t xml:space="preserve">CEIC82200X</t>
  </si>
  <si>
    <t xml:space="preserve">CALES </t>
  </si>
  <si>
    <t xml:space="preserve">CALVI RISORTA</t>
  </si>
  <si>
    <t xml:space="preserve">CEIC821004</t>
  </si>
  <si>
    <t xml:space="preserve">CAMIGLIANO</t>
  </si>
  <si>
    <t xml:space="preserve">CEIC818008</t>
  </si>
  <si>
    <t xml:space="preserve">CANCELLO ED ARNONE</t>
  </si>
  <si>
    <t xml:space="preserve">CEIC83000V</t>
  </si>
  <si>
    <t xml:space="preserve">GAGLIONE G. </t>
  </si>
  <si>
    <t xml:space="preserve">CAPODRISE</t>
  </si>
  <si>
    <t xml:space="preserve">CEIC839009</t>
  </si>
  <si>
    <t xml:space="preserve">FIERAMOSCA E.</t>
  </si>
  <si>
    <t xml:space="preserve">CEIC820008</t>
  </si>
  <si>
    <t xml:space="preserve">CAMPO FALERNO</t>
  </si>
  <si>
    <t xml:space="preserve">CARINOLA</t>
  </si>
  <si>
    <t xml:space="preserve">CEIC82800V</t>
  </si>
  <si>
    <t xml:space="preserve">STROFFOLINI G. </t>
  </si>
  <si>
    <t xml:space="preserve">CASAPULLA</t>
  </si>
  <si>
    <t xml:space="preserve">CEIC80400A</t>
  </si>
  <si>
    <t xml:space="preserve">CASTEL MORRONE</t>
  </si>
  <si>
    <t xml:space="preserve">CEIC81100D</t>
  </si>
  <si>
    <t xml:space="preserve">CITTADINO G.</t>
  </si>
  <si>
    <t xml:space="preserve">CASTELLO DEL MATESE</t>
  </si>
  <si>
    <t xml:space="preserve">CEIC81600L</t>
  </si>
  <si>
    <t xml:space="preserve">FERMI E. </t>
  </si>
  <si>
    <t xml:space="preserve">CEIC834006</t>
  </si>
  <si>
    <t xml:space="preserve">CERVINO</t>
  </si>
  <si>
    <t xml:space="preserve">CEIC827003</t>
  </si>
  <si>
    <t xml:space="preserve">MAMELI G. </t>
  </si>
  <si>
    <t xml:space="preserve">CURTI</t>
  </si>
  <si>
    <t xml:space="preserve">CEIC81700C</t>
  </si>
  <si>
    <t xml:space="preserve">FALCIANO DEL MASSICO</t>
  </si>
  <si>
    <t xml:space="preserve">CEIC80900D</t>
  </si>
  <si>
    <t xml:space="preserve">FORMICOLA</t>
  </si>
  <si>
    <t xml:space="preserve">CEIC819004</t>
  </si>
  <si>
    <t xml:space="preserve">PASCOLI  G.</t>
  </si>
  <si>
    <t xml:space="preserve">FRANCOLISE</t>
  </si>
  <si>
    <t xml:space="preserve">CEIC813005</t>
  </si>
  <si>
    <t xml:space="preserve">GIOIA SANNITICA</t>
  </si>
  <si>
    <t xml:space="preserve">CEIC83300A</t>
  </si>
  <si>
    <t xml:space="preserve">MORO A.</t>
  </si>
  <si>
    <t xml:space="preserve">CEIC80700T</t>
  </si>
  <si>
    <t xml:space="preserve">C/O VIL.RAGAZ.</t>
  </si>
  <si>
    <t xml:space="preserve">CEIC841009</t>
  </si>
  <si>
    <t xml:space="preserve">SETTEMBRINI L.</t>
  </si>
  <si>
    <t xml:space="preserve">CEIC835002</t>
  </si>
  <si>
    <t xml:space="preserve">CALCARA A.</t>
  </si>
  <si>
    <t xml:space="preserve">CEIC83600T</t>
  </si>
  <si>
    <t xml:space="preserve">MORO A.      </t>
  </si>
  <si>
    <t xml:space="preserve">CEIC812009</t>
  </si>
  <si>
    <t xml:space="preserve">VENTRIGLIA N. </t>
  </si>
  <si>
    <t xml:space="preserve">CEIC805006</t>
  </si>
  <si>
    <t xml:space="preserve">PIETRAVAIRANO</t>
  </si>
  <si>
    <t xml:space="preserve">CEIC82400G</t>
  </si>
  <si>
    <t xml:space="preserve">MARTONE L. </t>
  </si>
  <si>
    <t xml:space="preserve">PIGNATARO MAGGIORE</t>
  </si>
  <si>
    <t xml:space="preserve">CEIC80300E</t>
  </si>
  <si>
    <t xml:space="preserve">SETTEMBRINI L. </t>
  </si>
  <si>
    <t xml:space="preserve">PONTELATONE</t>
  </si>
  <si>
    <t xml:space="preserve">CEIC82900P</t>
  </si>
  <si>
    <t xml:space="preserve">S.GIOVANNI BOSCO </t>
  </si>
  <si>
    <t xml:space="preserve">PORTICO DI CASERTA</t>
  </si>
  <si>
    <t xml:space="preserve">CEIC806002</t>
  </si>
  <si>
    <t xml:space="preserve">VIVIANI R.</t>
  </si>
  <si>
    <t xml:space="preserve">SAN MARCO EVANGELISTA</t>
  </si>
  <si>
    <t xml:space="preserve">CEIC83100P</t>
  </si>
  <si>
    <t xml:space="preserve">DE FILIPPO</t>
  </si>
  <si>
    <t xml:space="preserve">CEIC84400R</t>
  </si>
  <si>
    <t xml:space="preserve">CROCE B. </t>
  </si>
  <si>
    <t xml:space="preserve">CEIC83800D</t>
  </si>
  <si>
    <t xml:space="preserve">MAZZOCCHI A. S.</t>
  </si>
  <si>
    <t xml:space="preserve">CEIC83700N</t>
  </si>
  <si>
    <t xml:space="preserve">UCCELLA R. </t>
  </si>
  <si>
    <t xml:space="preserve">CEIC814001</t>
  </si>
  <si>
    <t xml:space="preserve">SANT'ANGELO D'ALIFE</t>
  </si>
  <si>
    <t xml:space="preserve">CEIC842005</t>
  </si>
  <si>
    <t xml:space="preserve">LUCILIO C.</t>
  </si>
  <si>
    <t xml:space="preserve">CEIC81000N</t>
  </si>
  <si>
    <t xml:space="preserve">CEIC83200E</t>
  </si>
  <si>
    <t xml:space="preserve">DE GASPERI A.</t>
  </si>
  <si>
    <t xml:space="preserve">VALLE DI MADDALONI</t>
  </si>
  <si>
    <t xml:space="preserve">CEIC84000D</t>
  </si>
  <si>
    <t xml:space="preserve">SAC.R.CALDERISI</t>
  </si>
  <si>
    <t xml:space="preserve">VILLA DI BRIANO</t>
  </si>
  <si>
    <t xml:space="preserve">CEIC843001</t>
  </si>
  <si>
    <t xml:space="preserve">CEIC82500B</t>
  </si>
  <si>
    <t xml:space="preserve">VITULAZIO</t>
  </si>
  <si>
    <t xml:space="preserve">CEIS01200D</t>
  </si>
  <si>
    <t xml:space="preserve">Ist. Sup.</t>
  </si>
  <si>
    <t xml:space="preserve">M.BUONARROTI</t>
  </si>
  <si>
    <t xml:space="preserve">CEIS00800T</t>
  </si>
  <si>
    <t xml:space="preserve">FERRARIS G.</t>
  </si>
  <si>
    <t xml:space="preserve">CEIS00900N</t>
  </si>
  <si>
    <t xml:space="preserve">ANDREOZZI C.</t>
  </si>
  <si>
    <t xml:space="preserve">CEIS007002</t>
  </si>
  <si>
    <t xml:space="preserve">COVELLI N.</t>
  </si>
  <si>
    <t xml:space="preserve">CEIS01100N</t>
  </si>
  <si>
    <t xml:space="preserve">CEIS00200V</t>
  </si>
  <si>
    <t xml:space="preserve">CEIS001003</t>
  </si>
  <si>
    <t xml:space="preserve">AGOSTINO NIFO</t>
  </si>
  <si>
    <t xml:space="preserve">CEIS00300P</t>
  </si>
  <si>
    <t xml:space="preserve">FLORIMONTE</t>
  </si>
  <si>
    <t xml:space="preserve">CEIS00400E</t>
  </si>
  <si>
    <t xml:space="preserve">FOSCOLO</t>
  </si>
  <si>
    <t xml:space="preserve">CEIS006006</t>
  </si>
  <si>
    <t xml:space="preserve">CEPC04000X</t>
  </si>
  <si>
    <t xml:space="preserve">Liceo Cl.</t>
  </si>
  <si>
    <t xml:space="preserve">CEPS010007</t>
  </si>
  <si>
    <t xml:space="preserve">Liceo Sc.</t>
  </si>
  <si>
    <t xml:space="preserve">DIAZ A.</t>
  </si>
  <si>
    <t xml:space="preserve">CEPM010008</t>
  </si>
  <si>
    <t xml:space="preserve">Ist. Mag.</t>
  </si>
  <si>
    <t xml:space="preserve">MANZONI A.</t>
  </si>
  <si>
    <t xml:space="preserve">CEPC02000P</t>
  </si>
  <si>
    <t xml:space="preserve">CIRILLO D.</t>
  </si>
  <si>
    <t xml:space="preserve">CEPS02000T</t>
  </si>
  <si>
    <t xml:space="preserve">FERMI E.</t>
  </si>
  <si>
    <t xml:space="preserve">CEPM02000V</t>
  </si>
  <si>
    <t xml:space="preserve">IOMMELLI N.</t>
  </si>
  <si>
    <t xml:space="preserve">CEPS110004</t>
  </si>
  <si>
    <t xml:space="preserve">GAROFANO L.</t>
  </si>
  <si>
    <t xml:space="preserve">CEPM03000D</t>
  </si>
  <si>
    <t xml:space="preserve">PIZZI S.</t>
  </si>
  <si>
    <t xml:space="preserve">CEPS090004</t>
  </si>
  <si>
    <t xml:space="preserve">CORTESE N.</t>
  </si>
  <si>
    <t xml:space="preserve">CEPM05000P</t>
  </si>
  <si>
    <t xml:space="preserve">DON GNOCCHI</t>
  </si>
  <si>
    <t xml:space="preserve">CEPS03000C</t>
  </si>
  <si>
    <t xml:space="preserve">QUERCIA F.</t>
  </si>
  <si>
    <t xml:space="preserve">CEPS07000V</t>
  </si>
  <si>
    <t xml:space="preserve">GALILEI G.</t>
  </si>
  <si>
    <t xml:space="preserve">CEPS040003</t>
  </si>
  <si>
    <t xml:space="preserve">CEPS130009</t>
  </si>
  <si>
    <t xml:space="preserve">S.CIPRIANO D'AVERSA</t>
  </si>
  <si>
    <t xml:space="preserve">CEPC05000E</t>
  </si>
  <si>
    <t xml:space="preserve">NEVIO C.</t>
  </si>
  <si>
    <t xml:space="preserve">CEPS10000D</t>
  </si>
  <si>
    <t xml:space="preserve">AMALDI E.</t>
  </si>
  <si>
    <t xml:space="preserve">CEPM040004</t>
  </si>
  <si>
    <t xml:space="preserve">DA SESSA T.</t>
  </si>
  <si>
    <t xml:space="preserve">CEPS060008</t>
  </si>
  <si>
    <t xml:space="preserve">CETD07000P</t>
  </si>
  <si>
    <t xml:space="preserve">Ist. Tec. Com.</t>
  </si>
  <si>
    <t xml:space="preserve">PAVESE C.</t>
  </si>
  <si>
    <t xml:space="preserve">CETD05000D</t>
  </si>
  <si>
    <t xml:space="preserve">TERRA DI LAVORO</t>
  </si>
  <si>
    <t xml:space="preserve">CETF02000X</t>
  </si>
  <si>
    <t xml:space="preserve">Ist. Tec. Ind.</t>
  </si>
  <si>
    <t xml:space="preserve">GIORDANI F.</t>
  </si>
  <si>
    <t xml:space="preserve">CETD010003</t>
  </si>
  <si>
    <t xml:space="preserve">GALLO A.</t>
  </si>
  <si>
    <t xml:space="preserve">CETF010009</t>
  </si>
  <si>
    <t xml:space="preserve">VOLTA A.</t>
  </si>
  <si>
    <t xml:space="preserve">CETD130005</t>
  </si>
  <si>
    <t xml:space="preserve">FEDERICO II</t>
  </si>
  <si>
    <t xml:space="preserve">CETF05000Q</t>
  </si>
  <si>
    <t xml:space="preserve">CETD12000E</t>
  </si>
  <si>
    <t xml:space="preserve">CARLI C.</t>
  </si>
  <si>
    <t xml:space="preserve">CETD11000X</t>
  </si>
  <si>
    <t xml:space="preserve">Ist. Tec. Com. Geom.</t>
  </si>
  <si>
    <t xml:space="preserve">PADRE SALVATORE LENER</t>
  </si>
  <si>
    <t xml:space="preserve">CETF040005</t>
  </si>
  <si>
    <t xml:space="preserve">CETD09000X</t>
  </si>
  <si>
    <t xml:space="preserve">STEFANELLI N.</t>
  </si>
  <si>
    <t xml:space="preserve">CETD080009</t>
  </si>
  <si>
    <t xml:space="preserve">DE FRANCHIS V.</t>
  </si>
  <si>
    <t xml:space="preserve">CETD160001</t>
  </si>
  <si>
    <t xml:space="preserve">V. BACHELET</t>
  </si>
  <si>
    <t xml:space="preserve">CETD04000V</t>
  </si>
  <si>
    <t xml:space="preserve">CETL03000P</t>
  </si>
  <si>
    <t xml:space="preserve">Ist. Tec. Geom.</t>
  </si>
  <si>
    <t xml:space="preserve">CETD060004</t>
  </si>
  <si>
    <t xml:space="preserve">CERC01000Q</t>
  </si>
  <si>
    <t xml:space="preserve">Ist. Prof. Com. Tur.</t>
  </si>
  <si>
    <t xml:space="preserve">MATTEI E.</t>
  </si>
  <si>
    <t xml:space="preserve">CERI01000C</t>
  </si>
  <si>
    <t xml:space="preserve">Ist. Prof. Ind. Art.</t>
  </si>
  <si>
    <t xml:space="preserve">BOSCO M.</t>
  </si>
  <si>
    <t xml:space="preserve">CERC02000A</t>
  </si>
  <si>
    <t xml:space="preserve">CERI020003</t>
  </si>
  <si>
    <t xml:space="preserve">CONTI O.</t>
  </si>
  <si>
    <t xml:space="preserve">CERH030006</t>
  </si>
  <si>
    <t xml:space="preserve">Ist. Prof. Alb. Rist.</t>
  </si>
  <si>
    <t xml:space="preserve">CERH010001</t>
  </si>
  <si>
    <t xml:space="preserve">CAPPELLO E. V.</t>
  </si>
  <si>
    <t xml:space="preserve">CERI070004</t>
  </si>
  <si>
    <t xml:space="preserve">CERI040008</t>
  </si>
  <si>
    <t xml:space="preserve">RIGHI A.</t>
  </si>
  <si>
    <t xml:space="preserve">CERI06000D</t>
  </si>
  <si>
    <t xml:space="preserve">CERH02000G</t>
  </si>
  <si>
    <t xml:space="preserve">CESD020008</t>
  </si>
  <si>
    <t xml:space="preserve">Ist. d'Arte</t>
  </si>
  <si>
    <t xml:space="preserve">S.LEUCIO DI CASERTA</t>
  </si>
  <si>
    <t xml:space="preserve">CESL010004</t>
  </si>
  <si>
    <t xml:space="preserve">Lic. Art.</t>
  </si>
  <si>
    <t xml:space="preserve">CESD01000N</t>
  </si>
  <si>
    <t xml:space="preserve">CASCANO</t>
  </si>
  <si>
    <t xml:space="preserve">CEVC01000B</t>
  </si>
  <si>
    <t xml:space="preserve">CONV. NAZ.LE</t>
  </si>
  <si>
    <t xml:space="preserve">G.BRUNO</t>
  </si>
  <si>
    <t xml:space="preserve">CEVC020002</t>
  </si>
  <si>
    <t xml:space="preserve">A.NIFO</t>
  </si>
</sst>
</file>

<file path=xl/styles.xml><?xml version="1.0" encoding="utf-8"?>
<styleSheet xmlns="http://schemas.openxmlformats.org/spreadsheetml/2006/main">
  <numFmts count="13">
    <numFmt numFmtId="164" formatCode="General"/>
    <numFmt numFmtId="165" formatCode="_(* #,##0_);_(* \(#,##0\);_(* \-_);_(@_)"/>
    <numFmt numFmtId="166" formatCode="_-* #,##0_-;\-* #,##0_-;_-* \-_-;_-@_-"/>
    <numFmt numFmtId="167" formatCode="_(\$* #,##0_);_(\$* \(#,##0\);_(\$* \-_);_(@_)"/>
    <numFmt numFmtId="168" formatCode="#,##0.00_ ;[RED]\-#,##0.00\ "/>
    <numFmt numFmtId="169" formatCode="_-* #,##0.00_-;\-* #,##0.00_-;_-* \-??_-;_-@_-"/>
    <numFmt numFmtId="170" formatCode="General"/>
    <numFmt numFmtId="171" formatCode="#,##0_ ;[RED]\-#,##0\ "/>
    <numFmt numFmtId="172" formatCode="_(* #,##0.00_);_(* \(#,##0.00\);_(* \-??_);_(@_)"/>
    <numFmt numFmtId="173" formatCode="_-* #,##0_-;\-* #,##0_-;_-* \-??_-;_-@_-"/>
    <numFmt numFmtId="174" formatCode="_(* #,##0_);_(* \(#,##0\);_(* \-??_);_(@_)"/>
    <numFmt numFmtId="175" formatCode="#,##0"/>
    <numFmt numFmtId="176" formatCode="#,##0.00"/>
  </numFmts>
  <fonts count="18">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imes New Roman"/>
      <family val="1"/>
    </font>
    <font>
      <sz val="8"/>
      <name val="GoudyOlSt BT"/>
      <family val="1"/>
    </font>
    <font>
      <sz val="8"/>
      <name val="Tahoma"/>
      <family val="2"/>
    </font>
    <font>
      <sz val="10"/>
      <color rgb="FF0000FF"/>
      <name val="Times New Roman"/>
      <family val="1"/>
    </font>
    <font>
      <sz val="10"/>
      <name val="Tahoma"/>
      <family val="2"/>
    </font>
    <font>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2" xfId="0" applyFont="true" applyBorder="true" applyAlignment="true" applyProtection="false">
      <alignment horizontal="left"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8" fontId="1" fillId="0" borderId="1"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70" fontId="1"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23" applyFont="true" applyBorder="true" applyAlignment="true" applyProtection="true">
      <alignment horizontal="center" vertical="bottom" textRotation="0" wrapText="true" indent="0" shrinkToFit="false"/>
      <protection locked="true" hidden="true"/>
    </xf>
    <xf numFmtId="173" fontId="1" fillId="0" borderId="1" xfId="15" applyFont="true" applyBorder="true" applyAlignment="true" applyProtection="true">
      <alignment horizontal="general" vertical="bottom" textRotation="0" wrapText="false" indent="0" shrinkToFit="false"/>
      <protection locked="true" hidden="false"/>
    </xf>
    <xf numFmtId="173" fontId="1" fillId="0" borderId="1" xfId="15" applyFont="true" applyBorder="true" applyAlignment="true" applyProtection="true">
      <alignment horizontal="right"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74" fontId="9" fillId="0" borderId="1" xfId="15" applyFont="true" applyBorder="true" applyAlignment="true" applyProtection="true">
      <alignment horizontal="general" vertical="bottom" textRotation="0" wrapText="true" indent="0" shrinkToFit="false"/>
      <protection locked="true" hidden="false"/>
    </xf>
    <xf numFmtId="174" fontId="9" fillId="0" borderId="1" xfId="15" applyFont="true" applyBorder="true" applyAlignment="true" applyProtection="tru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true" indent="0" shrinkToFit="false"/>
      <protection locked="true" hidden="false"/>
    </xf>
    <xf numFmtId="171" fontId="8" fillId="2" borderId="1" xfId="23" applyFont="true" applyBorder="true" applyAlignment="true" applyProtection="true">
      <alignment horizontal="center" vertical="bottom" textRotation="0" wrapText="true" indent="0" shrinkToFit="false"/>
      <protection locked="true" hidden="true"/>
    </xf>
    <xf numFmtId="164" fontId="1" fillId="2" borderId="0" xfId="0" applyFont="true" applyBorder="false" applyAlignment="false" applyProtection="false">
      <alignment horizontal="general"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70" fontId="1" fillId="2" borderId="1" xfId="0" applyFont="true" applyBorder="true" applyAlignment="false" applyProtection="false">
      <alignment horizontal="general" vertical="bottom" textRotation="0" wrapText="false" indent="0" shrinkToFit="false"/>
      <protection locked="true" hidden="false"/>
    </xf>
    <xf numFmtId="168" fontId="1" fillId="2" borderId="1" xfId="0" applyFont="true" applyBorder="true" applyAlignment="false" applyProtection="false">
      <alignment horizontal="general" vertical="bottom" textRotation="0" wrapText="false" indent="0" shrinkToFit="false"/>
      <protection locked="true" hidden="false"/>
    </xf>
    <xf numFmtId="168" fontId="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4" fontId="12"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1" fontId="9" fillId="2" borderId="1" xfId="23" applyFont="true" applyBorder="true" applyAlignment="true" applyProtection="true">
      <alignment horizontal="center" vertical="bottom" textRotation="0" wrapText="true" indent="0" shrinkToFit="false"/>
      <protection locked="true" hidden="true"/>
    </xf>
    <xf numFmtId="171" fontId="10" fillId="0" borderId="1" xfId="23" applyFont="true" applyBorder="true" applyAlignment="true" applyProtection="true">
      <alignment horizontal="center" vertical="bottom" textRotation="0" wrapText="tru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76" fontId="12" fillId="2" borderId="1" xfId="15" applyFont="true" applyBorder="true" applyAlignment="true" applyProtection="tru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2" borderId="5" xfId="0" applyFont="true" applyBorder="true" applyAlignment="false" applyProtection="false">
      <alignment horizontal="general" vertical="bottom" textRotation="0" wrapText="false" indent="0" shrinkToFit="false"/>
      <protection locked="true" hidden="false"/>
    </xf>
    <xf numFmtId="176" fontId="12" fillId="2" borderId="5" xfId="15"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5" fontId="12" fillId="2" borderId="6" xfId="0" applyFont="true" applyBorder="true" applyAlignment="false" applyProtection="false">
      <alignment horizontal="general" vertical="bottom" textRotation="0" wrapText="false" indent="0" shrinkToFit="false"/>
      <protection locked="true" hidden="false"/>
    </xf>
    <xf numFmtId="176" fontId="12" fillId="2" borderId="6"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1" xfId="16" applyFont="true" applyBorder="true" applyAlignment="true" applyProtection="tru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75" fontId="14" fillId="0" borderId="1" xfId="0" applyFont="true" applyBorder="true" applyAlignment="true" applyProtection="false">
      <alignment horizontal="right"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72" fontId="12" fillId="0" borderId="1" xfId="15" applyFont="true" applyBorder="true" applyAlignment="true" applyProtection="tru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74" fontId="12" fillId="0" borderId="7" xfId="15" applyFont="true" applyBorder="true" applyAlignment="true" applyProtection="true">
      <alignment horizontal="right" vertical="bottom" textRotation="0" wrapText="false" indent="0" shrinkToFit="false"/>
      <protection locked="true" hidden="false"/>
    </xf>
    <xf numFmtId="172" fontId="12" fillId="0" borderId="7" xfId="15" applyFont="true" applyBorder="true" applyAlignment="true" applyProtection="true">
      <alignment horizontal="right" vertical="bottom" textRotation="0" wrapText="false" indent="0" shrinkToFit="false"/>
      <protection locked="true" hidden="false"/>
    </xf>
    <xf numFmtId="175" fontId="16"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5" fontId="16"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5" fontId="12" fillId="0" borderId="6"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2" fillId="0" borderId="1"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74" fontId="12" fillId="0" borderId="1" xfId="15" applyFont="true" applyBorder="true" applyAlignment="true" applyProtection="true">
      <alignment horizontal="center"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5" fontId="1" fillId="0" borderId="1"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16" applyFont="true" applyBorder="true" applyAlignment="true" applyProtection="tru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5" fontId="12" fillId="0" borderId="5" xfId="16"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 val="Cap"/>
    </sheetNames>
    <sheetDataSet>
      <sheetData sheetId="0">
        <row r="2">
          <cell r="D2">
            <v>287150</v>
          </cell>
        </row>
        <row r="3">
          <cell r="D3">
            <v>191433.333333333</v>
          </cell>
        </row>
        <row r="4">
          <cell r="D4">
            <v>9.09508425186874</v>
          </cell>
        </row>
        <row r="5">
          <cell r="A5" t="str">
            <v>4/12 2006 in base agli alunni a.s. 2006-2007</v>
          </cell>
        </row>
        <row r="5">
          <cell r="D5">
            <v>95716.66</v>
          </cell>
        </row>
        <row r="6">
          <cell r="A6" t="str">
            <v>QUOTA UNITARIA PER ALUNNO</v>
          </cell>
        </row>
        <row r="6">
          <cell r="D6">
            <v>4.2978159938934</v>
          </cell>
        </row>
        <row r="7">
          <cell r="B7" t="str">
            <v>ALUNNI IN SITUAZIONE DI HANDICAP anno scolatico 2005-2006</v>
          </cell>
        </row>
        <row r="8">
          <cell r="A8" t="str">
            <v>PROVINCIA</v>
          </cell>
          <cell r="B8" t="str">
            <v>MATERNA</v>
          </cell>
          <cell r="C8" t="str">
            <v>ELEMENTARE</v>
          </cell>
          <cell r="D8" t="str">
            <v>MEDIA</v>
          </cell>
          <cell r="E8" t="str">
            <v> SUPERIORI</v>
          </cell>
          <cell r="F8" t="str">
            <v>TOTALE </v>
          </cell>
          <cell r="G8" t="str">
            <v>FINANZIAMENTO 8/12 2006</v>
          </cell>
        </row>
        <row r="9">
          <cell r="A9" t="str">
            <v>AVELLINO</v>
          </cell>
          <cell r="B9">
            <v>75</v>
          </cell>
          <cell r="C9">
            <v>401</v>
          </cell>
          <cell r="D9">
            <v>394</v>
          </cell>
          <cell r="E9">
            <v>143</v>
          </cell>
          <cell r="F9">
            <v>1013</v>
          </cell>
          <cell r="G9">
            <v>9213.32</v>
          </cell>
        </row>
        <row r="10">
          <cell r="A10" t="str">
            <v>BENEVENTO</v>
          </cell>
          <cell r="B10">
            <v>69</v>
          </cell>
          <cell r="C10">
            <v>277</v>
          </cell>
          <cell r="D10">
            <v>286</v>
          </cell>
          <cell r="E10">
            <v>221</v>
          </cell>
          <cell r="F10">
            <v>853</v>
          </cell>
          <cell r="G10">
            <v>7758.11</v>
          </cell>
        </row>
        <row r="11">
          <cell r="A11" t="str">
            <v>CASERTA</v>
          </cell>
          <cell r="B11">
            <v>208</v>
          </cell>
          <cell r="C11">
            <v>1370</v>
          </cell>
          <cell r="D11">
            <v>1216</v>
          </cell>
          <cell r="E11">
            <v>846</v>
          </cell>
          <cell r="F11">
            <v>3640</v>
          </cell>
          <cell r="G11">
            <v>33106.11</v>
          </cell>
        </row>
        <row r="12">
          <cell r="A12" t="str">
            <v>NAPOLI</v>
          </cell>
          <cell r="B12">
            <v>883</v>
          </cell>
          <cell r="C12">
            <v>5124</v>
          </cell>
          <cell r="D12">
            <v>4468</v>
          </cell>
          <cell r="E12">
            <v>2037</v>
          </cell>
          <cell r="F12">
            <v>12512</v>
          </cell>
          <cell r="G12">
            <v>113797.69</v>
          </cell>
        </row>
        <row r="13">
          <cell r="A13" t="str">
            <v>SALERNO</v>
          </cell>
          <cell r="B13">
            <v>255</v>
          </cell>
          <cell r="C13">
            <v>1004</v>
          </cell>
          <cell r="D13">
            <v>941</v>
          </cell>
          <cell r="E13">
            <v>830</v>
          </cell>
          <cell r="F13">
            <v>3030</v>
          </cell>
          <cell r="G13">
            <v>27558.11</v>
          </cell>
        </row>
        <row r="14">
          <cell r="A14" t="str">
            <v>TOTALE</v>
          </cell>
          <cell r="B14">
            <v>1490</v>
          </cell>
          <cell r="C14">
            <v>8176</v>
          </cell>
          <cell r="D14">
            <v>7305</v>
          </cell>
          <cell r="E14">
            <v>4077</v>
          </cell>
          <cell r="F14">
            <v>21048</v>
          </cell>
          <cell r="G14">
            <v>191433.34</v>
          </cell>
        </row>
        <row r="15">
          <cell r="B15" t="str">
            <v>ALUNNI IN SITUAZIONE DI HANDICAP anno scolatico 2006-2007</v>
          </cell>
        </row>
        <row r="16">
          <cell r="A16" t="str">
            <v>PROVINCIA</v>
          </cell>
          <cell r="B16" t="str">
            <v>MATERNA</v>
          </cell>
          <cell r="C16" t="str">
            <v>ELEMENTARE</v>
          </cell>
          <cell r="D16" t="str">
            <v>MEDIA</v>
          </cell>
          <cell r="E16" t="str">
            <v> SUPERIORI</v>
          </cell>
          <cell r="F16" t="str">
            <v>TOTALE </v>
          </cell>
          <cell r="G16" t="str">
            <v>FINANZIAMENTO 4/12 2006</v>
          </cell>
        </row>
        <row r="17">
          <cell r="A17" t="str">
            <v>AVELLINO</v>
          </cell>
          <cell r="B17">
            <v>89</v>
          </cell>
          <cell r="C17">
            <v>384</v>
          </cell>
          <cell r="D17">
            <v>401</v>
          </cell>
          <cell r="E17">
            <v>422</v>
          </cell>
          <cell r="F17">
            <v>1296</v>
          </cell>
          <cell r="G17">
            <v>5569.97</v>
          </cell>
        </row>
        <row r="18">
          <cell r="A18" t="str">
            <v>BENEVENTO</v>
          </cell>
          <cell r="B18">
            <v>75</v>
          </cell>
          <cell r="C18">
            <v>278</v>
          </cell>
          <cell r="D18">
            <v>262</v>
          </cell>
          <cell r="E18">
            <v>278</v>
          </cell>
          <cell r="F18">
            <v>893</v>
          </cell>
          <cell r="G18">
            <v>3837.95</v>
          </cell>
        </row>
        <row r="19">
          <cell r="A19" t="str">
            <v>CASERTA</v>
          </cell>
          <cell r="B19">
            <v>212</v>
          </cell>
          <cell r="C19">
            <v>1463</v>
          </cell>
          <cell r="D19">
            <v>1199</v>
          </cell>
          <cell r="E19">
            <v>840</v>
          </cell>
          <cell r="F19">
            <v>3714</v>
          </cell>
          <cell r="G19">
            <v>15962.09</v>
          </cell>
        </row>
        <row r="20">
          <cell r="A20" t="str">
            <v>NAPOLI</v>
          </cell>
          <cell r="B20">
            <v>877</v>
          </cell>
          <cell r="C20">
            <v>5296</v>
          </cell>
          <cell r="D20">
            <v>4416</v>
          </cell>
          <cell r="E20">
            <v>2582</v>
          </cell>
          <cell r="F20">
            <v>13171</v>
          </cell>
          <cell r="G20">
            <v>56606.53</v>
          </cell>
        </row>
        <row r="21">
          <cell r="A21" t="str">
            <v>SALERNO</v>
          </cell>
          <cell r="B21">
            <v>287</v>
          </cell>
          <cell r="C21">
            <v>1046</v>
          </cell>
          <cell r="D21">
            <v>971</v>
          </cell>
          <cell r="E21">
            <v>893</v>
          </cell>
          <cell r="F21">
            <v>3197</v>
          </cell>
          <cell r="G21">
            <v>13740.12</v>
          </cell>
        </row>
        <row r="22">
          <cell r="A22" t="str">
            <v>TOTALE</v>
          </cell>
          <cell r="B22">
            <v>1540</v>
          </cell>
          <cell r="C22">
            <v>8467</v>
          </cell>
          <cell r="D22">
            <v>7249</v>
          </cell>
          <cell r="E22">
            <v>5015</v>
          </cell>
          <cell r="F22">
            <v>22271</v>
          </cell>
          <cell r="G22">
            <v>95716.66</v>
          </cell>
        </row>
        <row r="23">
          <cell r="A23" t="str">
            <v>PROVINCIA</v>
          </cell>
        </row>
        <row r="23">
          <cell r="G23" t="str">
            <v>FINANZIA-    MENTO 8/12 2006</v>
          </cell>
          <cell r="H23" t="str">
            <v>FINANZIA-    MENTO 4/12 2006</v>
          </cell>
          <cell r="I23" t="str">
            <v>TOTALE FINANZIAMENTO 2006</v>
          </cell>
        </row>
        <row r="24">
          <cell r="A24" t="str">
            <v>AVELLINO</v>
          </cell>
        </row>
        <row r="24">
          <cell r="G24">
            <v>9213.32</v>
          </cell>
          <cell r="H24">
            <v>5569.97</v>
          </cell>
          <cell r="I24">
            <v>14783.29</v>
          </cell>
        </row>
        <row r="25">
          <cell r="A25" t="str">
            <v>BENEVENTO</v>
          </cell>
        </row>
        <row r="25">
          <cell r="G25">
            <v>7758.11</v>
          </cell>
          <cell r="H25">
            <v>3837.95</v>
          </cell>
          <cell r="I25">
            <v>11596.06</v>
          </cell>
        </row>
        <row r="26">
          <cell r="A26" t="str">
            <v>CASERTA</v>
          </cell>
        </row>
        <row r="26">
          <cell r="G26">
            <v>33106.11</v>
          </cell>
          <cell r="H26">
            <v>15962.09</v>
          </cell>
          <cell r="I26">
            <v>49068.2</v>
          </cell>
        </row>
        <row r="27">
          <cell r="A27" t="str">
            <v>NAPOLI</v>
          </cell>
        </row>
        <row r="27">
          <cell r="G27">
            <v>113797.69</v>
          </cell>
          <cell r="H27">
            <v>56606.53</v>
          </cell>
          <cell r="I27">
            <v>170404.22</v>
          </cell>
        </row>
        <row r="28">
          <cell r="A28" t="str">
            <v>SALERNO</v>
          </cell>
        </row>
        <row r="28">
          <cell r="G28">
            <v>27558.11</v>
          </cell>
          <cell r="H28">
            <v>13740.12</v>
          </cell>
          <cell r="I28">
            <v>41298.23</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17" activePane="bottomRight" state="frozen"/>
      <selection pane="topLeft" activeCell="A1" activeCellId="0" sqref="A1"/>
      <selection pane="topRight" activeCell="B1" activeCellId="0" sqref="B1"/>
      <selection pane="bottomLeft" activeCell="A17" activeCellId="0" sqref="A17"/>
      <selection pane="bottomRight" activeCell="D26" activeCellId="0" sqref="D26"/>
    </sheetView>
  </sheetViews>
  <sheetFormatPr defaultColWidth="8.9921875" defaultRowHeight="12.75" zeroHeight="false" outlineLevelRow="0" outlineLevelCol="0"/>
  <cols>
    <col collapsed="false" customWidth="true" hidden="false" outlineLevel="0" max="1" min="1" style="0" width="16.99"/>
    <col collapsed="false" customWidth="true" hidden="false" outlineLevel="0" max="5" min="2" style="0" width="9.12"/>
    <col collapsed="false" customWidth="true" hidden="false" outlineLevel="0" max="6" min="6" style="0" width="10.24"/>
    <col collapsed="false" customWidth="true" hidden="false" outlineLevel="0" max="7" min="7" style="0" width="10.87"/>
    <col collapsed="false" customWidth="true" hidden="false" outlineLevel="0" max="10" min="10" style="0" width="9.61"/>
    <col collapsed="false" customWidth="true" hidden="false" outlineLevel="0" max="12" min="12" style="0" width="9.99"/>
  </cols>
  <sheetData>
    <row r="1" s="2" customFormat="true" ht="15.75" hidden="false" customHeight="false" outlineLevel="0" collapsed="false">
      <c r="A1" s="1" t="s">
        <v>0</v>
      </c>
      <c r="B1" s="1"/>
      <c r="C1" s="1"/>
      <c r="D1" s="1"/>
    </row>
    <row r="2" s="2" customFormat="true" ht="12.75" hidden="false" customHeight="false" outlineLevel="0" collapsed="false">
      <c r="A2" s="3" t="s">
        <v>1</v>
      </c>
      <c r="B2" s="4"/>
      <c r="C2" s="5"/>
      <c r="D2" s="6" t="n">
        <f aca="false">'[1]riepilogo Regionale'!D2</f>
        <v>287150</v>
      </c>
    </row>
    <row r="3" s="2" customFormat="true" ht="12.75" hidden="false" customHeight="false" outlineLevel="0" collapsed="false">
      <c r="A3" s="3" t="s">
        <v>2</v>
      </c>
      <c r="B3" s="7"/>
      <c r="C3" s="8"/>
      <c r="D3" s="9" t="n">
        <f aca="false">'[1]riepilogo Regionale'!D3</f>
        <v>191433.333333333</v>
      </c>
      <c r="J3" s="10"/>
    </row>
    <row r="4" s="2" customFormat="true" ht="12.75" hidden="false" customHeight="false" outlineLevel="0" collapsed="false">
      <c r="A4" s="3" t="s">
        <v>3</v>
      </c>
      <c r="B4" s="7"/>
      <c r="C4" s="8"/>
      <c r="D4" s="9" t="n">
        <f aca="false">'[1]riepilogo Regionale'!D4</f>
        <v>9.09508425186874</v>
      </c>
      <c r="J4" s="10"/>
    </row>
    <row r="5" s="2" customFormat="true" ht="12.75" hidden="false" customHeight="false" outlineLevel="0" collapsed="false">
      <c r="A5" s="3" t="str">
        <f aca="false">'[1]riepilogo Regionale'!A5</f>
        <v>4/12 2006 in base agli alunni a.s. 2006-2007</v>
      </c>
      <c r="B5" s="7"/>
      <c r="C5" s="8"/>
      <c r="D5" s="9" t="n">
        <f aca="false">'[1]riepilogo Regionale'!D5</f>
        <v>95716.66</v>
      </c>
      <c r="J5" s="10"/>
    </row>
    <row r="6" s="2" customFormat="true" ht="12.75" hidden="false" customHeight="false" outlineLevel="0" collapsed="false">
      <c r="A6" s="3" t="str">
        <f aca="false">'[1]riepilogo Regionale'!A6</f>
        <v>QUOTA UNITARIA PER ALUNNO</v>
      </c>
      <c r="B6" s="7"/>
      <c r="C6" s="8"/>
      <c r="D6" s="9" t="n">
        <f aca="false">'[1]riepilogo Regionale'!D6</f>
        <v>4.2978159938934</v>
      </c>
      <c r="J6" s="10"/>
    </row>
    <row r="7" s="2" customFormat="true" ht="12.75" hidden="false" customHeight="false" outlineLevel="0" collapsed="false">
      <c r="A7" s="11"/>
      <c r="B7" s="12" t="str">
        <f aca="false">'[1]riepilogo Regionale'!B7</f>
        <v>ALUNNI IN SITUAZIONE DI HANDICAP anno scolatico 2005-2006</v>
      </c>
      <c r="C7" s="12"/>
      <c r="D7" s="12"/>
      <c r="E7" s="12"/>
      <c r="F7" s="12"/>
      <c r="J7" s="10"/>
    </row>
    <row r="8" s="2" customFormat="true" ht="38.25" hidden="false" customHeight="false" outlineLevel="0" collapsed="false">
      <c r="A8" s="13" t="str">
        <f aca="false">'[1]riepilogo Regionale'!A8</f>
        <v>PROVINCIA</v>
      </c>
      <c r="B8" s="14" t="str">
        <f aca="false">'[1]riepilogo Regionale'!B8</f>
        <v>MATERNA</v>
      </c>
      <c r="C8" s="14" t="str">
        <f aca="false">'[1]riepilogo Regionale'!C8</f>
        <v>ELEMENTARE</v>
      </c>
      <c r="D8" s="14" t="str">
        <f aca="false">'[1]riepilogo Regionale'!D8</f>
        <v>MEDIA</v>
      </c>
      <c r="E8" s="14" t="str">
        <f aca="false">'[1]riepilogo Regionale'!E8</f>
        <v> SUPERIORI</v>
      </c>
      <c r="F8" s="14" t="str">
        <f aca="false">'[1]riepilogo Regionale'!F8</f>
        <v>TOTALE </v>
      </c>
      <c r="G8" s="15" t="str">
        <f aca="false">'[1]riepilogo Regionale'!G8</f>
        <v>FINANZIAMENTO 8/12 2006</v>
      </c>
      <c r="J8" s="10"/>
    </row>
    <row r="9" s="2" customFormat="true" ht="12.75" hidden="false" customHeight="false" outlineLevel="0" collapsed="false">
      <c r="A9" s="11" t="str">
        <f aca="false">'[1]riepilogo Regionale'!A9</f>
        <v>AVELLINO</v>
      </c>
      <c r="B9" s="16" t="n">
        <f aca="false">'[1]riepilogo Regionale'!B9</f>
        <v>75</v>
      </c>
      <c r="C9" s="16" t="n">
        <f aca="false">'[1]riepilogo Regionale'!C9</f>
        <v>401</v>
      </c>
      <c r="D9" s="16" t="n">
        <f aca="false">'[1]riepilogo Regionale'!D9</f>
        <v>394</v>
      </c>
      <c r="E9" s="16" t="n">
        <f aca="false">'[1]riepilogo Regionale'!E9</f>
        <v>143</v>
      </c>
      <c r="F9" s="16" t="n">
        <f aca="false">'[1]riepilogo Regionale'!F9</f>
        <v>1013</v>
      </c>
      <c r="G9" s="6" t="n">
        <f aca="false">'[1]riepilogo Regionale'!G9</f>
        <v>9213.32</v>
      </c>
      <c r="J9" s="10"/>
    </row>
    <row r="10" s="2" customFormat="true" ht="12.75" hidden="false" customHeight="false" outlineLevel="0" collapsed="false">
      <c r="A10" s="11" t="str">
        <f aca="false">'[1]riepilogo Regionale'!A10</f>
        <v>BENEVENTO</v>
      </c>
      <c r="B10" s="16" t="n">
        <f aca="false">'[1]riepilogo Regionale'!B10</f>
        <v>69</v>
      </c>
      <c r="C10" s="16" t="n">
        <f aca="false">'[1]riepilogo Regionale'!C10</f>
        <v>277</v>
      </c>
      <c r="D10" s="16" t="n">
        <f aca="false">'[1]riepilogo Regionale'!D10</f>
        <v>286</v>
      </c>
      <c r="E10" s="16" t="n">
        <f aca="false">'[1]riepilogo Regionale'!E10</f>
        <v>221</v>
      </c>
      <c r="F10" s="16" t="n">
        <f aca="false">'[1]riepilogo Regionale'!F10</f>
        <v>853</v>
      </c>
      <c r="G10" s="6" t="n">
        <f aca="false">'[1]riepilogo Regionale'!G10</f>
        <v>7758.11</v>
      </c>
      <c r="J10" s="10"/>
    </row>
    <row r="11" s="2" customFormat="true" ht="12.75" hidden="false" customHeight="false" outlineLevel="0" collapsed="false">
      <c r="A11" s="11" t="str">
        <f aca="false">'[1]riepilogo Regionale'!A11</f>
        <v>CASERTA</v>
      </c>
      <c r="B11" s="16" t="n">
        <f aca="false">'[1]riepilogo Regionale'!B11</f>
        <v>208</v>
      </c>
      <c r="C11" s="16" t="n">
        <f aca="false">'[1]riepilogo Regionale'!C11</f>
        <v>1370</v>
      </c>
      <c r="D11" s="17" t="n">
        <f aca="false">'[1]riepilogo Regionale'!D11</f>
        <v>1216</v>
      </c>
      <c r="E11" s="16" t="n">
        <f aca="false">'[1]riepilogo Regionale'!E11</f>
        <v>846</v>
      </c>
      <c r="F11" s="16" t="n">
        <f aca="false">'[1]riepilogo Regionale'!F11</f>
        <v>3640</v>
      </c>
      <c r="G11" s="6" t="n">
        <f aca="false">'[1]riepilogo Regionale'!G11</f>
        <v>33106.11</v>
      </c>
      <c r="J11" s="10"/>
    </row>
    <row r="12" s="2" customFormat="true" ht="12.75" hidden="false" customHeight="false" outlineLevel="0" collapsed="false">
      <c r="A12" s="11" t="str">
        <f aca="false">'[1]riepilogo Regionale'!A12</f>
        <v>NAPOLI</v>
      </c>
      <c r="B12" s="16" t="n">
        <f aca="false">'[1]riepilogo Regionale'!B12</f>
        <v>883</v>
      </c>
      <c r="C12" s="16" t="n">
        <f aca="false">'[1]riepilogo Regionale'!C12</f>
        <v>5124</v>
      </c>
      <c r="D12" s="16" t="n">
        <f aca="false">'[1]riepilogo Regionale'!D12</f>
        <v>4468</v>
      </c>
      <c r="E12" s="16" t="n">
        <f aca="false">'[1]riepilogo Regionale'!E12</f>
        <v>2037</v>
      </c>
      <c r="F12" s="16" t="n">
        <f aca="false">'[1]riepilogo Regionale'!F12</f>
        <v>12512</v>
      </c>
      <c r="G12" s="6" t="n">
        <f aca="false">'[1]riepilogo Regionale'!G12</f>
        <v>113797.69</v>
      </c>
      <c r="J12" s="10"/>
    </row>
    <row r="13" s="2" customFormat="true" ht="12.75" hidden="false" customHeight="false" outlineLevel="0" collapsed="false">
      <c r="A13" s="11" t="str">
        <f aca="false">'[1]riepilogo Regionale'!A13</f>
        <v>SALERNO</v>
      </c>
      <c r="B13" s="16" t="n">
        <f aca="false">'[1]riepilogo Regionale'!B13</f>
        <v>255</v>
      </c>
      <c r="C13" s="16" t="n">
        <f aca="false">'[1]riepilogo Regionale'!C13</f>
        <v>1004</v>
      </c>
      <c r="D13" s="16" t="n">
        <f aca="false">'[1]riepilogo Regionale'!D13</f>
        <v>941</v>
      </c>
      <c r="E13" s="16" t="n">
        <f aca="false">'[1]riepilogo Regionale'!E13</f>
        <v>830</v>
      </c>
      <c r="F13" s="16" t="n">
        <f aca="false">'[1]riepilogo Regionale'!F13</f>
        <v>3030</v>
      </c>
      <c r="G13" s="6" t="n">
        <f aca="false">'[1]riepilogo Regionale'!G13</f>
        <v>27558.11</v>
      </c>
      <c r="J13" s="10"/>
    </row>
    <row r="14" s="2" customFormat="true" ht="12.75" hidden="false" customHeight="false" outlineLevel="0" collapsed="false">
      <c r="A14" s="18" t="str">
        <f aca="false">'[1]riepilogo Regionale'!A14</f>
        <v>TOTALE</v>
      </c>
      <c r="B14" s="19" t="n">
        <f aca="false">'[1]riepilogo Regionale'!B14</f>
        <v>1490</v>
      </c>
      <c r="C14" s="19" t="n">
        <f aca="false">'[1]riepilogo Regionale'!C14</f>
        <v>8176</v>
      </c>
      <c r="D14" s="19" t="n">
        <f aca="false">'[1]riepilogo Regionale'!D14</f>
        <v>7305</v>
      </c>
      <c r="E14" s="19" t="n">
        <f aca="false">'[1]riepilogo Regionale'!E14</f>
        <v>4077</v>
      </c>
      <c r="F14" s="19" t="n">
        <f aca="false">'[1]riepilogo Regionale'!F14</f>
        <v>21048</v>
      </c>
      <c r="G14" s="20" t="n">
        <f aca="false">'[1]riepilogo Regionale'!G14</f>
        <v>191433.34</v>
      </c>
      <c r="J14" s="10"/>
    </row>
    <row r="15" s="2" customFormat="true" ht="12.75" hidden="false" customHeight="false" outlineLevel="0" collapsed="false">
      <c r="A15" s="11"/>
      <c r="B15" s="12" t="str">
        <f aca="false">'[1]riepilogo Regionale'!B15</f>
        <v>ALUNNI IN SITUAZIONE DI HANDICAP anno scolatico 2006-2007</v>
      </c>
      <c r="C15" s="12"/>
      <c r="D15" s="12"/>
      <c r="E15" s="12"/>
      <c r="F15" s="12"/>
      <c r="G15" s="21" t="n">
        <f aca="false">'[1]riepilogo Regionale'!G15</f>
        <v>0</v>
      </c>
      <c r="J15" s="10"/>
    </row>
    <row r="16" s="2" customFormat="true" ht="38.25" hidden="false" customHeight="false" outlineLevel="0" collapsed="false">
      <c r="A16" s="13" t="str">
        <f aca="false">'[1]riepilogo Regionale'!A16</f>
        <v>PROVINCIA</v>
      </c>
      <c r="B16" s="14" t="str">
        <f aca="false">'[1]riepilogo Regionale'!B16</f>
        <v>MATERNA</v>
      </c>
      <c r="C16" s="14" t="str">
        <f aca="false">'[1]riepilogo Regionale'!C16</f>
        <v>ELEMENTARE</v>
      </c>
      <c r="D16" s="14" t="str">
        <f aca="false">'[1]riepilogo Regionale'!D16</f>
        <v>MEDIA</v>
      </c>
      <c r="E16" s="14" t="str">
        <f aca="false">'[1]riepilogo Regionale'!E16</f>
        <v> SUPERIORI</v>
      </c>
      <c r="F16" s="14" t="str">
        <f aca="false">'[1]riepilogo Regionale'!F16</f>
        <v>TOTALE </v>
      </c>
      <c r="G16" s="15" t="str">
        <f aca="false">'[1]riepilogo Regionale'!G16</f>
        <v>FINANZIAMENTO 4/12 2006</v>
      </c>
      <c r="J16" s="10"/>
    </row>
    <row r="17" s="2" customFormat="true" ht="12.75" hidden="false" customHeight="false" outlineLevel="0" collapsed="false">
      <c r="A17" s="22" t="str">
        <f aca="false">'[1]riepilogo Regionale'!A17</f>
        <v>AVELLINO</v>
      </c>
      <c r="B17" s="23" t="n">
        <f aca="false">'[1]riepilogo Regionale'!B17</f>
        <v>89</v>
      </c>
      <c r="C17" s="23" t="n">
        <f aca="false">'[1]riepilogo Regionale'!C17</f>
        <v>384</v>
      </c>
      <c r="D17" s="23" t="n">
        <f aca="false">'[1]riepilogo Regionale'!D17</f>
        <v>401</v>
      </c>
      <c r="E17" s="23" t="n">
        <f aca="false">'[1]riepilogo Regionale'!E17</f>
        <v>422</v>
      </c>
      <c r="F17" s="16" t="n">
        <f aca="false">'[1]riepilogo Regionale'!F17</f>
        <v>1296</v>
      </c>
      <c r="G17" s="6" t="n">
        <f aca="false">'[1]riepilogo Regionale'!G17</f>
        <v>5569.97</v>
      </c>
      <c r="J17" s="10"/>
    </row>
    <row r="18" s="2" customFormat="true" ht="12.75" hidden="false" customHeight="false" outlineLevel="0" collapsed="false">
      <c r="A18" s="22" t="str">
        <f aca="false">'[1]riepilogo Regionale'!A18</f>
        <v>BENEVENTO</v>
      </c>
      <c r="B18" s="23" t="n">
        <f aca="false">'[1]riepilogo Regionale'!B18</f>
        <v>75</v>
      </c>
      <c r="C18" s="23" t="n">
        <f aca="false">'[1]riepilogo Regionale'!C18</f>
        <v>278</v>
      </c>
      <c r="D18" s="23" t="n">
        <f aca="false">'[1]riepilogo Regionale'!D18</f>
        <v>262</v>
      </c>
      <c r="E18" s="23" t="n">
        <f aca="false">'[1]riepilogo Regionale'!E18</f>
        <v>278</v>
      </c>
      <c r="F18" s="16" t="n">
        <f aca="false">'[1]riepilogo Regionale'!F18</f>
        <v>893</v>
      </c>
      <c r="G18" s="6" t="n">
        <f aca="false">'[1]riepilogo Regionale'!G18</f>
        <v>3837.95</v>
      </c>
      <c r="J18" s="10"/>
    </row>
    <row r="19" s="2" customFormat="true" ht="12.75" hidden="false" customHeight="false" outlineLevel="0" collapsed="false">
      <c r="A19" s="22" t="str">
        <f aca="false">'[1]riepilogo Regionale'!A19</f>
        <v>CASERTA</v>
      </c>
      <c r="B19" s="23" t="n">
        <f aca="false">'[1]riepilogo Regionale'!B19</f>
        <v>212</v>
      </c>
      <c r="C19" s="23" t="n">
        <f aca="false">'[1]riepilogo Regionale'!C19</f>
        <v>1463</v>
      </c>
      <c r="D19" s="23" t="n">
        <f aca="false">'[1]riepilogo Regionale'!D19</f>
        <v>1199</v>
      </c>
      <c r="E19" s="23" t="n">
        <f aca="false">'[1]riepilogo Regionale'!E19</f>
        <v>840</v>
      </c>
      <c r="F19" s="16" t="n">
        <f aca="false">'[1]riepilogo Regionale'!F19</f>
        <v>3714</v>
      </c>
      <c r="G19" s="6" t="n">
        <f aca="false">'[1]riepilogo Regionale'!G19</f>
        <v>15962.09</v>
      </c>
      <c r="J19" s="10"/>
    </row>
    <row r="20" s="2" customFormat="true" ht="12.75" hidden="false" customHeight="false" outlineLevel="0" collapsed="false">
      <c r="A20" s="22" t="str">
        <f aca="false">'[1]riepilogo Regionale'!A20</f>
        <v>NAPOLI</v>
      </c>
      <c r="B20" s="23" t="n">
        <f aca="false">'[1]riepilogo Regionale'!B20</f>
        <v>877</v>
      </c>
      <c r="C20" s="23" t="n">
        <f aca="false">'[1]riepilogo Regionale'!C20</f>
        <v>5296</v>
      </c>
      <c r="D20" s="23" t="n">
        <f aca="false">'[1]riepilogo Regionale'!D20</f>
        <v>4416</v>
      </c>
      <c r="E20" s="23" t="n">
        <f aca="false">'[1]riepilogo Regionale'!E20</f>
        <v>2582</v>
      </c>
      <c r="F20" s="16" t="n">
        <f aca="false">'[1]riepilogo Regionale'!F20</f>
        <v>13171</v>
      </c>
      <c r="G20" s="6" t="n">
        <f aca="false">'[1]riepilogo Regionale'!G20</f>
        <v>56606.53</v>
      </c>
      <c r="J20" s="10"/>
    </row>
    <row r="21" s="2" customFormat="true" ht="12.75" hidden="false" customHeight="false" outlineLevel="0" collapsed="false">
      <c r="A21" s="22" t="str">
        <f aca="false">'[1]riepilogo Regionale'!A21</f>
        <v>SALERNO</v>
      </c>
      <c r="B21" s="23" t="n">
        <f aca="false">'[1]riepilogo Regionale'!B21</f>
        <v>287</v>
      </c>
      <c r="C21" s="23" t="n">
        <f aca="false">'[1]riepilogo Regionale'!C21</f>
        <v>1046</v>
      </c>
      <c r="D21" s="23" t="n">
        <f aca="false">'[1]riepilogo Regionale'!D21</f>
        <v>971</v>
      </c>
      <c r="E21" s="23" t="n">
        <f aca="false">'[1]riepilogo Regionale'!E21</f>
        <v>893</v>
      </c>
      <c r="F21" s="16" t="n">
        <f aca="false">'[1]riepilogo Regionale'!F21</f>
        <v>3197</v>
      </c>
      <c r="G21" s="6" t="n">
        <f aca="false">'[1]riepilogo Regionale'!G21</f>
        <v>13740.12</v>
      </c>
      <c r="J21" s="10"/>
    </row>
    <row r="22" s="2" customFormat="true" ht="12.75" hidden="false" customHeight="false" outlineLevel="0" collapsed="false">
      <c r="A22" s="22" t="str">
        <f aca="false">'[1]riepilogo Regionale'!A22</f>
        <v>TOTALE</v>
      </c>
      <c r="B22" s="19" t="n">
        <f aca="false">'[1]riepilogo Regionale'!B22</f>
        <v>1540</v>
      </c>
      <c r="C22" s="19" t="n">
        <f aca="false">'[1]riepilogo Regionale'!C22</f>
        <v>8467</v>
      </c>
      <c r="D22" s="19" t="n">
        <f aca="false">'[1]riepilogo Regionale'!D22</f>
        <v>7249</v>
      </c>
      <c r="E22" s="19" t="n">
        <f aca="false">'[1]riepilogo Regionale'!E22</f>
        <v>5015</v>
      </c>
      <c r="F22" s="19" t="n">
        <f aca="false">'[1]riepilogo Regionale'!F22</f>
        <v>22271</v>
      </c>
      <c r="G22" s="20" t="n">
        <f aca="false">'[1]riepilogo Regionale'!G22</f>
        <v>95716.66</v>
      </c>
      <c r="J22" s="10"/>
    </row>
    <row r="23" s="26" customFormat="true" ht="51" hidden="false" customHeight="false" outlineLevel="0" collapsed="false">
      <c r="A23" s="24" t="str">
        <f aca="false">'[1]riepilogo Regionale'!A23</f>
        <v>PROVINCIA</v>
      </c>
      <c r="B23" s="25" t="str">
        <f aca="false">'[1]riepilogo Regionale'!G23</f>
        <v>FINANZIA-    MENTO 8/12 2006</v>
      </c>
      <c r="C23" s="25" t="str">
        <f aca="false">'[1]riepilogo Regionale'!H23</f>
        <v>FINANZIA-    MENTO 4/12 2006</v>
      </c>
      <c r="D23" s="25" t="str">
        <f aca="false">'[1]riepilogo Regionale'!I23</f>
        <v>TOTALE FINANZIAMENTO 2006</v>
      </c>
      <c r="L23" s="27"/>
    </row>
    <row r="24" s="26" customFormat="true" ht="12.75" hidden="false" customHeight="false" outlineLevel="0" collapsed="false">
      <c r="A24" s="28" t="str">
        <f aca="false">'[1]riepilogo Regionale'!A24</f>
        <v>AVELLINO</v>
      </c>
      <c r="B24" s="29" t="n">
        <f aca="false">'[1]riepilogo Regionale'!G24</f>
        <v>9213.32</v>
      </c>
      <c r="C24" s="29" t="n">
        <f aca="false">'[1]riepilogo Regionale'!H24</f>
        <v>5569.97</v>
      </c>
      <c r="D24" s="29" t="n">
        <f aca="false">'[1]riepilogo Regionale'!I24</f>
        <v>14783.29</v>
      </c>
    </row>
    <row r="25" s="26" customFormat="true" ht="12.75" hidden="false" customHeight="false" outlineLevel="0" collapsed="false">
      <c r="A25" s="28" t="str">
        <f aca="false">'[1]riepilogo Regionale'!A25</f>
        <v>BENEVENTO</v>
      </c>
      <c r="B25" s="29" t="n">
        <f aca="false">'[1]riepilogo Regionale'!G25</f>
        <v>7758.11</v>
      </c>
      <c r="C25" s="29" t="n">
        <f aca="false">'[1]riepilogo Regionale'!H25</f>
        <v>3837.95</v>
      </c>
      <c r="D25" s="29" t="n">
        <f aca="false">'[1]riepilogo Regionale'!I25</f>
        <v>11596.06</v>
      </c>
    </row>
    <row r="26" s="26" customFormat="true" ht="12.75" hidden="false" customHeight="false" outlineLevel="0" collapsed="false">
      <c r="A26" s="28" t="str">
        <f aca="false">'[1]riepilogo Regionale'!A26</f>
        <v>CASERTA</v>
      </c>
      <c r="B26" s="29" t="n">
        <f aca="false">'[1]riepilogo Regionale'!G26</f>
        <v>33106.11</v>
      </c>
      <c r="C26" s="29" t="n">
        <f aca="false">'[1]riepilogo Regionale'!H26</f>
        <v>15962.09</v>
      </c>
      <c r="D26" s="29" t="n">
        <f aca="false">'[1]riepilogo Regionale'!I26</f>
        <v>49068.2</v>
      </c>
    </row>
    <row r="27" s="26" customFormat="true" ht="12.75" hidden="false" customHeight="false" outlineLevel="0" collapsed="false">
      <c r="A27" s="28" t="str">
        <f aca="false">'[1]riepilogo Regionale'!A27</f>
        <v>NAPOLI</v>
      </c>
      <c r="B27" s="29" t="n">
        <f aca="false">'[1]riepilogo Regionale'!G27</f>
        <v>113797.69</v>
      </c>
      <c r="C27" s="29" t="n">
        <f aca="false">'[1]riepilogo Regionale'!H27</f>
        <v>56606.53</v>
      </c>
      <c r="D27" s="29" t="n">
        <f aca="false">'[1]riepilogo Regionale'!I27</f>
        <v>170404.22</v>
      </c>
    </row>
    <row r="28" s="26" customFormat="true" ht="12.75" hidden="false" customHeight="false" outlineLevel="0" collapsed="false">
      <c r="A28" s="28" t="str">
        <f aca="false">'[1]riepilogo Regionale'!A28</f>
        <v>SALERNO</v>
      </c>
      <c r="B28" s="29" t="n">
        <f aca="false">'[1]riepilogo Regionale'!G28</f>
        <v>27558.11</v>
      </c>
      <c r="C28" s="29" t="n">
        <f aca="false">'[1]riepilogo Regionale'!H28</f>
        <v>13740.12</v>
      </c>
      <c r="D28" s="29" t="n">
        <f aca="false">'[1]riepilogo Regionale'!I28</f>
        <v>41298.23</v>
      </c>
    </row>
    <row r="29" s="26" customFormat="true" ht="12.75" hidden="false" customHeight="false" outlineLevel="0" collapsed="false">
      <c r="A29" s="28" t="s">
        <v>4</v>
      </c>
      <c r="B29" s="29" t="n">
        <f aca="false">SUM(B24:B28)</f>
        <v>191433.34</v>
      </c>
      <c r="C29" s="29" t="n">
        <f aca="false">SUM(C24:C28)</f>
        <v>95716.66</v>
      </c>
      <c r="D29" s="29" t="n">
        <f aca="false">SUM(D24:D28)</f>
        <v>287150</v>
      </c>
      <c r="K29" s="30"/>
    </row>
    <row r="30" s="37" customFormat="true" ht="114.75" hidden="false" customHeight="true" outlineLevel="0" collapsed="false">
      <c r="A30" s="31" t="s">
        <v>5</v>
      </c>
      <c r="B30" s="32" t="s">
        <v>6</v>
      </c>
      <c r="C30" s="32" t="s">
        <v>7</v>
      </c>
      <c r="D30" s="32" t="s">
        <v>8</v>
      </c>
      <c r="E30" s="33" t="s">
        <v>9</v>
      </c>
      <c r="F30" s="34" t="s">
        <v>10</v>
      </c>
      <c r="G30" s="32" t="s">
        <v>11</v>
      </c>
      <c r="H30" s="32" t="s">
        <v>12</v>
      </c>
      <c r="I30" s="32" t="s">
        <v>13</v>
      </c>
      <c r="J30" s="33" t="s">
        <v>14</v>
      </c>
      <c r="K30" s="34" t="s">
        <v>15</v>
      </c>
      <c r="L30" s="35" t="s">
        <v>16</v>
      </c>
      <c r="M30" s="35" t="s">
        <v>17</v>
      </c>
      <c r="N30" s="36" t="s">
        <v>18</v>
      </c>
    </row>
    <row r="31" s="37" customFormat="true" ht="12.75" hidden="false" customHeight="false" outlineLevel="0" collapsed="false">
      <c r="A31" s="38" t="s">
        <v>19</v>
      </c>
      <c r="B31" s="39" t="n">
        <f aca="false">'Dir. Did. Ce'!F71</f>
        <v>162</v>
      </c>
      <c r="C31" s="39" t="n">
        <f aca="false">'Dir. Did. Ce'!G71</f>
        <v>1082</v>
      </c>
      <c r="D31" s="40"/>
      <c r="E31" s="40"/>
      <c r="F31" s="39" t="n">
        <f aca="false">SUM(B31:E31)</f>
        <v>1244</v>
      </c>
      <c r="G31" s="39" t="n">
        <f aca="false">'Dir. Did. Ce'!I71</f>
        <v>169</v>
      </c>
      <c r="H31" s="39" t="n">
        <f aca="false">'Dir. Did. Ce'!J71</f>
        <v>1158</v>
      </c>
      <c r="I31" s="40"/>
      <c r="J31" s="40"/>
      <c r="K31" s="39" t="n">
        <f aca="false">SUM(G31:J31)</f>
        <v>1327</v>
      </c>
      <c r="L31" s="41" t="n">
        <f aca="false">'Dir. Did. Ce'!L71</f>
        <v>11314.15</v>
      </c>
      <c r="M31" s="41" t="n">
        <f aca="false">'Dir. Did. Ce'!M71</f>
        <v>5703.1</v>
      </c>
      <c r="N31" s="41" t="n">
        <f aca="false">'Dir. Did. Ce'!N71</f>
        <v>17017.25</v>
      </c>
      <c r="O31" s="0"/>
      <c r="P31" s="0"/>
    </row>
    <row r="32" s="37" customFormat="true" ht="12.75" hidden="false" customHeight="false" outlineLevel="0" collapsed="false">
      <c r="A32" s="38" t="s">
        <v>20</v>
      </c>
      <c r="B32" s="39" t="n">
        <f aca="false">'Ist. Compr. Ce'!F45</f>
        <v>46</v>
      </c>
      <c r="C32" s="39" t="n">
        <f aca="false">'Ist. Compr. Ce'!G45</f>
        <v>283</v>
      </c>
      <c r="D32" s="39" t="n">
        <f aca="false">'Ist. Compr. Ce'!H45</f>
        <v>359</v>
      </c>
      <c r="E32" s="40"/>
      <c r="F32" s="39" t="n">
        <f aca="false">SUM(B32:E32)</f>
        <v>688</v>
      </c>
      <c r="G32" s="39" t="n">
        <f aca="false">'Ist. Compr. Ce'!J45</f>
        <v>43</v>
      </c>
      <c r="H32" s="39" t="n">
        <f aca="false">'Ist. Compr. Ce'!K45</f>
        <v>302</v>
      </c>
      <c r="I32" s="39" t="n">
        <f aca="false">'Ist. Compr. Ce'!L45</f>
        <v>352</v>
      </c>
      <c r="J32" s="40"/>
      <c r="K32" s="39" t="n">
        <f aca="false">SUM(G32:J32)</f>
        <v>697</v>
      </c>
      <c r="L32" s="42" t="n">
        <f aca="false">'Ist. Compr. Ce'!N45</f>
        <v>6257.43</v>
      </c>
      <c r="M32" s="42" t="n">
        <f aca="false">'Ist. Compr. Ce'!O45</f>
        <v>2995.61</v>
      </c>
      <c r="N32" s="42" t="n">
        <f aca="false">'Ist. Compr. Ce'!P45</f>
        <v>9253.04</v>
      </c>
      <c r="O32" s="0"/>
      <c r="P32" s="0"/>
    </row>
    <row r="33" s="37" customFormat="true" ht="12.75" hidden="false" customHeight="false" outlineLevel="0" collapsed="false">
      <c r="A33" s="38" t="s">
        <v>21</v>
      </c>
      <c r="B33" s="40"/>
      <c r="C33" s="40"/>
      <c r="D33" s="39" t="n">
        <f aca="false">'Sc. Medie Ce'!F58</f>
        <v>846</v>
      </c>
      <c r="E33" s="40"/>
      <c r="F33" s="39" t="n">
        <f aca="false">SUM(B33:E33)</f>
        <v>846</v>
      </c>
      <c r="G33" s="40"/>
      <c r="H33" s="40"/>
      <c r="I33" s="39" t="n">
        <f aca="false">'Sc. Medie Ce'!G58</f>
        <v>834</v>
      </c>
      <c r="J33" s="40"/>
      <c r="K33" s="39" t="n">
        <f aca="false">SUM(G33:J33)</f>
        <v>834</v>
      </c>
      <c r="L33" s="42" t="n">
        <f aca="false">'Sc. Medie Ce'!H58</f>
        <v>7694.49</v>
      </c>
      <c r="M33" s="42" t="n">
        <f aca="false">'Sc. Medie Ce'!I58</f>
        <v>3584.43</v>
      </c>
      <c r="N33" s="42" t="n">
        <f aca="false">'Sc. Medie Ce'!J58</f>
        <v>11278.92</v>
      </c>
      <c r="O33" s="0"/>
      <c r="P33" s="0"/>
    </row>
    <row r="34" s="37" customFormat="true" ht="12.75" hidden="false" customHeight="false" outlineLevel="0" collapsed="false">
      <c r="A34" s="38" t="s">
        <v>22</v>
      </c>
      <c r="B34" s="40"/>
      <c r="C34" s="40"/>
      <c r="D34" s="40"/>
      <c r="E34" s="39" t="n">
        <f aca="false">'Ist. Sup. Unif. Ce'!F12</f>
        <v>136</v>
      </c>
      <c r="F34" s="39" t="n">
        <f aca="false">SUM(B34:E34)</f>
        <v>136</v>
      </c>
      <c r="G34" s="40"/>
      <c r="H34" s="40"/>
      <c r="I34" s="40"/>
      <c r="J34" s="39" t="n">
        <f aca="false">'Ist. Sup. Unif. Ce'!G12</f>
        <v>146</v>
      </c>
      <c r="K34" s="39" t="n">
        <f aca="false">SUM(G34:J34)</f>
        <v>146</v>
      </c>
      <c r="L34" s="42" t="n">
        <f aca="false">'Ist. Sup. Unif. Ce'!H12</f>
        <v>1236.93</v>
      </c>
      <c r="M34" s="42" t="n">
        <f aca="false">'Ist. Sup. Unif. Ce'!I12</f>
        <v>627.49</v>
      </c>
      <c r="N34" s="42" t="n">
        <f aca="false">'Ist. Sup. Unif. Ce'!J12</f>
        <v>1864.42</v>
      </c>
      <c r="O34" s="0"/>
      <c r="P34" s="0"/>
    </row>
    <row r="35" s="37" customFormat="true" ht="12.75" hidden="false" customHeight="false" outlineLevel="0" collapsed="false">
      <c r="A35" s="38" t="s">
        <v>23</v>
      </c>
      <c r="B35" s="40"/>
      <c r="C35" s="40"/>
      <c r="D35" s="40"/>
      <c r="E35" s="39" t="n">
        <f aca="false">'Class. Ce'!F20</f>
        <v>37</v>
      </c>
      <c r="F35" s="39" t="n">
        <f aca="false">SUM(B35:E35)</f>
        <v>37</v>
      </c>
      <c r="G35" s="40"/>
      <c r="H35" s="40"/>
      <c r="I35" s="40"/>
      <c r="J35" s="39" t="n">
        <f aca="false">'Class. Ce'!G20</f>
        <v>43</v>
      </c>
      <c r="K35" s="39" t="n">
        <f aca="false">SUM(G35:J35)</f>
        <v>43</v>
      </c>
      <c r="L35" s="42" t="n">
        <f aca="false">'Class. Ce'!H20</f>
        <v>336.54</v>
      </c>
      <c r="M35" s="42" t="n">
        <f aca="false">'Class. Ce'!I20</f>
        <v>184.83</v>
      </c>
      <c r="N35" s="42" t="n">
        <f aca="false">'Class. Ce'!J20</f>
        <v>521.37</v>
      </c>
      <c r="O35" s="0"/>
      <c r="P35" s="0"/>
    </row>
    <row r="36" s="37" customFormat="true" ht="12.75" hidden="false" customHeight="false" outlineLevel="0" collapsed="false">
      <c r="A36" s="38" t="s">
        <v>24</v>
      </c>
      <c r="B36" s="40"/>
      <c r="C36" s="40"/>
      <c r="D36" s="40"/>
      <c r="E36" s="39" t="n">
        <f aca="false">'Tecn. Ce'!F18</f>
        <v>165</v>
      </c>
      <c r="F36" s="39" t="n">
        <f aca="false">SUM(B36:E36)</f>
        <v>165</v>
      </c>
      <c r="G36" s="40"/>
      <c r="H36" s="40"/>
      <c r="I36" s="40"/>
      <c r="J36" s="39" t="n">
        <f aca="false">'Tecn. Ce'!G18</f>
        <v>180</v>
      </c>
      <c r="K36" s="39" t="n">
        <f aca="false">SUM(G36:J36)</f>
        <v>180</v>
      </c>
      <c r="L36" s="42" t="n">
        <f aca="false">'Tecn. Ce'!H18</f>
        <v>1500.74</v>
      </c>
      <c r="M36" s="42" t="n">
        <f aca="false">'Tecn. Ce'!I18</f>
        <v>773.59</v>
      </c>
      <c r="N36" s="42" t="n">
        <f aca="false">'Tecn. Ce'!J18</f>
        <v>2274.33</v>
      </c>
      <c r="O36" s="0"/>
      <c r="P36" s="0"/>
    </row>
    <row r="37" s="37" customFormat="true" ht="12.75" hidden="false" customHeight="false" outlineLevel="0" collapsed="false">
      <c r="A37" s="38" t="s">
        <v>25</v>
      </c>
      <c r="B37" s="40"/>
      <c r="C37" s="40"/>
      <c r="D37" s="40"/>
      <c r="E37" s="39" t="n">
        <f aca="false">'Prof. Ce'!F12</f>
        <v>415</v>
      </c>
      <c r="F37" s="39" t="n">
        <f aca="false">SUM(B37:E37)</f>
        <v>415</v>
      </c>
      <c r="G37" s="40"/>
      <c r="H37" s="40"/>
      <c r="I37" s="40"/>
      <c r="J37" s="39" t="n">
        <f aca="false">'Prof. Ce'!G12</f>
        <v>379</v>
      </c>
      <c r="K37" s="39" t="n">
        <f aca="false">SUM(G37:J37)</f>
        <v>379</v>
      </c>
      <c r="L37" s="42" t="n">
        <f aca="false">'Prof. Ce'!H12</f>
        <v>3774.46</v>
      </c>
      <c r="M37" s="42" t="n">
        <f aca="false">'Prof. Ce'!I12</f>
        <v>1628.87</v>
      </c>
      <c r="N37" s="42" t="n">
        <f aca="false">'Prof. Ce'!J12</f>
        <v>5403.33</v>
      </c>
      <c r="O37" s="0"/>
      <c r="P37" s="0"/>
    </row>
    <row r="38" s="37" customFormat="true" ht="12.75" hidden="false" customHeight="false" outlineLevel="0" collapsed="false">
      <c r="A38" s="38" t="s">
        <v>26</v>
      </c>
      <c r="B38" s="40"/>
      <c r="C38" s="40"/>
      <c r="D38" s="43" t="n">
        <f aca="false">'Art. Ce'!F5</f>
        <v>0</v>
      </c>
      <c r="E38" s="39" t="n">
        <f aca="false">'Art. Ce'!G5</f>
        <v>92</v>
      </c>
      <c r="F38" s="39" t="n">
        <f aca="false">SUM(B38:E38)</f>
        <v>92</v>
      </c>
      <c r="G38" s="40"/>
      <c r="H38" s="40"/>
      <c r="I38" s="43" t="n">
        <f aca="false">'Art. Ce'!I5</f>
        <v>0</v>
      </c>
      <c r="J38" s="43" t="n">
        <f aca="false">'Art. Ce'!J5</f>
        <v>91</v>
      </c>
      <c r="K38" s="39" t="n">
        <f aca="false">SUM(G38:J38)</f>
        <v>91</v>
      </c>
      <c r="L38" s="42" t="n">
        <f aca="false">'Art. Ce'!L5</f>
        <v>836.75</v>
      </c>
      <c r="M38" s="42" t="n">
        <f aca="false">'Art. Ce'!M5</f>
        <v>391.11</v>
      </c>
      <c r="N38" s="42" t="n">
        <f aca="false">'Art. Ce'!N5</f>
        <v>1227.86</v>
      </c>
      <c r="O38" s="0"/>
      <c r="P38" s="0"/>
    </row>
    <row r="39" s="37" customFormat="true" ht="13.5" hidden="false" customHeight="false" outlineLevel="0" collapsed="false">
      <c r="A39" s="38" t="s">
        <v>27</v>
      </c>
      <c r="B39" s="39" t="n">
        <f aca="false">'Conv. Ce.'!F4</f>
        <v>0</v>
      </c>
      <c r="C39" s="39" t="n">
        <f aca="false">'Conv. Ce.'!G4</f>
        <v>5</v>
      </c>
      <c r="D39" s="39" t="n">
        <f aca="false">'Conv. Ce.'!H4</f>
        <v>11</v>
      </c>
      <c r="E39" s="39" t="n">
        <f aca="false">'Conv. Ce.'!I4</f>
        <v>1</v>
      </c>
      <c r="F39" s="39" t="n">
        <f aca="false">SUM(B39:E39)</f>
        <v>17</v>
      </c>
      <c r="G39" s="44" t="n">
        <f aca="false">'Conv. Ce.'!K4</f>
        <v>0</v>
      </c>
      <c r="H39" s="44" t="n">
        <f aca="false">'Conv. Ce.'!L4</f>
        <v>3</v>
      </c>
      <c r="I39" s="44" t="n">
        <f aca="false">'Conv. Ce.'!M4</f>
        <v>13</v>
      </c>
      <c r="J39" s="44" t="n">
        <f aca="false">'Conv. Ce.'!N4</f>
        <v>1</v>
      </c>
      <c r="K39" s="44" t="n">
        <f aca="false">SUM(G39:J39)</f>
        <v>17</v>
      </c>
      <c r="L39" s="45" t="n">
        <f aca="false">'Conv. Ce.'!P4</f>
        <v>154.62</v>
      </c>
      <c r="M39" s="45" t="n">
        <f aca="false">'Conv. Ce.'!Q4</f>
        <v>73.06</v>
      </c>
      <c r="N39" s="45" t="n">
        <f aca="false">'Conv. Ce.'!R4</f>
        <v>227.68</v>
      </c>
      <c r="O39" s="0"/>
      <c r="P39" s="0"/>
    </row>
    <row r="40" s="37" customFormat="true" ht="14.25" hidden="false" customHeight="false" outlineLevel="0" collapsed="false">
      <c r="A40" s="46" t="s">
        <v>4</v>
      </c>
      <c r="B40" s="47" t="n">
        <f aca="false">SUM(B31:B39)</f>
        <v>208</v>
      </c>
      <c r="C40" s="47" t="n">
        <f aca="false">SUM(C31:C39)</f>
        <v>1370</v>
      </c>
      <c r="D40" s="47" t="n">
        <f aca="false">SUM(D31:D39)</f>
        <v>1216</v>
      </c>
      <c r="E40" s="47" t="n">
        <f aca="false">SUM(E31:E39)</f>
        <v>846</v>
      </c>
      <c r="F40" s="47" t="n">
        <f aca="false">SUM(F31:F39)</f>
        <v>3640</v>
      </c>
      <c r="G40" s="47" t="n">
        <f aca="false">SUM(G31:G39)</f>
        <v>212</v>
      </c>
      <c r="H40" s="47" t="n">
        <f aca="false">SUM(H31:H39)</f>
        <v>1463</v>
      </c>
      <c r="I40" s="47" t="n">
        <f aca="false">SUM(I31:I39)</f>
        <v>1199</v>
      </c>
      <c r="J40" s="47" t="n">
        <f aca="false">SUM(J31:J39)</f>
        <v>840</v>
      </c>
      <c r="K40" s="47" t="n">
        <f aca="false">SUM(K31:K39)</f>
        <v>3714</v>
      </c>
      <c r="L40" s="48" t="n">
        <f aca="false">SUM(L31:L39)</f>
        <v>33106.11</v>
      </c>
      <c r="M40" s="48" t="n">
        <f aca="false">SUM(M31:M39)</f>
        <v>15962.09</v>
      </c>
      <c r="N40" s="48" t="n">
        <f aca="false">SUM(N31:N39)</f>
        <v>49068.2</v>
      </c>
      <c r="O40" s="49"/>
      <c r="P40" s="0"/>
    </row>
  </sheetData>
  <mergeCells count="3">
    <mergeCell ref="A1:D1"/>
    <mergeCell ref="B7:F7"/>
    <mergeCell ref="B15:F15"/>
  </mergeCells>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K2" activePane="bottomRight" state="frozen"/>
      <selection pane="topLeft" activeCell="A1" activeCellId="0" sqref="A1"/>
      <selection pane="topRight" activeCell="K1" activeCellId="0" sqref="K1"/>
      <selection pane="bottomLeft" activeCell="A2" activeCellId="0" sqref="A2"/>
      <selection pane="bottomRight" activeCell="Q25" activeCellId="0" sqref="Q25"/>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50" width="13.87"/>
    <col collapsed="false" customWidth="true" hidden="false" outlineLevel="0" max="3" min="3" style="50" width="13.99"/>
    <col collapsed="false" customWidth="true" hidden="false" outlineLevel="0" max="4" min="4" style="50" width="17.49"/>
    <col collapsed="false" customWidth="true" hidden="false" outlineLevel="0" max="5" min="5" style="50" width="15.74"/>
    <col collapsed="false" customWidth="true" hidden="false" outlineLevel="0" max="15" min="15" style="0" width="10.99"/>
  </cols>
  <sheetData>
    <row r="1" s="56" customFormat="true" ht="117" hidden="false" customHeight="true" outlineLevel="0" collapsed="false">
      <c r="A1" s="51" t="s">
        <v>28</v>
      </c>
      <c r="B1" s="52" t="s">
        <v>29</v>
      </c>
      <c r="C1" s="87" t="s">
        <v>30</v>
      </c>
      <c r="D1" s="87" t="s">
        <v>31</v>
      </c>
      <c r="E1" s="87" t="s">
        <v>32</v>
      </c>
      <c r="F1" s="77" t="s">
        <v>6</v>
      </c>
      <c r="G1" s="77" t="s">
        <v>7</v>
      </c>
      <c r="H1" s="77" t="s">
        <v>8</v>
      </c>
      <c r="I1" s="77" t="s">
        <v>9</v>
      </c>
      <c r="J1" s="91" t="s">
        <v>10</v>
      </c>
      <c r="K1" s="53" t="s">
        <v>11</v>
      </c>
      <c r="L1" s="53" t="s">
        <v>12</v>
      </c>
      <c r="M1" s="53" t="s">
        <v>13</v>
      </c>
      <c r="N1" s="77" t="s">
        <v>14</v>
      </c>
      <c r="O1" s="54" t="s">
        <v>15</v>
      </c>
      <c r="P1" s="15" t="s">
        <v>16</v>
      </c>
      <c r="Q1" s="35" t="s">
        <v>17</v>
      </c>
      <c r="R1" s="36" t="s">
        <v>18</v>
      </c>
    </row>
    <row r="2" s="70" customFormat="true" ht="12.75" hidden="false" customHeight="false" outlineLevel="0" collapsed="false">
      <c r="A2" s="57" t="n">
        <v>1</v>
      </c>
      <c r="B2" s="57" t="s">
        <v>474</v>
      </c>
      <c r="C2" s="57" t="s">
        <v>475</v>
      </c>
      <c r="D2" s="57" t="s">
        <v>476</v>
      </c>
      <c r="E2" s="57" t="s">
        <v>88</v>
      </c>
      <c r="F2" s="92"/>
      <c r="G2" s="59" t="n">
        <v>4</v>
      </c>
      <c r="H2" s="59" t="n">
        <v>8</v>
      </c>
      <c r="I2" s="59" t="n">
        <v>1</v>
      </c>
      <c r="J2" s="59" t="n">
        <f aca="false">F2+G2+H2+I2</f>
        <v>13</v>
      </c>
      <c r="K2" s="69" t="n">
        <v>0</v>
      </c>
      <c r="L2" s="69" t="n">
        <v>2</v>
      </c>
      <c r="M2" s="69" t="n">
        <v>9</v>
      </c>
      <c r="N2" s="69" t="n">
        <v>1</v>
      </c>
      <c r="O2" s="93" t="n">
        <f aca="false">K2+L2+M2+N2</f>
        <v>12</v>
      </c>
      <c r="P2" s="94" t="n">
        <f aca="false">ROUND(J2*Riepilogo!$D$4,2)</f>
        <v>118.24</v>
      </c>
      <c r="Q2" s="62" t="n">
        <f aca="false">ROUND(O2*Riepilogo!$D$6,2)</f>
        <v>51.57</v>
      </c>
      <c r="R2" s="63" t="n">
        <f aca="false">P2+Q2</f>
        <v>169.81</v>
      </c>
    </row>
    <row r="3" s="96" customFormat="true" ht="13.5" hidden="false" customHeight="false" outlineLevel="0" collapsed="false">
      <c r="A3" s="57" t="n">
        <v>2</v>
      </c>
      <c r="B3" s="57" t="s">
        <v>477</v>
      </c>
      <c r="C3" s="57" t="s">
        <v>475</v>
      </c>
      <c r="D3" s="57" t="s">
        <v>478</v>
      </c>
      <c r="E3" s="57" t="s">
        <v>138</v>
      </c>
      <c r="F3" s="95"/>
      <c r="G3" s="95" t="n">
        <v>1</v>
      </c>
      <c r="H3" s="95" t="n">
        <v>3</v>
      </c>
      <c r="I3" s="95"/>
      <c r="J3" s="95" t="n">
        <f aca="false">F3+G3+H3+I3</f>
        <v>4</v>
      </c>
      <c r="K3" s="71" t="n">
        <v>0</v>
      </c>
      <c r="L3" s="71" t="n">
        <v>1</v>
      </c>
      <c r="M3" s="71" t="n">
        <v>4</v>
      </c>
      <c r="N3" s="71"/>
      <c r="O3" s="93" t="n">
        <f aca="false">K3+L3+M3+N3</f>
        <v>5</v>
      </c>
      <c r="P3" s="94" t="n">
        <f aca="false">ROUND(J3*Riepilogo!$D$4,2)</f>
        <v>36.38</v>
      </c>
      <c r="Q3" s="62" t="n">
        <f aca="false">ROUND(O3*Riepilogo!$D$6,2)</f>
        <v>21.49</v>
      </c>
      <c r="R3" s="63" t="n">
        <f aca="false">P3+Q3</f>
        <v>57.87</v>
      </c>
    </row>
    <row r="4" s="56" customFormat="true" ht="14.25" hidden="false" customHeight="false" outlineLevel="0" collapsed="false">
      <c r="F4" s="97" t="n">
        <f aca="false">SUM(F2:F3)</f>
        <v>0</v>
      </c>
      <c r="G4" s="97" t="n">
        <f aca="false">SUM(G2:G3)</f>
        <v>5</v>
      </c>
      <c r="H4" s="97" t="n">
        <f aca="false">SUM(H2:H3)</f>
        <v>11</v>
      </c>
      <c r="I4" s="97" t="n">
        <f aca="false">SUM(I2:I3)</f>
        <v>1</v>
      </c>
      <c r="J4" s="97" t="n">
        <f aca="false">SUM(J2:J3)</f>
        <v>17</v>
      </c>
      <c r="K4" s="97" t="n">
        <f aca="false">SUM(K2:K3)</f>
        <v>0</v>
      </c>
      <c r="L4" s="97" t="n">
        <f aca="false">SUM(L2:L3)</f>
        <v>3</v>
      </c>
      <c r="M4" s="97" t="n">
        <f aca="false">SUM(M2:M3)</f>
        <v>13</v>
      </c>
      <c r="N4" s="97" t="n">
        <f aca="false">SUM(N2:N3)</f>
        <v>1</v>
      </c>
      <c r="O4" s="97" t="n">
        <f aca="false">SUM(O2:O3)</f>
        <v>17</v>
      </c>
      <c r="P4" s="97" t="n">
        <f aca="false">SUM(P2:P3)</f>
        <v>154.62</v>
      </c>
      <c r="Q4" s="97" t="n">
        <f aca="false">SUM(Q2:Q3)</f>
        <v>73.06</v>
      </c>
      <c r="R4" s="97" t="n">
        <f aca="false">SUM(R2:R3)</f>
        <v>227.68</v>
      </c>
    </row>
    <row r="18" customFormat="false" ht="12.75" hidden="false" customHeight="false" outlineLevel="0" collapsed="false">
      <c r="D18" s="83"/>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H55" activePane="bottomRight" state="frozen"/>
      <selection pane="topLeft" activeCell="A1" activeCellId="0" sqref="A1"/>
      <selection pane="topRight" activeCell="H1" activeCellId="0" sqref="H1"/>
      <selection pane="bottomLeft" activeCell="A55" activeCellId="0" sqref="A55"/>
      <selection pane="bottomRight" activeCell="O76" activeCellId="0" sqref="O76"/>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50" width="13.75"/>
    <col collapsed="false" customWidth="true" hidden="false" outlineLevel="0" max="3" min="3" style="50" width="14.49"/>
    <col collapsed="false" customWidth="true" hidden="false" outlineLevel="0" max="4" min="4" style="50" width="14.62"/>
    <col collapsed="false" customWidth="true" hidden="false" outlineLevel="0" max="5" min="5" style="50" width="28.25"/>
    <col collapsed="false" customWidth="true" hidden="false" outlineLevel="0" max="7" min="6" style="0" width="9.99"/>
    <col collapsed="false" customWidth="true" hidden="false" outlineLevel="0" max="8" min="8" style="0" width="12.24"/>
    <col collapsed="false" customWidth="true" hidden="false" outlineLevel="0" max="10" min="9" style="0" width="9.49"/>
    <col collapsed="false" customWidth="true" hidden="false" outlineLevel="0" max="11" min="11" style="0" width="12.24"/>
    <col collapsed="false" customWidth="true" hidden="false" outlineLevel="0" max="12" min="12" style="0" width="9.87"/>
  </cols>
  <sheetData>
    <row r="1" s="56" customFormat="true" ht="102" hidden="false" customHeight="false" outlineLevel="0" collapsed="false">
      <c r="A1" s="51" t="s">
        <v>28</v>
      </c>
      <c r="B1" s="52" t="s">
        <v>29</v>
      </c>
      <c r="C1" s="52" t="s">
        <v>30</v>
      </c>
      <c r="D1" s="52" t="s">
        <v>31</v>
      </c>
      <c r="E1" s="52" t="s">
        <v>32</v>
      </c>
      <c r="F1" s="53" t="s">
        <v>6</v>
      </c>
      <c r="G1" s="53" t="s">
        <v>7</v>
      </c>
      <c r="H1" s="54" t="s">
        <v>10</v>
      </c>
      <c r="I1" s="53" t="s">
        <v>11</v>
      </c>
      <c r="J1" s="53" t="s">
        <v>12</v>
      </c>
      <c r="K1" s="54" t="s">
        <v>15</v>
      </c>
      <c r="L1" s="15" t="s">
        <v>16</v>
      </c>
      <c r="M1" s="35" t="s">
        <v>17</v>
      </c>
      <c r="N1" s="36" t="s">
        <v>18</v>
      </c>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row>
    <row r="2" customFormat="false" ht="12.75" hidden="false" customHeight="false" outlineLevel="0" collapsed="false">
      <c r="A2" s="57" t="n">
        <v>1</v>
      </c>
      <c r="B2" s="57" t="s">
        <v>33</v>
      </c>
      <c r="C2" s="57" t="s">
        <v>34</v>
      </c>
      <c r="D2" s="57" t="s">
        <v>35</v>
      </c>
      <c r="E2" s="57" t="s">
        <v>5</v>
      </c>
      <c r="F2" s="58" t="n">
        <v>1</v>
      </c>
      <c r="G2" s="59" t="n">
        <v>6</v>
      </c>
      <c r="H2" s="39" t="n">
        <f aca="false">F2+G2</f>
        <v>7</v>
      </c>
      <c r="I2" s="60" t="n">
        <v>1</v>
      </c>
      <c r="J2" s="60" t="n">
        <v>5</v>
      </c>
      <c r="K2" s="60" t="n">
        <f aca="false">I2+J2</f>
        <v>6</v>
      </c>
      <c r="L2" s="61" t="n">
        <f aca="false">ROUND(H2*Riepilogo!$D$4,2)-0.01</f>
        <v>63.66</v>
      </c>
      <c r="M2" s="62" t="n">
        <f aca="false">ROUND(K2*Riepilogo!$D$6,2)</f>
        <v>25.79</v>
      </c>
      <c r="N2" s="63" t="n">
        <f aca="false">L2+M2</f>
        <v>89.45</v>
      </c>
    </row>
    <row r="3" customFormat="false" ht="12.75" hidden="false" customHeight="false" outlineLevel="0" collapsed="false">
      <c r="A3" s="57" t="n">
        <v>2</v>
      </c>
      <c r="B3" s="57" t="s">
        <v>36</v>
      </c>
      <c r="C3" s="57" t="s">
        <v>34</v>
      </c>
      <c r="D3" s="57" t="s">
        <v>37</v>
      </c>
      <c r="E3" s="57" t="s">
        <v>5</v>
      </c>
      <c r="F3" s="58" t="n">
        <v>0</v>
      </c>
      <c r="G3" s="59" t="n">
        <v>7</v>
      </c>
      <c r="H3" s="39" t="n">
        <f aca="false">F3+G3</f>
        <v>7</v>
      </c>
      <c r="I3" s="60" t="n">
        <v>1</v>
      </c>
      <c r="J3" s="60" t="n">
        <v>4</v>
      </c>
      <c r="K3" s="60" t="n">
        <f aca="false">I3+J3</f>
        <v>5</v>
      </c>
      <c r="L3" s="61" t="n">
        <f aca="false">ROUND(H3*Riepilogo!$D$4,2)-0.01</f>
        <v>63.66</v>
      </c>
      <c r="M3" s="62" t="n">
        <f aca="false">ROUND(K3*Riepilogo!$D$6,2)</f>
        <v>21.49</v>
      </c>
      <c r="N3" s="63" t="n">
        <f aca="false">L3+M3</f>
        <v>85.15</v>
      </c>
    </row>
    <row r="4" customFormat="false" ht="12.75" hidden="false" customHeight="false" outlineLevel="0" collapsed="false">
      <c r="A4" s="57" t="n">
        <v>3</v>
      </c>
      <c r="B4" s="57" t="s">
        <v>38</v>
      </c>
      <c r="C4" s="57" t="s">
        <v>34</v>
      </c>
      <c r="D4" s="57" t="s">
        <v>39</v>
      </c>
      <c r="E4" s="57" t="s">
        <v>5</v>
      </c>
      <c r="F4" s="58" t="n">
        <v>2</v>
      </c>
      <c r="G4" s="59" t="n">
        <v>16</v>
      </c>
      <c r="H4" s="39" t="n">
        <f aca="false">F4+G4</f>
        <v>18</v>
      </c>
      <c r="I4" s="60" t="n">
        <v>2</v>
      </c>
      <c r="J4" s="60" t="n">
        <v>14</v>
      </c>
      <c r="K4" s="60" t="n">
        <f aca="false">I4+J4</f>
        <v>16</v>
      </c>
      <c r="L4" s="61" t="n">
        <f aca="false">ROUND(H4*Riepilogo!$D$4,2)-0.01</f>
        <v>163.7</v>
      </c>
      <c r="M4" s="62" t="n">
        <f aca="false">ROUND(K4*Riepilogo!$D$6,2)</f>
        <v>68.77</v>
      </c>
      <c r="N4" s="63" t="n">
        <f aca="false">L4+M4</f>
        <v>232.47</v>
      </c>
    </row>
    <row r="5" customFormat="false" ht="12.75" hidden="false" customHeight="false" outlineLevel="0" collapsed="false">
      <c r="A5" s="57" t="n">
        <v>4</v>
      </c>
      <c r="B5" s="57" t="s">
        <v>40</v>
      </c>
      <c r="C5" s="57" t="s">
        <v>34</v>
      </c>
      <c r="D5" s="57" t="s">
        <v>41</v>
      </c>
      <c r="E5" s="57" t="s">
        <v>5</v>
      </c>
      <c r="F5" s="58" t="n">
        <v>3</v>
      </c>
      <c r="G5" s="59" t="n">
        <v>30</v>
      </c>
      <c r="H5" s="39" t="n">
        <f aca="false">F5+G5</f>
        <v>33</v>
      </c>
      <c r="I5" s="60" t="n">
        <v>2</v>
      </c>
      <c r="J5" s="60" t="n">
        <v>31</v>
      </c>
      <c r="K5" s="60" t="n">
        <f aca="false">I5+J5</f>
        <v>33</v>
      </c>
      <c r="L5" s="61" t="n">
        <f aca="false">ROUND(H5*Riepilogo!$D$4,2)-0.01</f>
        <v>300.13</v>
      </c>
      <c r="M5" s="62" t="n">
        <f aca="false">ROUND(K5*Riepilogo!$D$6,2)</f>
        <v>141.83</v>
      </c>
      <c r="N5" s="63" t="n">
        <f aca="false">L5+M5</f>
        <v>441.96</v>
      </c>
    </row>
    <row r="6" customFormat="false" ht="12.75" hidden="false" customHeight="false" outlineLevel="0" collapsed="false">
      <c r="A6" s="57" t="n">
        <v>5</v>
      </c>
      <c r="B6" s="57" t="s">
        <v>42</v>
      </c>
      <c r="C6" s="57" t="s">
        <v>34</v>
      </c>
      <c r="D6" s="57" t="s">
        <v>43</v>
      </c>
      <c r="E6" s="57" t="s">
        <v>5</v>
      </c>
      <c r="F6" s="58" t="n">
        <v>2</v>
      </c>
      <c r="G6" s="59" t="n">
        <v>17</v>
      </c>
      <c r="H6" s="39" t="n">
        <f aca="false">F6+G6</f>
        <v>19</v>
      </c>
      <c r="I6" s="60" t="n">
        <v>3</v>
      </c>
      <c r="J6" s="60" t="n">
        <v>15</v>
      </c>
      <c r="K6" s="60" t="n">
        <f aca="false">I6+J6</f>
        <v>18</v>
      </c>
      <c r="L6" s="61" t="n">
        <f aca="false">ROUND(H6*Riepilogo!$D$4,2)-0.01</f>
        <v>172.8</v>
      </c>
      <c r="M6" s="62" t="n">
        <f aca="false">ROUND(K6*Riepilogo!$D$6,2)</f>
        <v>77.36</v>
      </c>
      <c r="N6" s="63" t="n">
        <f aca="false">L6+M6</f>
        <v>250.16</v>
      </c>
    </row>
    <row r="7" customFormat="false" ht="12.75" hidden="false" customHeight="false" outlineLevel="0" collapsed="false">
      <c r="A7" s="57" t="n">
        <v>6</v>
      </c>
      <c r="B7" s="57" t="s">
        <v>44</v>
      </c>
      <c r="C7" s="57" t="s">
        <v>34</v>
      </c>
      <c r="D7" s="57" t="s">
        <v>45</v>
      </c>
      <c r="E7" s="57" t="s">
        <v>46</v>
      </c>
      <c r="F7" s="58" t="n">
        <v>0</v>
      </c>
      <c r="G7" s="59" t="n">
        <v>2</v>
      </c>
      <c r="H7" s="39" t="n">
        <f aca="false">F7+G7</f>
        <v>2</v>
      </c>
      <c r="I7" s="60" t="n">
        <v>0</v>
      </c>
      <c r="J7" s="60" t="n">
        <v>2</v>
      </c>
      <c r="K7" s="60" t="n">
        <f aca="false">I7+J7</f>
        <v>2</v>
      </c>
      <c r="L7" s="61" t="n">
        <f aca="false">ROUND(H7*Riepilogo!$D$4,2)-0.01</f>
        <v>18.18</v>
      </c>
      <c r="M7" s="62" t="n">
        <f aca="false">ROUND(K7*Riepilogo!$D$6,2)</f>
        <v>8.6</v>
      </c>
      <c r="N7" s="63" t="n">
        <f aca="false">L7+M7</f>
        <v>26.78</v>
      </c>
    </row>
    <row r="8" customFormat="false" ht="12.75" hidden="false" customHeight="false" outlineLevel="0" collapsed="false">
      <c r="A8" s="57" t="n">
        <v>7</v>
      </c>
      <c r="B8" s="57" t="s">
        <v>47</v>
      </c>
      <c r="C8" s="57" t="s">
        <v>34</v>
      </c>
      <c r="D8" s="57" t="s">
        <v>45</v>
      </c>
      <c r="E8" s="57" t="s">
        <v>48</v>
      </c>
      <c r="F8" s="58" t="n">
        <v>1</v>
      </c>
      <c r="G8" s="59" t="n">
        <v>9</v>
      </c>
      <c r="H8" s="39" t="n">
        <f aca="false">F8+G8</f>
        <v>10</v>
      </c>
      <c r="I8" s="60" t="n">
        <v>1</v>
      </c>
      <c r="J8" s="60" t="n">
        <v>13</v>
      </c>
      <c r="K8" s="60" t="n">
        <f aca="false">I8+J8</f>
        <v>14</v>
      </c>
      <c r="L8" s="61" t="n">
        <f aca="false">ROUND(H8*Riepilogo!$D$4,2)-0.01</f>
        <v>90.94</v>
      </c>
      <c r="M8" s="62" t="n">
        <f aca="false">ROUND(K8*Riepilogo!$D$6,2)</f>
        <v>60.17</v>
      </c>
      <c r="N8" s="63" t="n">
        <f aca="false">L8+M8</f>
        <v>151.11</v>
      </c>
    </row>
    <row r="9" customFormat="false" ht="12.75" hidden="false" customHeight="false" outlineLevel="0" collapsed="false">
      <c r="A9" s="57" t="n">
        <v>8</v>
      </c>
      <c r="B9" s="57" t="s">
        <v>49</v>
      </c>
      <c r="C9" s="57" t="s">
        <v>34</v>
      </c>
      <c r="D9" s="57" t="s">
        <v>45</v>
      </c>
      <c r="E9" s="57" t="s">
        <v>50</v>
      </c>
      <c r="F9" s="58" t="n">
        <v>2</v>
      </c>
      <c r="G9" s="59" t="n">
        <v>5</v>
      </c>
      <c r="H9" s="39" t="n">
        <f aca="false">F9+G9</f>
        <v>7</v>
      </c>
      <c r="I9" s="60" t="n">
        <v>3</v>
      </c>
      <c r="J9" s="60" t="n">
        <v>10</v>
      </c>
      <c r="K9" s="60" t="n">
        <f aca="false">I9+J9</f>
        <v>13</v>
      </c>
      <c r="L9" s="61" t="n">
        <f aca="false">ROUND(H9*Riepilogo!$D$4,2)-0.01</f>
        <v>63.66</v>
      </c>
      <c r="M9" s="62" t="n">
        <f aca="false">ROUND(K9*Riepilogo!$D$6,2)</f>
        <v>55.87</v>
      </c>
      <c r="N9" s="63" t="n">
        <f aca="false">L9+M9</f>
        <v>119.53</v>
      </c>
    </row>
    <row r="10" customFormat="false" ht="12.75" hidden="false" customHeight="false" outlineLevel="0" collapsed="false">
      <c r="A10" s="57" t="n">
        <v>9</v>
      </c>
      <c r="B10" s="57" t="s">
        <v>51</v>
      </c>
      <c r="C10" s="57" t="s">
        <v>34</v>
      </c>
      <c r="D10" s="57" t="s">
        <v>35</v>
      </c>
      <c r="E10" s="57" t="s">
        <v>52</v>
      </c>
      <c r="F10" s="58" t="n">
        <v>2</v>
      </c>
      <c r="G10" s="59" t="n">
        <v>11</v>
      </c>
      <c r="H10" s="39" t="n">
        <f aca="false">F10+G10</f>
        <v>13</v>
      </c>
      <c r="I10" s="60" t="n">
        <v>0</v>
      </c>
      <c r="J10" s="60" t="n">
        <v>8</v>
      </c>
      <c r="K10" s="60" t="n">
        <f aca="false">I10+J10</f>
        <v>8</v>
      </c>
      <c r="L10" s="61" t="n">
        <f aca="false">ROUND(H10*Riepilogo!$D$4,2)-0.01</f>
        <v>118.23</v>
      </c>
      <c r="M10" s="62" t="n">
        <f aca="false">ROUND(K10*Riepilogo!$D$6,2)</f>
        <v>34.38</v>
      </c>
      <c r="N10" s="63" t="n">
        <f aca="false">L10+M10</f>
        <v>152.61</v>
      </c>
    </row>
    <row r="11" customFormat="false" ht="12.75" hidden="false" customHeight="false" outlineLevel="0" collapsed="false">
      <c r="A11" s="57" t="n">
        <v>10</v>
      </c>
      <c r="B11" s="57" t="s">
        <v>53</v>
      </c>
      <c r="C11" s="57" t="s">
        <v>34</v>
      </c>
      <c r="D11" s="57" t="s">
        <v>37</v>
      </c>
      <c r="E11" s="57" t="s">
        <v>52</v>
      </c>
      <c r="F11" s="58" t="n">
        <v>2</v>
      </c>
      <c r="G11" s="59" t="n">
        <v>13</v>
      </c>
      <c r="H11" s="39" t="n">
        <f aca="false">F11+G11</f>
        <v>15</v>
      </c>
      <c r="I11" s="60" t="n">
        <v>2</v>
      </c>
      <c r="J11" s="60" t="n">
        <v>17</v>
      </c>
      <c r="K11" s="60" t="n">
        <f aca="false">I11+J11</f>
        <v>19</v>
      </c>
      <c r="L11" s="61" t="n">
        <f aca="false">ROUND(H11*Riepilogo!$D$4,2)-0.01</f>
        <v>136.42</v>
      </c>
      <c r="M11" s="62" t="n">
        <f aca="false">ROUND(K11*Riepilogo!$D$6,2)</f>
        <v>81.66</v>
      </c>
      <c r="N11" s="63" t="n">
        <f aca="false">L11+M11</f>
        <v>218.08</v>
      </c>
    </row>
    <row r="12" customFormat="false" ht="12.75" hidden="false" customHeight="false" outlineLevel="0" collapsed="false">
      <c r="A12" s="57" t="n">
        <v>11</v>
      </c>
      <c r="B12" s="57" t="s">
        <v>54</v>
      </c>
      <c r="C12" s="57" t="s">
        <v>34</v>
      </c>
      <c r="D12" s="57" t="s">
        <v>39</v>
      </c>
      <c r="E12" s="57" t="s">
        <v>52</v>
      </c>
      <c r="F12" s="58" t="n">
        <v>2</v>
      </c>
      <c r="G12" s="59" t="n">
        <v>18</v>
      </c>
      <c r="H12" s="39" t="n">
        <f aca="false">F12+G12</f>
        <v>20</v>
      </c>
      <c r="I12" s="60" t="n">
        <v>5</v>
      </c>
      <c r="J12" s="60" t="n">
        <v>16</v>
      </c>
      <c r="K12" s="60" t="n">
        <f aca="false">I12+J12</f>
        <v>21</v>
      </c>
      <c r="L12" s="61" t="n">
        <f aca="false">ROUND(H12*Riepilogo!$D$4,2)-0.01</f>
        <v>181.89</v>
      </c>
      <c r="M12" s="62" t="n">
        <f aca="false">ROUND(K12*Riepilogo!$D$6,2)</f>
        <v>90.25</v>
      </c>
      <c r="N12" s="63" t="n">
        <f aca="false">L12+M12</f>
        <v>272.14</v>
      </c>
    </row>
    <row r="13" customFormat="false" ht="12.75" hidden="false" customHeight="false" outlineLevel="0" collapsed="false">
      <c r="A13" s="57" t="n">
        <v>12</v>
      </c>
      <c r="B13" s="57" t="s">
        <v>55</v>
      </c>
      <c r="C13" s="57" t="s">
        <v>34</v>
      </c>
      <c r="D13" s="57" t="s">
        <v>43</v>
      </c>
      <c r="E13" s="57" t="s">
        <v>52</v>
      </c>
      <c r="F13" s="58" t="n">
        <v>6</v>
      </c>
      <c r="G13" s="59" t="n">
        <v>18</v>
      </c>
      <c r="H13" s="39" t="n">
        <f aca="false">F13+G13</f>
        <v>24</v>
      </c>
      <c r="I13" s="60" t="n">
        <v>6</v>
      </c>
      <c r="J13" s="60" t="n">
        <v>22</v>
      </c>
      <c r="K13" s="60" t="n">
        <f aca="false">I13+J13</f>
        <v>28</v>
      </c>
      <c r="L13" s="61" t="n">
        <f aca="false">ROUND(H13*Riepilogo!$D$4,2)-0.01</f>
        <v>218.27</v>
      </c>
      <c r="M13" s="62" t="n">
        <f aca="false">ROUND(K13*Riepilogo!$D$6,2)</f>
        <v>120.34</v>
      </c>
      <c r="N13" s="63" t="n">
        <f aca="false">L13+M13</f>
        <v>338.61</v>
      </c>
    </row>
    <row r="14" customFormat="false" ht="12.75" hidden="false" customHeight="false" outlineLevel="0" collapsed="false">
      <c r="A14" s="57" t="n">
        <v>13</v>
      </c>
      <c r="B14" s="57" t="s">
        <v>56</v>
      </c>
      <c r="C14" s="57" t="s">
        <v>34</v>
      </c>
      <c r="D14" s="57" t="s">
        <v>45</v>
      </c>
      <c r="E14" s="57" t="s">
        <v>57</v>
      </c>
      <c r="F14" s="58" t="n">
        <v>2</v>
      </c>
      <c r="G14" s="59" t="n">
        <v>12</v>
      </c>
      <c r="H14" s="39" t="n">
        <f aca="false">F14+G14</f>
        <v>14</v>
      </c>
      <c r="I14" s="60" t="n">
        <v>1</v>
      </c>
      <c r="J14" s="60" t="n">
        <v>14</v>
      </c>
      <c r="K14" s="60" t="n">
        <f aca="false">I14+J14</f>
        <v>15</v>
      </c>
      <c r="L14" s="61" t="n">
        <f aca="false">ROUND(H14*Riepilogo!$D$4,2)-0.01</f>
        <v>127.32</v>
      </c>
      <c r="M14" s="62" t="n">
        <f aca="false">ROUND(K14*Riepilogo!$D$6,2)</f>
        <v>64.47</v>
      </c>
      <c r="N14" s="63" t="n">
        <f aca="false">L14+M14</f>
        <v>191.79</v>
      </c>
    </row>
    <row r="15" customFormat="false" ht="12.75" hidden="false" customHeight="false" outlineLevel="0" collapsed="false">
      <c r="A15" s="57" t="n">
        <v>14</v>
      </c>
      <c r="B15" s="57" t="s">
        <v>58</v>
      </c>
      <c r="C15" s="57" t="s">
        <v>34</v>
      </c>
      <c r="D15" s="57" t="s">
        <v>45</v>
      </c>
      <c r="E15" s="57" t="s">
        <v>59</v>
      </c>
      <c r="F15" s="58" t="n">
        <v>0</v>
      </c>
      <c r="G15" s="59" t="n">
        <v>1</v>
      </c>
      <c r="H15" s="39" t="n">
        <f aca="false">F15+G15</f>
        <v>1</v>
      </c>
      <c r="I15" s="60" t="n">
        <v>1</v>
      </c>
      <c r="J15" s="60" t="n">
        <v>2</v>
      </c>
      <c r="K15" s="60" t="n">
        <f aca="false">I15+J15</f>
        <v>3</v>
      </c>
      <c r="L15" s="61" t="n">
        <f aca="false">ROUND(H15*Riepilogo!$D$4,2)-0.01</f>
        <v>9.09</v>
      </c>
      <c r="M15" s="62" t="n">
        <f aca="false">ROUND(K15*Riepilogo!$D$6,2)</f>
        <v>12.89</v>
      </c>
      <c r="N15" s="63" t="n">
        <f aca="false">L15+M15</f>
        <v>21.98</v>
      </c>
    </row>
    <row r="16" customFormat="false" ht="12.75" hidden="false" customHeight="false" outlineLevel="0" collapsed="false">
      <c r="A16" s="57" t="n">
        <v>15</v>
      </c>
      <c r="B16" s="57" t="s">
        <v>60</v>
      </c>
      <c r="C16" s="57" t="s">
        <v>34</v>
      </c>
      <c r="D16" s="57" t="s">
        <v>35</v>
      </c>
      <c r="E16" s="57" t="s">
        <v>61</v>
      </c>
      <c r="F16" s="58" t="n">
        <v>0</v>
      </c>
      <c r="G16" s="59" t="n">
        <v>3</v>
      </c>
      <c r="H16" s="39" t="n">
        <f aca="false">F16+G16</f>
        <v>3</v>
      </c>
      <c r="I16" s="60" t="n">
        <v>0</v>
      </c>
      <c r="J16" s="60" t="n">
        <v>3</v>
      </c>
      <c r="K16" s="60" t="n">
        <f aca="false">I16+J16</f>
        <v>3</v>
      </c>
      <c r="L16" s="61" t="n">
        <f aca="false">ROUND(H16*Riepilogo!$D$4,2)-0.01</f>
        <v>27.28</v>
      </c>
      <c r="M16" s="62" t="n">
        <f aca="false">ROUND(K16*Riepilogo!$D$6,2)</f>
        <v>12.89</v>
      </c>
      <c r="N16" s="63" t="n">
        <f aca="false">L16+M16</f>
        <v>40.17</v>
      </c>
    </row>
    <row r="17" customFormat="false" ht="12.75" hidden="false" customHeight="false" outlineLevel="0" collapsed="false">
      <c r="A17" s="57" t="n">
        <v>16</v>
      </c>
      <c r="B17" s="57" t="s">
        <v>62</v>
      </c>
      <c r="C17" s="57" t="s">
        <v>34</v>
      </c>
      <c r="D17" s="57" t="s">
        <v>37</v>
      </c>
      <c r="E17" s="57" t="s">
        <v>61</v>
      </c>
      <c r="F17" s="58" t="n">
        <v>0</v>
      </c>
      <c r="G17" s="59" t="n">
        <v>12</v>
      </c>
      <c r="H17" s="39" t="n">
        <f aca="false">F17+G17</f>
        <v>12</v>
      </c>
      <c r="I17" s="60" t="n">
        <v>0</v>
      </c>
      <c r="J17" s="60" t="n">
        <v>10</v>
      </c>
      <c r="K17" s="60" t="n">
        <f aca="false">I17+J17</f>
        <v>10</v>
      </c>
      <c r="L17" s="61" t="n">
        <f aca="false">ROUND(H17*Riepilogo!$D$4,2)-0.01</f>
        <v>109.13</v>
      </c>
      <c r="M17" s="62" t="n">
        <f aca="false">ROUND(K17*Riepilogo!$D$6,2)</f>
        <v>42.98</v>
      </c>
      <c r="N17" s="63" t="n">
        <f aca="false">L17+M17</f>
        <v>152.11</v>
      </c>
    </row>
    <row r="18" customFormat="false" ht="12.75" hidden="false" customHeight="false" outlineLevel="0" collapsed="false">
      <c r="A18" s="57" t="n">
        <v>17</v>
      </c>
      <c r="B18" s="57" t="s">
        <v>63</v>
      </c>
      <c r="C18" s="57" t="s">
        <v>34</v>
      </c>
      <c r="D18" s="57" t="s">
        <v>45</v>
      </c>
      <c r="E18" s="57" t="s">
        <v>64</v>
      </c>
      <c r="F18" s="58" t="n">
        <v>3</v>
      </c>
      <c r="G18" s="59" t="n">
        <v>16</v>
      </c>
      <c r="H18" s="39" t="n">
        <f aca="false">F18+G18</f>
        <v>19</v>
      </c>
      <c r="I18" s="60" t="n">
        <v>2</v>
      </c>
      <c r="J18" s="60" t="n">
        <v>17</v>
      </c>
      <c r="K18" s="60" t="n">
        <f aca="false">I18+J18</f>
        <v>19</v>
      </c>
      <c r="L18" s="61" t="n">
        <f aca="false">ROUND(H18*Riepilogo!$D$4,2)-0.01</f>
        <v>172.8</v>
      </c>
      <c r="M18" s="62" t="n">
        <f aca="false">ROUND(K18*Riepilogo!$D$6,2)</f>
        <v>81.66</v>
      </c>
      <c r="N18" s="63" t="n">
        <f aca="false">L18+M18</f>
        <v>254.46</v>
      </c>
    </row>
    <row r="19" customFormat="false" ht="12.75" hidden="false" customHeight="false" outlineLevel="0" collapsed="false">
      <c r="A19" s="57" t="n">
        <v>18</v>
      </c>
      <c r="B19" s="57" t="s">
        <v>65</v>
      </c>
      <c r="C19" s="57" t="s">
        <v>34</v>
      </c>
      <c r="D19" s="57" t="s">
        <v>45</v>
      </c>
      <c r="E19" s="57" t="s">
        <v>66</v>
      </c>
      <c r="F19" s="58" t="n">
        <v>2</v>
      </c>
      <c r="G19" s="59" t="n">
        <v>21</v>
      </c>
      <c r="H19" s="39" t="n">
        <f aca="false">F19+G19</f>
        <v>23</v>
      </c>
      <c r="I19" s="60" t="n">
        <v>4</v>
      </c>
      <c r="J19" s="60" t="n">
        <v>23</v>
      </c>
      <c r="K19" s="60" t="n">
        <f aca="false">I19+J19</f>
        <v>27</v>
      </c>
      <c r="L19" s="61" t="n">
        <f aca="false">ROUND(H19*Riepilogo!$D$4,2)-0.01</f>
        <v>209.18</v>
      </c>
      <c r="M19" s="62" t="n">
        <f aca="false">ROUND(K19*Riepilogo!$D$6,2)</f>
        <v>116.04</v>
      </c>
      <c r="N19" s="63" t="n">
        <f aca="false">L19+M19</f>
        <v>325.22</v>
      </c>
    </row>
    <row r="20" customFormat="false" ht="12.75" hidden="false" customHeight="false" outlineLevel="0" collapsed="false">
      <c r="A20" s="57" t="n">
        <v>19</v>
      </c>
      <c r="B20" s="57" t="s">
        <v>67</v>
      </c>
      <c r="C20" s="57" t="s">
        <v>34</v>
      </c>
      <c r="D20" s="57" t="s">
        <v>35</v>
      </c>
      <c r="E20" s="57" t="s">
        <v>68</v>
      </c>
      <c r="F20" s="58" t="n">
        <v>3</v>
      </c>
      <c r="G20" s="59" t="n">
        <v>32</v>
      </c>
      <c r="H20" s="39" t="n">
        <f aca="false">F20+G20</f>
        <v>35</v>
      </c>
      <c r="I20" s="60" t="n">
        <v>2</v>
      </c>
      <c r="J20" s="60" t="n">
        <v>36</v>
      </c>
      <c r="K20" s="60" t="n">
        <f aca="false">I20+J20</f>
        <v>38</v>
      </c>
      <c r="L20" s="61" t="n">
        <f aca="false">ROUND(H20*Riepilogo!$D$4,2)-0.01</f>
        <v>318.32</v>
      </c>
      <c r="M20" s="62" t="n">
        <f aca="false">ROUND(K20*Riepilogo!$D$6,2)</f>
        <v>163.32</v>
      </c>
      <c r="N20" s="63" t="n">
        <f aca="false">L20+M20</f>
        <v>481.64</v>
      </c>
    </row>
    <row r="21" customFormat="false" ht="12.75" hidden="false" customHeight="false" outlineLevel="0" collapsed="false">
      <c r="A21" s="57" t="n">
        <v>20</v>
      </c>
      <c r="B21" s="57" t="s">
        <v>69</v>
      </c>
      <c r="C21" s="57" t="s">
        <v>34</v>
      </c>
      <c r="D21" s="57" t="s">
        <v>37</v>
      </c>
      <c r="E21" s="57" t="s">
        <v>68</v>
      </c>
      <c r="F21" s="58" t="n">
        <v>4</v>
      </c>
      <c r="G21" s="59" t="n">
        <v>38</v>
      </c>
      <c r="H21" s="39" t="n">
        <f aca="false">F21+G21</f>
        <v>42</v>
      </c>
      <c r="I21" s="60" t="n">
        <v>5</v>
      </c>
      <c r="J21" s="60" t="n">
        <v>34</v>
      </c>
      <c r="K21" s="60" t="n">
        <f aca="false">I21+J21</f>
        <v>39</v>
      </c>
      <c r="L21" s="62" t="n">
        <f aca="false">ROUND(H21*Riepilogo!$D$4,2)</f>
        <v>381.99</v>
      </c>
      <c r="M21" s="61" t="n">
        <f aca="false">ROUND(K21*Riepilogo!$D$6,2)-0.01</f>
        <v>167.6</v>
      </c>
      <c r="N21" s="63" t="n">
        <f aca="false">L21+M21</f>
        <v>549.59</v>
      </c>
    </row>
    <row r="22" customFormat="false" ht="12.75" hidden="false" customHeight="false" outlineLevel="0" collapsed="false">
      <c r="A22" s="57" t="n">
        <v>21</v>
      </c>
      <c r="B22" s="57" t="s">
        <v>70</v>
      </c>
      <c r="C22" s="57" t="s">
        <v>34</v>
      </c>
      <c r="D22" s="57" t="s">
        <v>45</v>
      </c>
      <c r="E22" s="57" t="s">
        <v>71</v>
      </c>
      <c r="F22" s="58" t="n">
        <v>4</v>
      </c>
      <c r="G22" s="59" t="n">
        <v>12</v>
      </c>
      <c r="H22" s="39" t="n">
        <f aca="false">F22+G22</f>
        <v>16</v>
      </c>
      <c r="I22" s="60" t="n">
        <v>5</v>
      </c>
      <c r="J22" s="60" t="n">
        <v>13</v>
      </c>
      <c r="K22" s="60" t="n">
        <f aca="false">I22+J22</f>
        <v>18</v>
      </c>
      <c r="L22" s="62" t="n">
        <f aca="false">ROUND(H22*Riepilogo!$D$4,2)</f>
        <v>145.52</v>
      </c>
      <c r="M22" s="61" t="n">
        <f aca="false">ROUND(K22*Riepilogo!$D$6,2)-0.01</f>
        <v>77.35</v>
      </c>
      <c r="N22" s="63" t="n">
        <f aca="false">L22+M22</f>
        <v>222.87</v>
      </c>
    </row>
    <row r="23" customFormat="false" ht="12.75" hidden="false" customHeight="false" outlineLevel="0" collapsed="false">
      <c r="A23" s="57" t="n">
        <v>22</v>
      </c>
      <c r="B23" s="57" t="s">
        <v>72</v>
      </c>
      <c r="C23" s="57" t="s">
        <v>34</v>
      </c>
      <c r="D23" s="57" t="s">
        <v>35</v>
      </c>
      <c r="E23" s="57" t="s">
        <v>73</v>
      </c>
      <c r="F23" s="58" t="n">
        <v>5</v>
      </c>
      <c r="G23" s="59" t="n">
        <v>39</v>
      </c>
      <c r="H23" s="39" t="n">
        <f aca="false">F23+G23</f>
        <v>44</v>
      </c>
      <c r="I23" s="60" t="n">
        <v>7</v>
      </c>
      <c r="J23" s="60" t="n">
        <v>60</v>
      </c>
      <c r="K23" s="60" t="n">
        <f aca="false">I23+J23</f>
        <v>67</v>
      </c>
      <c r="L23" s="62" t="n">
        <f aca="false">ROUND(H23*Riepilogo!$D$4,2)</f>
        <v>400.18</v>
      </c>
      <c r="M23" s="61" t="n">
        <f aca="false">ROUND(K23*Riepilogo!$D$6,2)-0.01</f>
        <v>287.94</v>
      </c>
      <c r="N23" s="63" t="n">
        <f aca="false">L23+M23</f>
        <v>688.12</v>
      </c>
    </row>
    <row r="24" customFormat="false" ht="12.75" hidden="false" customHeight="false" outlineLevel="0" collapsed="false">
      <c r="A24" s="57" t="n">
        <v>23</v>
      </c>
      <c r="B24" s="57" t="s">
        <v>74</v>
      </c>
      <c r="C24" s="57" t="s">
        <v>34</v>
      </c>
      <c r="D24" s="57" t="s">
        <v>37</v>
      </c>
      <c r="E24" s="57" t="s">
        <v>73</v>
      </c>
      <c r="F24" s="58" t="n">
        <v>8</v>
      </c>
      <c r="G24" s="59" t="n">
        <v>32</v>
      </c>
      <c r="H24" s="39" t="n">
        <f aca="false">F24+G24</f>
        <v>40</v>
      </c>
      <c r="I24" s="60" t="n">
        <v>4</v>
      </c>
      <c r="J24" s="60" t="n">
        <v>27</v>
      </c>
      <c r="K24" s="60" t="n">
        <f aca="false">I24+J24</f>
        <v>31</v>
      </c>
      <c r="L24" s="62" t="n">
        <f aca="false">ROUND(H24*Riepilogo!$D$4,2)</f>
        <v>363.8</v>
      </c>
      <c r="M24" s="61" t="n">
        <f aca="false">ROUND(K24*Riepilogo!$D$6,2)-0.01</f>
        <v>133.22</v>
      </c>
      <c r="N24" s="63" t="n">
        <f aca="false">L24+M24</f>
        <v>497.02</v>
      </c>
    </row>
    <row r="25" customFormat="false" ht="12.75" hidden="false" customHeight="false" outlineLevel="0" collapsed="false">
      <c r="A25" s="57" t="n">
        <v>24</v>
      </c>
      <c r="B25" s="57" t="s">
        <v>75</v>
      </c>
      <c r="C25" s="57" t="s">
        <v>34</v>
      </c>
      <c r="D25" s="57" t="s">
        <v>45</v>
      </c>
      <c r="E25" s="57" t="s">
        <v>76</v>
      </c>
      <c r="F25" s="58" t="n">
        <v>4</v>
      </c>
      <c r="G25" s="58" t="n">
        <v>14</v>
      </c>
      <c r="H25" s="58" t="n">
        <f aca="false">F25+G25</f>
        <v>18</v>
      </c>
      <c r="I25" s="60" t="n">
        <v>4</v>
      </c>
      <c r="J25" s="60" t="n">
        <v>14</v>
      </c>
      <c r="K25" s="60" t="n">
        <f aca="false">I25+J25</f>
        <v>18</v>
      </c>
      <c r="L25" s="62" t="n">
        <f aca="false">ROUND(H25*Riepilogo!$D$4,2)</f>
        <v>163.71</v>
      </c>
      <c r="M25" s="61" t="n">
        <f aca="false">ROUND(K25*Riepilogo!$D$6,2)-0.01</f>
        <v>77.35</v>
      </c>
      <c r="N25" s="63" t="n">
        <f aca="false">L25+M25</f>
        <v>241.06</v>
      </c>
    </row>
    <row r="26" customFormat="false" ht="12.75" hidden="false" customHeight="false" outlineLevel="0" collapsed="false">
      <c r="A26" s="57" t="n">
        <v>25</v>
      </c>
      <c r="B26" s="57" t="s">
        <v>77</v>
      </c>
      <c r="C26" s="57" t="s">
        <v>34</v>
      </c>
      <c r="D26" s="57" t="s">
        <v>45</v>
      </c>
      <c r="E26" s="57" t="s">
        <v>78</v>
      </c>
      <c r="F26" s="58" t="n">
        <v>6</v>
      </c>
      <c r="G26" s="59" t="n">
        <v>47</v>
      </c>
      <c r="H26" s="39" t="n">
        <f aca="false">F26+G26</f>
        <v>53</v>
      </c>
      <c r="I26" s="60" t="n">
        <v>6</v>
      </c>
      <c r="J26" s="60" t="n">
        <v>47</v>
      </c>
      <c r="K26" s="60" t="n">
        <f aca="false">I26+J26</f>
        <v>53</v>
      </c>
      <c r="L26" s="62" t="n">
        <f aca="false">ROUND(H26*Riepilogo!$D$4,2)</f>
        <v>482.04</v>
      </c>
      <c r="M26" s="61" t="n">
        <f aca="false">ROUND(K26*Riepilogo!$D$6,2)-0.01</f>
        <v>227.77</v>
      </c>
      <c r="N26" s="63" t="n">
        <f aca="false">L26+M26</f>
        <v>709.81</v>
      </c>
    </row>
    <row r="27" customFormat="false" ht="12.75" hidden="false" customHeight="false" outlineLevel="0" collapsed="false">
      <c r="A27" s="57" t="n">
        <v>26</v>
      </c>
      <c r="B27" s="57" t="s">
        <v>79</v>
      </c>
      <c r="C27" s="57" t="s">
        <v>34</v>
      </c>
      <c r="D27" s="57" t="s">
        <v>45</v>
      </c>
      <c r="E27" s="57" t="s">
        <v>80</v>
      </c>
      <c r="F27" s="58" t="n">
        <v>2</v>
      </c>
      <c r="G27" s="59" t="n">
        <v>32</v>
      </c>
      <c r="H27" s="39" t="n">
        <f aca="false">F27+G27</f>
        <v>34</v>
      </c>
      <c r="I27" s="60" t="n">
        <v>1</v>
      </c>
      <c r="J27" s="60" t="n">
        <v>29</v>
      </c>
      <c r="K27" s="60" t="n">
        <f aca="false">I27+J27</f>
        <v>30</v>
      </c>
      <c r="L27" s="62" t="n">
        <f aca="false">ROUND(H27*Riepilogo!$D$4,2)</f>
        <v>309.23</v>
      </c>
      <c r="M27" s="61" t="n">
        <f aca="false">ROUND(K27*Riepilogo!$D$6,2)-0.01</f>
        <v>128.92</v>
      </c>
      <c r="N27" s="63" t="n">
        <f aca="false">L27+M27</f>
        <v>438.15</v>
      </c>
    </row>
    <row r="28" customFormat="false" ht="12.75" hidden="false" customHeight="false" outlineLevel="0" collapsed="false">
      <c r="A28" s="57" t="n">
        <v>27</v>
      </c>
      <c r="B28" s="57" t="s">
        <v>81</v>
      </c>
      <c r="C28" s="57" t="s">
        <v>34</v>
      </c>
      <c r="D28" s="57" t="s">
        <v>45</v>
      </c>
      <c r="E28" s="57" t="s">
        <v>82</v>
      </c>
      <c r="F28" s="58" t="n">
        <v>1</v>
      </c>
      <c r="G28" s="59" t="n">
        <v>10</v>
      </c>
      <c r="H28" s="39" t="n">
        <f aca="false">F28+G28</f>
        <v>11</v>
      </c>
      <c r="I28" s="60" t="n">
        <v>3</v>
      </c>
      <c r="J28" s="60" t="n">
        <v>9</v>
      </c>
      <c r="K28" s="60" t="n">
        <f aca="false">I28+J28</f>
        <v>12</v>
      </c>
      <c r="L28" s="62" t="n">
        <f aca="false">ROUND(H28*Riepilogo!$D$4,2)</f>
        <v>100.05</v>
      </c>
      <c r="M28" s="62" t="n">
        <f aca="false">ROUND(K28*Riepilogo!$D$6,2)</f>
        <v>51.57</v>
      </c>
      <c r="N28" s="63" t="n">
        <f aca="false">L28+M28</f>
        <v>151.62</v>
      </c>
    </row>
    <row r="29" customFormat="false" ht="12.75" hidden="false" customHeight="false" outlineLevel="0" collapsed="false">
      <c r="A29" s="57" t="n">
        <v>28</v>
      </c>
      <c r="B29" s="57" t="s">
        <v>83</v>
      </c>
      <c r="C29" s="57" t="s">
        <v>34</v>
      </c>
      <c r="D29" s="57" t="s">
        <v>45</v>
      </c>
      <c r="E29" s="57" t="s">
        <v>84</v>
      </c>
      <c r="F29" s="58" t="n">
        <v>2</v>
      </c>
      <c r="G29" s="59" t="n">
        <v>12</v>
      </c>
      <c r="H29" s="39" t="n">
        <f aca="false">F29+G29</f>
        <v>14</v>
      </c>
      <c r="I29" s="60" t="n">
        <v>4</v>
      </c>
      <c r="J29" s="60" t="n">
        <v>10</v>
      </c>
      <c r="K29" s="60" t="n">
        <f aca="false">I29+J29</f>
        <v>14</v>
      </c>
      <c r="L29" s="62" t="n">
        <f aca="false">ROUND(H29*Riepilogo!$D$4,2)</f>
        <v>127.33</v>
      </c>
      <c r="M29" s="62" t="n">
        <f aca="false">ROUND(K29*Riepilogo!$D$6,2)</f>
        <v>60.17</v>
      </c>
      <c r="N29" s="63" t="n">
        <f aca="false">L29+M29</f>
        <v>187.5</v>
      </c>
    </row>
    <row r="30" customFormat="false" ht="12.75" hidden="false" customHeight="false" outlineLevel="0" collapsed="false">
      <c r="A30" s="57" t="n">
        <v>29</v>
      </c>
      <c r="B30" s="57" t="s">
        <v>85</v>
      </c>
      <c r="C30" s="57" t="s">
        <v>34</v>
      </c>
      <c r="D30" s="57" t="s">
        <v>45</v>
      </c>
      <c r="E30" s="57" t="s">
        <v>86</v>
      </c>
      <c r="F30" s="58" t="n">
        <v>0</v>
      </c>
      <c r="G30" s="59" t="n">
        <v>10</v>
      </c>
      <c r="H30" s="39" t="n">
        <f aca="false">F30+G30</f>
        <v>10</v>
      </c>
      <c r="I30" s="60" t="n">
        <v>1</v>
      </c>
      <c r="J30" s="60" t="n">
        <v>10</v>
      </c>
      <c r="K30" s="60" t="n">
        <f aca="false">I30+J30</f>
        <v>11</v>
      </c>
      <c r="L30" s="62" t="n">
        <f aca="false">ROUND(H30*Riepilogo!$D$4,2)</f>
        <v>90.95</v>
      </c>
      <c r="M30" s="62" t="n">
        <f aca="false">ROUND(K30*Riepilogo!$D$6,2)</f>
        <v>47.28</v>
      </c>
      <c r="N30" s="63" t="n">
        <f aca="false">L30+M30</f>
        <v>138.23</v>
      </c>
    </row>
    <row r="31" customFormat="false" ht="12.75" hidden="false" customHeight="false" outlineLevel="0" collapsed="false">
      <c r="A31" s="57" t="n">
        <v>30</v>
      </c>
      <c r="B31" s="57" t="s">
        <v>87</v>
      </c>
      <c r="C31" s="57" t="s">
        <v>34</v>
      </c>
      <c r="D31" s="57" t="s">
        <v>35</v>
      </c>
      <c r="E31" s="57" t="s">
        <v>88</v>
      </c>
      <c r="F31" s="58" t="n">
        <v>3</v>
      </c>
      <c r="G31" s="59" t="n">
        <v>12</v>
      </c>
      <c r="H31" s="39" t="n">
        <f aca="false">F31+G31</f>
        <v>15</v>
      </c>
      <c r="I31" s="60" t="n">
        <v>2</v>
      </c>
      <c r="J31" s="60" t="n">
        <v>10</v>
      </c>
      <c r="K31" s="60" t="n">
        <f aca="false">I31+J31</f>
        <v>12</v>
      </c>
      <c r="L31" s="62" t="n">
        <f aca="false">ROUND(H31*Riepilogo!$D$4,2)</f>
        <v>136.43</v>
      </c>
      <c r="M31" s="62" t="n">
        <f aca="false">ROUND(K31*Riepilogo!$D$6,2)</f>
        <v>51.57</v>
      </c>
      <c r="N31" s="63" t="n">
        <f aca="false">L31+M31</f>
        <v>188</v>
      </c>
    </row>
    <row r="32" customFormat="false" ht="12.75" hidden="false" customHeight="false" outlineLevel="0" collapsed="false">
      <c r="A32" s="57" t="n">
        <v>31</v>
      </c>
      <c r="B32" s="57" t="s">
        <v>89</v>
      </c>
      <c r="C32" s="57" t="s">
        <v>34</v>
      </c>
      <c r="D32" s="57" t="s">
        <v>90</v>
      </c>
      <c r="E32" s="57" t="s">
        <v>88</v>
      </c>
      <c r="F32" s="58" t="n">
        <v>2</v>
      </c>
      <c r="G32" s="59" t="n">
        <v>13</v>
      </c>
      <c r="H32" s="39" t="n">
        <f aca="false">F32+G32</f>
        <v>15</v>
      </c>
      <c r="I32" s="60" t="n">
        <v>1</v>
      </c>
      <c r="J32" s="60" t="n">
        <v>17</v>
      </c>
      <c r="K32" s="60" t="n">
        <f aca="false">I32+J32</f>
        <v>18</v>
      </c>
      <c r="L32" s="62" t="n">
        <f aca="false">ROUND(H32*Riepilogo!$D$4,2)</f>
        <v>136.43</v>
      </c>
      <c r="M32" s="62" t="n">
        <f aca="false">ROUND(K32*Riepilogo!$D$6,2)</f>
        <v>77.36</v>
      </c>
      <c r="N32" s="63" t="n">
        <f aca="false">L32+M32</f>
        <v>213.79</v>
      </c>
    </row>
    <row r="33" customFormat="false" ht="12.75" hidden="false" customHeight="false" outlineLevel="0" collapsed="false">
      <c r="A33" s="57" t="n">
        <v>32</v>
      </c>
      <c r="B33" s="57" t="s">
        <v>91</v>
      </c>
      <c r="C33" s="57" t="s">
        <v>34</v>
      </c>
      <c r="D33" s="57" t="s">
        <v>39</v>
      </c>
      <c r="E33" s="57" t="s">
        <v>88</v>
      </c>
      <c r="F33" s="58" t="n">
        <v>5</v>
      </c>
      <c r="G33" s="59" t="n">
        <v>19</v>
      </c>
      <c r="H33" s="39" t="n">
        <f aca="false">F33+G33</f>
        <v>24</v>
      </c>
      <c r="I33" s="60" t="n">
        <v>2</v>
      </c>
      <c r="J33" s="60" t="n">
        <v>19</v>
      </c>
      <c r="K33" s="60" t="n">
        <f aca="false">I33+J33</f>
        <v>21</v>
      </c>
      <c r="L33" s="62" t="n">
        <f aca="false">ROUND(H33*Riepilogo!$D$4,2)</f>
        <v>218.28</v>
      </c>
      <c r="M33" s="62" t="n">
        <f aca="false">ROUND(K33*Riepilogo!$D$6,2)</f>
        <v>90.25</v>
      </c>
      <c r="N33" s="63" t="n">
        <f aca="false">L33+M33</f>
        <v>308.53</v>
      </c>
    </row>
    <row r="34" customFormat="false" ht="12.75" hidden="false" customHeight="false" outlineLevel="0" collapsed="false">
      <c r="A34" s="57" t="n">
        <v>33</v>
      </c>
      <c r="B34" s="57" t="s">
        <v>92</v>
      </c>
      <c r="C34" s="57" t="s">
        <v>34</v>
      </c>
      <c r="D34" s="57" t="s">
        <v>35</v>
      </c>
      <c r="E34" s="57" t="s">
        <v>93</v>
      </c>
      <c r="F34" s="58" t="n">
        <v>14</v>
      </c>
      <c r="G34" s="59" t="n">
        <v>22</v>
      </c>
      <c r="H34" s="39" t="n">
        <f aca="false">F34+G34</f>
        <v>36</v>
      </c>
      <c r="I34" s="60" t="n">
        <v>11</v>
      </c>
      <c r="J34" s="60" t="n">
        <v>29</v>
      </c>
      <c r="K34" s="60" t="n">
        <f aca="false">I34+J34</f>
        <v>40</v>
      </c>
      <c r="L34" s="62" t="n">
        <f aca="false">ROUND(H34*Riepilogo!$D$4,2)</f>
        <v>327.42</v>
      </c>
      <c r="M34" s="62" t="n">
        <f aca="false">ROUND(K34*Riepilogo!$D$6,2)</f>
        <v>171.91</v>
      </c>
      <c r="N34" s="63" t="n">
        <f aca="false">L34+M34</f>
        <v>499.33</v>
      </c>
    </row>
    <row r="35" customFormat="false" ht="12.75" hidden="false" customHeight="false" outlineLevel="0" collapsed="false">
      <c r="A35" s="57" t="n">
        <v>34</v>
      </c>
      <c r="B35" s="57" t="s">
        <v>94</v>
      </c>
      <c r="C35" s="57" t="s">
        <v>34</v>
      </c>
      <c r="D35" s="57" t="s">
        <v>37</v>
      </c>
      <c r="E35" s="57" t="s">
        <v>93</v>
      </c>
      <c r="F35" s="58" t="n">
        <v>3</v>
      </c>
      <c r="G35" s="59" t="n">
        <v>28</v>
      </c>
      <c r="H35" s="39" t="n">
        <f aca="false">F35+G35</f>
        <v>31</v>
      </c>
      <c r="I35" s="60" t="n">
        <v>3</v>
      </c>
      <c r="J35" s="60" t="n">
        <v>27</v>
      </c>
      <c r="K35" s="60" t="n">
        <f aca="false">I35+J35</f>
        <v>30</v>
      </c>
      <c r="L35" s="62" t="n">
        <f aca="false">ROUND(H35*Riepilogo!$D$4,2)</f>
        <v>281.95</v>
      </c>
      <c r="M35" s="62" t="n">
        <f aca="false">ROUND(K35*Riepilogo!$D$6,2)</f>
        <v>128.93</v>
      </c>
      <c r="N35" s="63" t="n">
        <f aca="false">L35+M35</f>
        <v>410.88</v>
      </c>
    </row>
    <row r="36" customFormat="false" ht="12.75" hidden="false" customHeight="false" outlineLevel="0" collapsed="false">
      <c r="A36" s="57" t="n">
        <v>35</v>
      </c>
      <c r="B36" s="57" t="s">
        <v>95</v>
      </c>
      <c r="C36" s="57" t="s">
        <v>34</v>
      </c>
      <c r="D36" s="57" t="s">
        <v>39</v>
      </c>
      <c r="E36" s="57" t="s">
        <v>93</v>
      </c>
      <c r="F36" s="58" t="n">
        <v>2</v>
      </c>
      <c r="G36" s="59" t="n">
        <v>20</v>
      </c>
      <c r="H36" s="39" t="n">
        <f aca="false">F36+G36</f>
        <v>22</v>
      </c>
      <c r="I36" s="60" t="n">
        <v>1</v>
      </c>
      <c r="J36" s="60" t="n">
        <v>20</v>
      </c>
      <c r="K36" s="60" t="n">
        <f aca="false">I36+J36</f>
        <v>21</v>
      </c>
      <c r="L36" s="62" t="n">
        <f aca="false">ROUND(H36*Riepilogo!$D$4,2)</f>
        <v>200.09</v>
      </c>
      <c r="M36" s="62" t="n">
        <f aca="false">ROUND(K36*Riepilogo!$D$6,2)</f>
        <v>90.25</v>
      </c>
      <c r="N36" s="63" t="n">
        <f aca="false">L36+M36</f>
        <v>290.34</v>
      </c>
    </row>
    <row r="37" customFormat="false" ht="12.75" hidden="false" customHeight="false" outlineLevel="0" collapsed="false">
      <c r="A37" s="57" t="n">
        <v>36</v>
      </c>
      <c r="B37" s="57" t="s">
        <v>96</v>
      </c>
      <c r="C37" s="57" t="s">
        <v>34</v>
      </c>
      <c r="D37" s="57" t="s">
        <v>45</v>
      </c>
      <c r="E37" s="57" t="s">
        <v>97</v>
      </c>
      <c r="F37" s="58" t="n">
        <v>0</v>
      </c>
      <c r="G37" s="59" t="n">
        <v>8</v>
      </c>
      <c r="H37" s="39" t="n">
        <f aca="false">F37+G37</f>
        <v>8</v>
      </c>
      <c r="I37" s="60" t="n">
        <v>0</v>
      </c>
      <c r="J37" s="60" t="n">
        <v>6</v>
      </c>
      <c r="K37" s="60" t="n">
        <f aca="false">I37+J37</f>
        <v>6</v>
      </c>
      <c r="L37" s="62" t="n">
        <f aca="false">ROUND(H37*Riepilogo!$D$4,2)</f>
        <v>72.76</v>
      </c>
      <c r="M37" s="62" t="n">
        <f aca="false">ROUND(K37*Riepilogo!$D$6,2)</f>
        <v>25.79</v>
      </c>
      <c r="N37" s="63" t="n">
        <f aca="false">L37+M37</f>
        <v>98.55</v>
      </c>
    </row>
    <row r="38" customFormat="false" ht="12.75" hidden="false" customHeight="false" outlineLevel="0" collapsed="false">
      <c r="A38" s="57" t="n">
        <v>37</v>
      </c>
      <c r="B38" s="57" t="s">
        <v>98</v>
      </c>
      <c r="C38" s="57" t="s">
        <v>34</v>
      </c>
      <c r="D38" s="57" t="s">
        <v>45</v>
      </c>
      <c r="E38" s="57" t="s">
        <v>99</v>
      </c>
      <c r="F38" s="58" t="n">
        <v>1</v>
      </c>
      <c r="G38" s="59" t="n">
        <v>8</v>
      </c>
      <c r="H38" s="39" t="n">
        <f aca="false">F38+G38</f>
        <v>9</v>
      </c>
      <c r="I38" s="60" t="n">
        <v>1</v>
      </c>
      <c r="J38" s="60" t="n">
        <v>7</v>
      </c>
      <c r="K38" s="60" t="n">
        <f aca="false">I38+J38</f>
        <v>8</v>
      </c>
      <c r="L38" s="62" t="n">
        <f aca="false">ROUND(H38*Riepilogo!$D$4,2)</f>
        <v>81.86</v>
      </c>
      <c r="M38" s="62" t="n">
        <f aca="false">ROUND(K38*Riepilogo!$D$6,2)</f>
        <v>34.38</v>
      </c>
      <c r="N38" s="63" t="n">
        <f aca="false">L38+M38</f>
        <v>116.24</v>
      </c>
    </row>
    <row r="39" customFormat="false" ht="12.75" hidden="false" customHeight="false" outlineLevel="0" collapsed="false">
      <c r="A39" s="57" t="n">
        <v>38</v>
      </c>
      <c r="B39" s="57" t="s">
        <v>100</v>
      </c>
      <c r="C39" s="57" t="s">
        <v>34</v>
      </c>
      <c r="D39" s="57" t="s">
        <v>101</v>
      </c>
      <c r="E39" s="57" t="s">
        <v>102</v>
      </c>
      <c r="F39" s="58" t="n">
        <v>2</v>
      </c>
      <c r="G39" s="59" t="n">
        <v>18</v>
      </c>
      <c r="H39" s="39" t="n">
        <f aca="false">F39+G39</f>
        <v>20</v>
      </c>
      <c r="I39" s="60" t="n">
        <v>3</v>
      </c>
      <c r="J39" s="60" t="n">
        <v>17</v>
      </c>
      <c r="K39" s="60" t="n">
        <f aca="false">I39+J39</f>
        <v>20</v>
      </c>
      <c r="L39" s="62" t="n">
        <f aca="false">ROUND(H39*Riepilogo!$D$4,2)</f>
        <v>181.9</v>
      </c>
      <c r="M39" s="62" t="n">
        <f aca="false">ROUND(K39*Riepilogo!$D$6,2)</f>
        <v>85.96</v>
      </c>
      <c r="N39" s="63" t="n">
        <f aca="false">L39+M39</f>
        <v>267.86</v>
      </c>
    </row>
    <row r="40" customFormat="false" ht="12.75" hidden="false" customHeight="false" outlineLevel="0" collapsed="false">
      <c r="A40" s="57" t="n">
        <v>39</v>
      </c>
      <c r="B40" s="57" t="s">
        <v>103</v>
      </c>
      <c r="C40" s="57" t="s">
        <v>34</v>
      </c>
      <c r="D40" s="57" t="s">
        <v>37</v>
      </c>
      <c r="E40" s="57" t="s">
        <v>102</v>
      </c>
      <c r="F40" s="58" t="n">
        <v>0</v>
      </c>
      <c r="G40" s="59" t="n">
        <v>11</v>
      </c>
      <c r="H40" s="39" t="n">
        <f aca="false">F40+G40</f>
        <v>11</v>
      </c>
      <c r="I40" s="60" t="n">
        <v>1</v>
      </c>
      <c r="J40" s="60" t="n">
        <v>12</v>
      </c>
      <c r="K40" s="60" t="n">
        <f aca="false">I40+J40</f>
        <v>13</v>
      </c>
      <c r="L40" s="62" t="n">
        <f aca="false">ROUND(H40*Riepilogo!$D$4,2)</f>
        <v>100.05</v>
      </c>
      <c r="M40" s="62" t="n">
        <f aca="false">ROUND(K40*Riepilogo!$D$6,2)</f>
        <v>55.87</v>
      </c>
      <c r="N40" s="63" t="n">
        <f aca="false">L40+M40</f>
        <v>155.92</v>
      </c>
    </row>
    <row r="41" customFormat="false" ht="12.75" hidden="false" customHeight="false" outlineLevel="0" collapsed="false">
      <c r="A41" s="57" t="n">
        <v>40</v>
      </c>
      <c r="B41" s="57" t="s">
        <v>104</v>
      </c>
      <c r="C41" s="57" t="s">
        <v>34</v>
      </c>
      <c r="D41" s="57" t="s">
        <v>39</v>
      </c>
      <c r="E41" s="57" t="s">
        <v>102</v>
      </c>
      <c r="F41" s="58" t="n">
        <v>2</v>
      </c>
      <c r="G41" s="59" t="n">
        <v>28</v>
      </c>
      <c r="H41" s="39" t="n">
        <f aca="false">F41+G41</f>
        <v>30</v>
      </c>
      <c r="I41" s="60" t="n">
        <v>5</v>
      </c>
      <c r="J41" s="60" t="n">
        <v>26</v>
      </c>
      <c r="K41" s="60" t="n">
        <f aca="false">I41+J41</f>
        <v>31</v>
      </c>
      <c r="L41" s="62" t="n">
        <f aca="false">ROUND(H41*Riepilogo!$D$4,2)</f>
        <v>272.85</v>
      </c>
      <c r="M41" s="62" t="n">
        <f aca="false">ROUND(K41*Riepilogo!$D$6,2)</f>
        <v>133.23</v>
      </c>
      <c r="N41" s="63" t="n">
        <f aca="false">L41+M41</f>
        <v>406.08</v>
      </c>
    </row>
    <row r="42" customFormat="false" ht="12.75" hidden="false" customHeight="false" outlineLevel="0" collapsed="false">
      <c r="A42" s="57" t="n">
        <v>41</v>
      </c>
      <c r="B42" s="57" t="s">
        <v>105</v>
      </c>
      <c r="C42" s="57" t="s">
        <v>34</v>
      </c>
      <c r="D42" s="57" t="s">
        <v>45</v>
      </c>
      <c r="E42" s="57" t="s">
        <v>106</v>
      </c>
      <c r="F42" s="58" t="n">
        <v>6</v>
      </c>
      <c r="G42" s="59" t="n">
        <v>29</v>
      </c>
      <c r="H42" s="39" t="n">
        <f aca="false">F42+G42</f>
        <v>35</v>
      </c>
      <c r="I42" s="60" t="n">
        <v>7</v>
      </c>
      <c r="J42" s="60" t="n">
        <v>26</v>
      </c>
      <c r="K42" s="60" t="n">
        <f aca="false">I42+J42</f>
        <v>33</v>
      </c>
      <c r="L42" s="62" t="n">
        <f aca="false">ROUND(H42*Riepilogo!$D$4,2)</f>
        <v>318.33</v>
      </c>
      <c r="M42" s="62" t="n">
        <f aca="false">ROUND(K42*Riepilogo!$D$6,2)</f>
        <v>141.83</v>
      </c>
      <c r="N42" s="63" t="n">
        <f aca="false">L42+M42</f>
        <v>460.16</v>
      </c>
    </row>
    <row r="43" customFormat="false" ht="12.75" hidden="false" customHeight="false" outlineLevel="0" collapsed="false">
      <c r="A43" s="57" t="n">
        <v>42</v>
      </c>
      <c r="B43" s="57" t="s">
        <v>107</v>
      </c>
      <c r="C43" s="57" t="s">
        <v>34</v>
      </c>
      <c r="D43" s="57" t="s">
        <v>45</v>
      </c>
      <c r="E43" s="57" t="s">
        <v>108</v>
      </c>
      <c r="F43" s="58" t="n">
        <v>4</v>
      </c>
      <c r="G43" s="59" t="n">
        <v>7</v>
      </c>
      <c r="H43" s="39" t="n">
        <f aca="false">F43+G43</f>
        <v>11</v>
      </c>
      <c r="I43" s="60" t="n">
        <v>4</v>
      </c>
      <c r="J43" s="60" t="n">
        <v>11</v>
      </c>
      <c r="K43" s="60" t="n">
        <f aca="false">I43+J43</f>
        <v>15</v>
      </c>
      <c r="L43" s="62" t="n">
        <f aca="false">ROUND(H43*Riepilogo!$D$4,2)</f>
        <v>100.05</v>
      </c>
      <c r="M43" s="62" t="n">
        <f aca="false">ROUND(K43*Riepilogo!$D$6,2)</f>
        <v>64.47</v>
      </c>
      <c r="N43" s="63" t="n">
        <f aca="false">L43+M43</f>
        <v>164.52</v>
      </c>
    </row>
    <row r="44" customFormat="false" ht="12.75" hidden="false" customHeight="false" outlineLevel="0" collapsed="false">
      <c r="A44" s="57" t="n">
        <v>43</v>
      </c>
      <c r="B44" s="57" t="s">
        <v>109</v>
      </c>
      <c r="C44" s="57" t="s">
        <v>34</v>
      </c>
      <c r="D44" s="57" t="s">
        <v>35</v>
      </c>
      <c r="E44" s="57" t="s">
        <v>110</v>
      </c>
      <c r="F44" s="58" t="n">
        <v>0</v>
      </c>
      <c r="G44" s="59" t="n">
        <v>6</v>
      </c>
      <c r="H44" s="39" t="n">
        <f aca="false">F44+G44</f>
        <v>6</v>
      </c>
      <c r="I44" s="60" t="n">
        <v>0</v>
      </c>
      <c r="J44" s="60" t="n">
        <v>8</v>
      </c>
      <c r="K44" s="60" t="n">
        <f aca="false">I44+J44</f>
        <v>8</v>
      </c>
      <c r="L44" s="62" t="n">
        <f aca="false">ROUND(H44*Riepilogo!$D$4,2)</f>
        <v>54.57</v>
      </c>
      <c r="M44" s="62" t="n">
        <f aca="false">ROUND(K44*Riepilogo!$D$6,2)</f>
        <v>34.38</v>
      </c>
      <c r="N44" s="63" t="n">
        <f aca="false">L44+M44</f>
        <v>88.95</v>
      </c>
    </row>
    <row r="45" customFormat="false" ht="12.75" hidden="false" customHeight="false" outlineLevel="0" collapsed="false">
      <c r="A45" s="57" t="n">
        <v>44</v>
      </c>
      <c r="B45" s="57" t="s">
        <v>111</v>
      </c>
      <c r="C45" s="57" t="s">
        <v>34</v>
      </c>
      <c r="D45" s="57" t="s">
        <v>37</v>
      </c>
      <c r="E45" s="57" t="s">
        <v>110</v>
      </c>
      <c r="F45" s="58"/>
      <c r="G45" s="59" t="n">
        <v>8</v>
      </c>
      <c r="H45" s="39" t="n">
        <f aca="false">F45+G45</f>
        <v>8</v>
      </c>
      <c r="I45" s="60" t="n">
        <v>0</v>
      </c>
      <c r="J45" s="60" t="n">
        <v>7</v>
      </c>
      <c r="K45" s="60" t="n">
        <f aca="false">I45+J45</f>
        <v>7</v>
      </c>
      <c r="L45" s="62" t="n">
        <f aca="false">ROUND(H45*Riepilogo!$D$4,2)</f>
        <v>72.76</v>
      </c>
      <c r="M45" s="62" t="n">
        <f aca="false">ROUND(K45*Riepilogo!$D$6,2)</f>
        <v>30.08</v>
      </c>
      <c r="N45" s="63" t="n">
        <f aca="false">L45+M45</f>
        <v>102.84</v>
      </c>
    </row>
    <row r="46" customFormat="false" ht="12.75" hidden="false" customHeight="false" outlineLevel="0" collapsed="false">
      <c r="A46" s="57" t="n">
        <v>45</v>
      </c>
      <c r="B46" s="57" t="s">
        <v>112</v>
      </c>
      <c r="C46" s="57" t="s">
        <v>34</v>
      </c>
      <c r="D46" s="57" t="s">
        <v>45</v>
      </c>
      <c r="E46" s="57" t="s">
        <v>113</v>
      </c>
      <c r="F46" s="58" t="n">
        <v>2</v>
      </c>
      <c r="G46" s="59" t="n">
        <v>10</v>
      </c>
      <c r="H46" s="39" t="n">
        <f aca="false">F46+G46</f>
        <v>12</v>
      </c>
      <c r="I46" s="60" t="n">
        <v>3</v>
      </c>
      <c r="J46" s="60" t="n">
        <v>11</v>
      </c>
      <c r="K46" s="60" t="n">
        <f aca="false">I46+J46</f>
        <v>14</v>
      </c>
      <c r="L46" s="62" t="n">
        <f aca="false">ROUND(H46*Riepilogo!$D$4,2)</f>
        <v>109.14</v>
      </c>
      <c r="M46" s="62" t="n">
        <f aca="false">ROUND(K46*Riepilogo!$D$6,2)</f>
        <v>60.17</v>
      </c>
      <c r="N46" s="63" t="n">
        <f aca="false">L46+M46</f>
        <v>169.31</v>
      </c>
    </row>
    <row r="47" customFormat="false" ht="12.75" hidden="false" customHeight="false" outlineLevel="0" collapsed="false">
      <c r="A47" s="57" t="n">
        <v>46</v>
      </c>
      <c r="B47" s="57" t="s">
        <v>114</v>
      </c>
      <c r="C47" s="57" t="s">
        <v>34</v>
      </c>
      <c r="D47" s="57" t="s">
        <v>45</v>
      </c>
      <c r="E47" s="57" t="s">
        <v>115</v>
      </c>
      <c r="F47" s="58" t="n">
        <v>3</v>
      </c>
      <c r="G47" s="59" t="n">
        <v>10</v>
      </c>
      <c r="H47" s="39" t="n">
        <f aca="false">F47+G47</f>
        <v>13</v>
      </c>
      <c r="I47" s="60" t="n">
        <v>1</v>
      </c>
      <c r="J47" s="60" t="n">
        <v>13</v>
      </c>
      <c r="K47" s="60" t="n">
        <f aca="false">I47+J47</f>
        <v>14</v>
      </c>
      <c r="L47" s="62" t="n">
        <f aca="false">ROUND(H47*Riepilogo!$D$4,2)</f>
        <v>118.24</v>
      </c>
      <c r="M47" s="62" t="n">
        <f aca="false">ROUND(K47*Riepilogo!$D$6,2)</f>
        <v>60.17</v>
      </c>
      <c r="N47" s="63" t="n">
        <f aca="false">L47+M47</f>
        <v>178.41</v>
      </c>
    </row>
    <row r="48" customFormat="false" ht="12.75" hidden="false" customHeight="false" outlineLevel="0" collapsed="false">
      <c r="A48" s="57" t="n">
        <v>47</v>
      </c>
      <c r="B48" s="57" t="s">
        <v>116</v>
      </c>
      <c r="C48" s="57" t="s">
        <v>34</v>
      </c>
      <c r="D48" s="57" t="s">
        <v>45</v>
      </c>
      <c r="E48" s="57" t="s">
        <v>117</v>
      </c>
      <c r="F48" s="58" t="n">
        <v>2</v>
      </c>
      <c r="G48" s="59" t="n">
        <v>9</v>
      </c>
      <c r="H48" s="39" t="n">
        <f aca="false">F48+G48</f>
        <v>11</v>
      </c>
      <c r="I48" s="60" t="n">
        <v>3</v>
      </c>
      <c r="J48" s="60" t="n">
        <v>4</v>
      </c>
      <c r="K48" s="60" t="n">
        <f aca="false">I48+J48</f>
        <v>7</v>
      </c>
      <c r="L48" s="62" t="n">
        <f aca="false">ROUND(H48*Riepilogo!$D$4,2)</f>
        <v>100.05</v>
      </c>
      <c r="M48" s="62" t="n">
        <f aca="false">ROUND(K48*Riepilogo!$D$6,2)</f>
        <v>30.08</v>
      </c>
      <c r="N48" s="63" t="n">
        <f aca="false">L48+M48</f>
        <v>130.13</v>
      </c>
    </row>
    <row r="49" customFormat="false" ht="12.75" hidden="false" customHeight="false" outlineLevel="0" collapsed="false">
      <c r="A49" s="57" t="n">
        <v>48</v>
      </c>
      <c r="B49" s="57" t="s">
        <v>118</v>
      </c>
      <c r="C49" s="57" t="s">
        <v>34</v>
      </c>
      <c r="D49" s="57" t="s">
        <v>45</v>
      </c>
      <c r="E49" s="57" t="s">
        <v>119</v>
      </c>
      <c r="F49" s="58" t="n">
        <v>1</v>
      </c>
      <c r="G49" s="59" t="n">
        <v>35</v>
      </c>
      <c r="H49" s="39" t="n">
        <f aca="false">F49+G49</f>
        <v>36</v>
      </c>
      <c r="I49" s="60" t="n">
        <v>2</v>
      </c>
      <c r="J49" s="60" t="n">
        <v>36</v>
      </c>
      <c r="K49" s="60" t="n">
        <f aca="false">I49+J49</f>
        <v>38</v>
      </c>
      <c r="L49" s="62" t="n">
        <f aca="false">ROUND(H49*Riepilogo!$D$4,2)</f>
        <v>327.42</v>
      </c>
      <c r="M49" s="62" t="n">
        <f aca="false">ROUND(K49*Riepilogo!$D$6,2)</f>
        <v>163.32</v>
      </c>
      <c r="N49" s="63" t="n">
        <f aca="false">L49+M49</f>
        <v>490.74</v>
      </c>
    </row>
    <row r="50" customFormat="false" ht="12.75" hidden="false" customHeight="false" outlineLevel="0" collapsed="false">
      <c r="A50" s="57" t="n">
        <v>49</v>
      </c>
      <c r="B50" s="57" t="s">
        <v>120</v>
      </c>
      <c r="C50" s="57" t="s">
        <v>34</v>
      </c>
      <c r="D50" s="57" t="s">
        <v>35</v>
      </c>
      <c r="E50" s="57" t="s">
        <v>121</v>
      </c>
      <c r="F50" s="58" t="n">
        <v>1</v>
      </c>
      <c r="G50" s="59" t="n">
        <v>11</v>
      </c>
      <c r="H50" s="39" t="n">
        <f aca="false">F50+G50</f>
        <v>12</v>
      </c>
      <c r="I50" s="60" t="n">
        <v>1</v>
      </c>
      <c r="J50" s="60" t="n">
        <v>12</v>
      </c>
      <c r="K50" s="60" t="n">
        <f aca="false">I50+J50</f>
        <v>13</v>
      </c>
      <c r="L50" s="62" t="n">
        <f aca="false">ROUND(H50*Riepilogo!$D$4,2)</f>
        <v>109.14</v>
      </c>
      <c r="M50" s="62" t="n">
        <f aca="false">ROUND(K50*Riepilogo!$D$6,2)</f>
        <v>55.87</v>
      </c>
      <c r="N50" s="63" t="n">
        <f aca="false">L50+M50</f>
        <v>165.01</v>
      </c>
    </row>
    <row r="51" customFormat="false" ht="12.75" hidden="false" customHeight="false" outlineLevel="0" collapsed="false">
      <c r="A51" s="57" t="n">
        <v>50</v>
      </c>
      <c r="B51" s="57" t="s">
        <v>122</v>
      </c>
      <c r="C51" s="57" t="s">
        <v>34</v>
      </c>
      <c r="D51" s="57" t="s">
        <v>37</v>
      </c>
      <c r="E51" s="57" t="s">
        <v>121</v>
      </c>
      <c r="F51" s="58" t="n">
        <v>2</v>
      </c>
      <c r="G51" s="59" t="n">
        <v>14</v>
      </c>
      <c r="H51" s="39" t="n">
        <f aca="false">F51+G51</f>
        <v>16</v>
      </c>
      <c r="I51" s="60" t="n">
        <v>2</v>
      </c>
      <c r="J51" s="60" t="n">
        <v>18</v>
      </c>
      <c r="K51" s="60" t="n">
        <f aca="false">I51+J51</f>
        <v>20</v>
      </c>
      <c r="L51" s="62" t="n">
        <f aca="false">ROUND(H51*Riepilogo!$D$4,2)</f>
        <v>145.52</v>
      </c>
      <c r="M51" s="62" t="n">
        <f aca="false">ROUND(K51*Riepilogo!$D$6,2)</f>
        <v>85.96</v>
      </c>
      <c r="N51" s="63" t="n">
        <f aca="false">L51+M51</f>
        <v>231.48</v>
      </c>
    </row>
    <row r="52" customFormat="false" ht="12.75" hidden="false" customHeight="false" outlineLevel="0" collapsed="false">
      <c r="A52" s="57" t="n">
        <v>51</v>
      </c>
      <c r="B52" s="57" t="s">
        <v>123</v>
      </c>
      <c r="C52" s="57" t="s">
        <v>34</v>
      </c>
      <c r="D52" s="57" t="s">
        <v>45</v>
      </c>
      <c r="E52" s="57" t="s">
        <v>124</v>
      </c>
      <c r="F52" s="58" t="n">
        <v>0</v>
      </c>
      <c r="G52" s="59" t="n">
        <v>26</v>
      </c>
      <c r="H52" s="39" t="n">
        <f aca="false">F52+G52</f>
        <v>26</v>
      </c>
      <c r="I52" s="60" t="n">
        <v>2</v>
      </c>
      <c r="J52" s="60" t="n">
        <v>28</v>
      </c>
      <c r="K52" s="60" t="n">
        <f aca="false">I52+J52</f>
        <v>30</v>
      </c>
      <c r="L52" s="62" t="n">
        <f aca="false">ROUND(H52*Riepilogo!$D$4,2)</f>
        <v>236.47</v>
      </c>
      <c r="M52" s="62" t="n">
        <f aca="false">ROUND(K52*Riepilogo!$D$6,2)</f>
        <v>128.93</v>
      </c>
      <c r="N52" s="63" t="n">
        <f aca="false">L52+M52</f>
        <v>365.4</v>
      </c>
    </row>
    <row r="53" customFormat="false" ht="12.75" hidden="false" customHeight="false" outlineLevel="0" collapsed="false">
      <c r="A53" s="57" t="n">
        <v>52</v>
      </c>
      <c r="B53" s="57" t="s">
        <v>125</v>
      </c>
      <c r="C53" s="57" t="s">
        <v>34</v>
      </c>
      <c r="D53" s="57" t="s">
        <v>35</v>
      </c>
      <c r="E53" s="57" t="s">
        <v>126</v>
      </c>
      <c r="F53" s="58" t="n">
        <v>0</v>
      </c>
      <c r="G53" s="59" t="n">
        <v>7</v>
      </c>
      <c r="H53" s="39" t="n">
        <f aca="false">F53+G53</f>
        <v>7</v>
      </c>
      <c r="I53" s="60" t="n">
        <v>2</v>
      </c>
      <c r="J53" s="60" t="n">
        <v>12</v>
      </c>
      <c r="K53" s="60" t="n">
        <f aca="false">I53+J53</f>
        <v>14</v>
      </c>
      <c r="L53" s="62" t="n">
        <f aca="false">ROUND(H53*Riepilogo!$D$4,2)</f>
        <v>63.67</v>
      </c>
      <c r="M53" s="62" t="n">
        <f aca="false">ROUND(K53*Riepilogo!$D$6,2)</f>
        <v>60.17</v>
      </c>
      <c r="N53" s="63" t="n">
        <f aca="false">L53+M53</f>
        <v>123.84</v>
      </c>
    </row>
    <row r="54" customFormat="false" ht="12.75" hidden="false" customHeight="false" outlineLevel="0" collapsed="false">
      <c r="A54" s="57" t="n">
        <v>53</v>
      </c>
      <c r="B54" s="57" t="s">
        <v>127</v>
      </c>
      <c r="C54" s="57" t="s">
        <v>34</v>
      </c>
      <c r="D54" s="57" t="s">
        <v>37</v>
      </c>
      <c r="E54" s="57" t="s">
        <v>126</v>
      </c>
      <c r="F54" s="58" t="n">
        <v>2</v>
      </c>
      <c r="G54" s="59" t="n">
        <v>10</v>
      </c>
      <c r="H54" s="39" t="n">
        <f aca="false">F54+G54</f>
        <v>12</v>
      </c>
      <c r="I54" s="60" t="n">
        <v>2</v>
      </c>
      <c r="J54" s="60" t="n">
        <v>12</v>
      </c>
      <c r="K54" s="60" t="n">
        <f aca="false">I54+J54</f>
        <v>14</v>
      </c>
      <c r="L54" s="62" t="n">
        <f aca="false">ROUND(H54*Riepilogo!$D$4,2)</f>
        <v>109.14</v>
      </c>
      <c r="M54" s="62" t="n">
        <f aca="false">ROUND(K54*Riepilogo!$D$6,2)</f>
        <v>60.17</v>
      </c>
      <c r="N54" s="63" t="n">
        <f aca="false">L54+M54</f>
        <v>169.31</v>
      </c>
    </row>
    <row r="55" customFormat="false" ht="12.75" hidden="false" customHeight="false" outlineLevel="0" collapsed="false">
      <c r="A55" s="57" t="n">
        <v>54</v>
      </c>
      <c r="B55" s="57" t="s">
        <v>128</v>
      </c>
      <c r="C55" s="57" t="s">
        <v>34</v>
      </c>
      <c r="D55" s="57" t="s">
        <v>45</v>
      </c>
      <c r="E55" s="57" t="s">
        <v>129</v>
      </c>
      <c r="F55" s="58" t="n">
        <v>1</v>
      </c>
      <c r="G55" s="59" t="n">
        <v>8</v>
      </c>
      <c r="H55" s="39" t="n">
        <f aca="false">F55+G55</f>
        <v>9</v>
      </c>
      <c r="I55" s="60" t="n">
        <v>1</v>
      </c>
      <c r="J55" s="60" t="n">
        <v>8</v>
      </c>
      <c r="K55" s="60" t="n">
        <f aca="false">I55+J55</f>
        <v>9</v>
      </c>
      <c r="L55" s="62" t="n">
        <f aca="false">ROUND(H55*Riepilogo!$D$4,2)</f>
        <v>81.86</v>
      </c>
      <c r="M55" s="62" t="n">
        <f aca="false">ROUND(K55*Riepilogo!$D$6,2)</f>
        <v>38.68</v>
      </c>
      <c r="N55" s="63" t="n">
        <f aca="false">L55+M55</f>
        <v>120.54</v>
      </c>
    </row>
    <row r="56" customFormat="false" ht="12.75" hidden="false" customHeight="false" outlineLevel="0" collapsed="false">
      <c r="A56" s="57" t="n">
        <v>55</v>
      </c>
      <c r="B56" s="57" t="s">
        <v>130</v>
      </c>
      <c r="C56" s="57" t="s">
        <v>34</v>
      </c>
      <c r="D56" s="57" t="s">
        <v>45</v>
      </c>
      <c r="E56" s="57" t="s">
        <v>131</v>
      </c>
      <c r="F56" s="58" t="n">
        <v>3</v>
      </c>
      <c r="G56" s="59" t="n">
        <v>12</v>
      </c>
      <c r="H56" s="39" t="n">
        <f aca="false">F56+G56</f>
        <v>15</v>
      </c>
      <c r="I56" s="60" t="n">
        <v>3</v>
      </c>
      <c r="J56" s="60" t="n">
        <v>16</v>
      </c>
      <c r="K56" s="60" t="n">
        <f aca="false">I56+J56</f>
        <v>19</v>
      </c>
      <c r="L56" s="62" t="n">
        <f aca="false">ROUND(H56*Riepilogo!$D$4,2)</f>
        <v>136.43</v>
      </c>
      <c r="M56" s="62" t="n">
        <f aca="false">ROUND(K56*Riepilogo!$D$6,2)</f>
        <v>81.66</v>
      </c>
      <c r="N56" s="63" t="n">
        <f aca="false">L56+M56</f>
        <v>218.09</v>
      </c>
    </row>
    <row r="57" customFormat="false" ht="12.75" hidden="false" customHeight="false" outlineLevel="0" collapsed="false">
      <c r="A57" s="57" t="n">
        <v>56</v>
      </c>
      <c r="B57" s="57" t="s">
        <v>132</v>
      </c>
      <c r="C57" s="57" t="s">
        <v>34</v>
      </c>
      <c r="D57" s="57" t="s">
        <v>35</v>
      </c>
      <c r="E57" s="57" t="s">
        <v>133</v>
      </c>
      <c r="F57" s="58" t="n">
        <v>2</v>
      </c>
      <c r="G57" s="59" t="n">
        <v>16</v>
      </c>
      <c r="H57" s="39" t="n">
        <f aca="false">F57+G57</f>
        <v>18</v>
      </c>
      <c r="I57" s="60" t="n">
        <v>3</v>
      </c>
      <c r="J57" s="60" t="n">
        <v>14</v>
      </c>
      <c r="K57" s="60" t="n">
        <f aca="false">I57+J57</f>
        <v>17</v>
      </c>
      <c r="L57" s="62" t="n">
        <f aca="false">ROUND(H57*Riepilogo!$D$4,2)</f>
        <v>163.71</v>
      </c>
      <c r="M57" s="62" t="n">
        <f aca="false">ROUND(K57*Riepilogo!$D$6,2)</f>
        <v>73.06</v>
      </c>
      <c r="N57" s="63" t="n">
        <f aca="false">L57+M57</f>
        <v>236.77</v>
      </c>
    </row>
    <row r="58" customFormat="false" ht="12.75" hidden="false" customHeight="false" outlineLevel="0" collapsed="false">
      <c r="A58" s="57" t="n">
        <v>57</v>
      </c>
      <c r="B58" s="57" t="s">
        <v>134</v>
      </c>
      <c r="C58" s="57" t="s">
        <v>34</v>
      </c>
      <c r="D58" s="57" t="s">
        <v>37</v>
      </c>
      <c r="E58" s="57" t="s">
        <v>133</v>
      </c>
      <c r="F58" s="58" t="n">
        <v>2</v>
      </c>
      <c r="G58" s="59" t="n">
        <v>21</v>
      </c>
      <c r="H58" s="39" t="n">
        <f aca="false">F58+G58</f>
        <v>23</v>
      </c>
      <c r="I58" s="60" t="n">
        <v>2</v>
      </c>
      <c r="J58" s="60" t="n">
        <v>22</v>
      </c>
      <c r="K58" s="60" t="n">
        <f aca="false">I58+J58</f>
        <v>24</v>
      </c>
      <c r="L58" s="62" t="n">
        <f aca="false">ROUND(H58*Riepilogo!$D$4,2)</f>
        <v>209.19</v>
      </c>
      <c r="M58" s="62" t="n">
        <f aca="false">ROUND(K58*Riepilogo!$D$6,2)</f>
        <v>103.15</v>
      </c>
      <c r="N58" s="63" t="n">
        <f aca="false">L58+M58</f>
        <v>312.34</v>
      </c>
    </row>
    <row r="59" customFormat="false" ht="12.75" hidden="false" customHeight="false" outlineLevel="0" collapsed="false">
      <c r="A59" s="57" t="n">
        <v>58</v>
      </c>
      <c r="B59" s="57" t="s">
        <v>135</v>
      </c>
      <c r="C59" s="57" t="s">
        <v>34</v>
      </c>
      <c r="D59" s="57" t="s">
        <v>45</v>
      </c>
      <c r="E59" s="57" t="s">
        <v>136</v>
      </c>
      <c r="F59" s="58" t="n">
        <v>5</v>
      </c>
      <c r="G59" s="59" t="n">
        <v>22</v>
      </c>
      <c r="H59" s="39" t="n">
        <f aca="false">F59+G59</f>
        <v>27</v>
      </c>
      <c r="I59" s="60" t="n">
        <v>5</v>
      </c>
      <c r="J59" s="60" t="n">
        <v>27</v>
      </c>
      <c r="K59" s="60" t="n">
        <f aca="false">I59+J59</f>
        <v>32</v>
      </c>
      <c r="L59" s="62" t="n">
        <f aca="false">ROUND(H59*Riepilogo!$D$4,2)</f>
        <v>245.57</v>
      </c>
      <c r="M59" s="62" t="n">
        <f aca="false">ROUND(K59*Riepilogo!$D$6,2)</f>
        <v>137.53</v>
      </c>
      <c r="N59" s="63" t="n">
        <f aca="false">L59+M59</f>
        <v>383.1</v>
      </c>
    </row>
    <row r="60" customFormat="false" ht="12.75" hidden="false" customHeight="false" outlineLevel="0" collapsed="false">
      <c r="A60" s="57" t="n">
        <v>59</v>
      </c>
      <c r="B60" s="57" t="s">
        <v>137</v>
      </c>
      <c r="C60" s="57" t="s">
        <v>34</v>
      </c>
      <c r="D60" s="57" t="s">
        <v>35</v>
      </c>
      <c r="E60" s="57" t="s">
        <v>138</v>
      </c>
      <c r="F60" s="58" t="n">
        <v>2</v>
      </c>
      <c r="G60" s="59" t="n">
        <v>5</v>
      </c>
      <c r="H60" s="39" t="n">
        <f aca="false">F60+G60</f>
        <v>7</v>
      </c>
      <c r="I60" s="60" t="n">
        <v>2</v>
      </c>
      <c r="J60" s="60" t="n">
        <v>8</v>
      </c>
      <c r="K60" s="60" t="n">
        <f aca="false">I60+J60</f>
        <v>10</v>
      </c>
      <c r="L60" s="62" t="n">
        <f aca="false">ROUND(H60*Riepilogo!$D$4,2)</f>
        <v>63.67</v>
      </c>
      <c r="M60" s="62" t="n">
        <f aca="false">ROUND(K60*Riepilogo!$D$6,2)</f>
        <v>42.98</v>
      </c>
      <c r="N60" s="63" t="n">
        <f aca="false">L60+M60</f>
        <v>106.65</v>
      </c>
    </row>
    <row r="61" customFormat="false" ht="12.75" hidden="false" customHeight="false" outlineLevel="0" collapsed="false">
      <c r="A61" s="57" t="n">
        <v>60</v>
      </c>
      <c r="B61" s="57" t="s">
        <v>139</v>
      </c>
      <c r="C61" s="57" t="s">
        <v>34</v>
      </c>
      <c r="D61" s="57" t="s">
        <v>37</v>
      </c>
      <c r="E61" s="57" t="s">
        <v>138</v>
      </c>
      <c r="F61" s="58" t="n">
        <v>1</v>
      </c>
      <c r="G61" s="59" t="n">
        <v>7</v>
      </c>
      <c r="H61" s="39" t="n">
        <f aca="false">F61+G61</f>
        <v>8</v>
      </c>
      <c r="I61" s="60" t="n">
        <v>1</v>
      </c>
      <c r="J61" s="60" t="n">
        <v>7</v>
      </c>
      <c r="K61" s="60" t="n">
        <f aca="false">I61+J61</f>
        <v>8</v>
      </c>
      <c r="L61" s="62" t="n">
        <f aca="false">ROUND(H61*Riepilogo!$D$4,2)</f>
        <v>72.76</v>
      </c>
      <c r="M61" s="62" t="n">
        <f aca="false">ROUND(K61*Riepilogo!$D$6,2)</f>
        <v>34.38</v>
      </c>
      <c r="N61" s="63" t="n">
        <f aca="false">L61+M61</f>
        <v>107.14</v>
      </c>
    </row>
    <row r="62" customFormat="false" ht="12.75" hidden="false" customHeight="false" outlineLevel="0" collapsed="false">
      <c r="A62" s="57" t="n">
        <v>61</v>
      </c>
      <c r="B62" s="57" t="s">
        <v>140</v>
      </c>
      <c r="C62" s="57" t="s">
        <v>34</v>
      </c>
      <c r="D62" s="57" t="s">
        <v>39</v>
      </c>
      <c r="E62" s="57" t="s">
        <v>138</v>
      </c>
      <c r="F62" s="58" t="n">
        <v>2</v>
      </c>
      <c r="G62" s="59" t="n">
        <v>3</v>
      </c>
      <c r="H62" s="39" t="n">
        <f aca="false">F62+G62</f>
        <v>5</v>
      </c>
      <c r="I62" s="60" t="n">
        <v>2</v>
      </c>
      <c r="J62" s="60" t="n">
        <v>4</v>
      </c>
      <c r="K62" s="60" t="n">
        <f aca="false">I62+J62</f>
        <v>6</v>
      </c>
      <c r="L62" s="62" t="n">
        <f aca="false">ROUND(H62*Riepilogo!$D$4,2)</f>
        <v>45.48</v>
      </c>
      <c r="M62" s="62" t="n">
        <f aca="false">ROUND(K62*Riepilogo!$D$6,2)</f>
        <v>25.79</v>
      </c>
      <c r="N62" s="63" t="n">
        <f aca="false">L62+M62</f>
        <v>71.27</v>
      </c>
    </row>
    <row r="63" customFormat="false" ht="12.75" hidden="false" customHeight="false" outlineLevel="0" collapsed="false">
      <c r="A63" s="57" t="n">
        <v>62</v>
      </c>
      <c r="B63" s="57" t="s">
        <v>141</v>
      </c>
      <c r="C63" s="57" t="s">
        <v>34</v>
      </c>
      <c r="D63" s="57" t="s">
        <v>45</v>
      </c>
      <c r="E63" s="57" t="s">
        <v>142</v>
      </c>
      <c r="F63" s="58" t="n">
        <v>1</v>
      </c>
      <c r="G63" s="59" t="n">
        <v>7</v>
      </c>
      <c r="H63" s="39" t="n">
        <f aca="false">F63+G63</f>
        <v>8</v>
      </c>
      <c r="I63" s="60" t="n">
        <v>0</v>
      </c>
      <c r="J63" s="60" t="n">
        <v>8</v>
      </c>
      <c r="K63" s="60" t="n">
        <f aca="false">I63+J63</f>
        <v>8</v>
      </c>
      <c r="L63" s="62" t="n">
        <f aca="false">ROUND(H63*Riepilogo!$D$4,2)</f>
        <v>72.76</v>
      </c>
      <c r="M63" s="62" t="n">
        <f aca="false">ROUND(K63*Riepilogo!$D$6,2)</f>
        <v>34.38</v>
      </c>
      <c r="N63" s="63" t="n">
        <f aca="false">L63+M63</f>
        <v>107.14</v>
      </c>
    </row>
    <row r="64" customFormat="false" ht="12.75" hidden="false" customHeight="false" outlineLevel="0" collapsed="false">
      <c r="A64" s="57" t="n">
        <v>63</v>
      </c>
      <c r="B64" s="57" t="s">
        <v>143</v>
      </c>
      <c r="C64" s="57" t="s">
        <v>34</v>
      </c>
      <c r="D64" s="57" t="s">
        <v>45</v>
      </c>
      <c r="E64" s="57" t="s">
        <v>144</v>
      </c>
      <c r="F64" s="58" t="n">
        <v>2</v>
      </c>
      <c r="G64" s="59" t="n">
        <v>12</v>
      </c>
      <c r="H64" s="39" t="n">
        <f aca="false">F64+G64</f>
        <v>14</v>
      </c>
      <c r="I64" s="60" t="n">
        <v>2</v>
      </c>
      <c r="J64" s="60" t="n">
        <v>13</v>
      </c>
      <c r="K64" s="60" t="n">
        <f aca="false">I64+J64</f>
        <v>15</v>
      </c>
      <c r="L64" s="62" t="n">
        <f aca="false">ROUND(H64*Riepilogo!$D$4,2)</f>
        <v>127.33</v>
      </c>
      <c r="M64" s="62" t="n">
        <f aca="false">ROUND(K64*Riepilogo!$D$6,2)</f>
        <v>64.47</v>
      </c>
      <c r="N64" s="63" t="n">
        <f aca="false">L64+M64</f>
        <v>191.8</v>
      </c>
    </row>
    <row r="65" customFormat="false" ht="12.75" hidden="false" customHeight="false" outlineLevel="0" collapsed="false">
      <c r="A65" s="57" t="n">
        <v>64</v>
      </c>
      <c r="B65" s="57" t="s">
        <v>145</v>
      </c>
      <c r="C65" s="57" t="s">
        <v>34</v>
      </c>
      <c r="D65" s="57" t="s">
        <v>35</v>
      </c>
      <c r="E65" s="57" t="s">
        <v>146</v>
      </c>
      <c r="F65" s="58" t="n">
        <v>1</v>
      </c>
      <c r="G65" s="59" t="n">
        <v>17</v>
      </c>
      <c r="H65" s="39" t="n">
        <f aca="false">F65+G65</f>
        <v>18</v>
      </c>
      <c r="I65" s="60" t="n">
        <v>0</v>
      </c>
      <c r="J65" s="60" t="n">
        <v>17</v>
      </c>
      <c r="K65" s="60" t="n">
        <f aca="false">I65+J65</f>
        <v>17</v>
      </c>
      <c r="L65" s="62" t="n">
        <f aca="false">ROUND(H65*Riepilogo!$D$4,2)</f>
        <v>163.71</v>
      </c>
      <c r="M65" s="62" t="n">
        <f aca="false">ROUND(K65*Riepilogo!$D$6,2)</f>
        <v>73.06</v>
      </c>
      <c r="N65" s="63" t="n">
        <f aca="false">L65+M65</f>
        <v>236.77</v>
      </c>
    </row>
    <row r="66" customFormat="false" ht="12.75" hidden="false" customHeight="false" outlineLevel="0" collapsed="false">
      <c r="A66" s="57" t="n">
        <v>65</v>
      </c>
      <c r="B66" s="57" t="s">
        <v>147</v>
      </c>
      <c r="C66" s="57" t="s">
        <v>34</v>
      </c>
      <c r="D66" s="57" t="s">
        <v>37</v>
      </c>
      <c r="E66" s="57" t="s">
        <v>146</v>
      </c>
      <c r="F66" s="58" t="n">
        <v>1</v>
      </c>
      <c r="G66" s="59" t="n">
        <v>3</v>
      </c>
      <c r="H66" s="39" t="n">
        <f aca="false">F66+G66</f>
        <v>4</v>
      </c>
      <c r="I66" s="60" t="n">
        <v>1</v>
      </c>
      <c r="J66" s="60" t="n">
        <v>4</v>
      </c>
      <c r="K66" s="60" t="n">
        <f aca="false">I66+J66</f>
        <v>5</v>
      </c>
      <c r="L66" s="62" t="n">
        <f aca="false">ROUND(H66*Riepilogo!$D$4,2)</f>
        <v>36.38</v>
      </c>
      <c r="M66" s="62" t="n">
        <f aca="false">ROUND(K66*Riepilogo!$D$6,2)</f>
        <v>21.49</v>
      </c>
      <c r="N66" s="63" t="n">
        <f aca="false">L66+M66</f>
        <v>57.87</v>
      </c>
    </row>
    <row r="67" customFormat="false" ht="12.75" hidden="false" customHeight="false" outlineLevel="0" collapsed="false">
      <c r="A67" s="57" t="n">
        <v>66</v>
      </c>
      <c r="B67" s="57" t="s">
        <v>148</v>
      </c>
      <c r="C67" s="57" t="s">
        <v>34</v>
      </c>
      <c r="D67" s="57" t="s">
        <v>45</v>
      </c>
      <c r="E67" s="57" t="s">
        <v>149</v>
      </c>
      <c r="F67" s="58" t="n">
        <v>3</v>
      </c>
      <c r="G67" s="59" t="n">
        <v>21</v>
      </c>
      <c r="H67" s="39" t="n">
        <f aca="false">F67+G67</f>
        <v>24</v>
      </c>
      <c r="I67" s="60" t="n">
        <v>5</v>
      </c>
      <c r="J67" s="60" t="n">
        <v>33</v>
      </c>
      <c r="K67" s="60" t="n">
        <f aca="false">I67+J67</f>
        <v>38</v>
      </c>
      <c r="L67" s="62" t="n">
        <f aca="false">ROUND(H67*Riepilogo!$D$4,2)</f>
        <v>218.28</v>
      </c>
      <c r="M67" s="62" t="n">
        <f aca="false">ROUND(K67*Riepilogo!$D$6,2)</f>
        <v>163.32</v>
      </c>
      <c r="N67" s="63" t="n">
        <f aca="false">L67+M67</f>
        <v>381.6</v>
      </c>
    </row>
    <row r="68" customFormat="false" ht="12.75" hidden="false" customHeight="false" outlineLevel="0" collapsed="false">
      <c r="A68" s="57" t="n">
        <v>67</v>
      </c>
      <c r="B68" s="57" t="s">
        <v>150</v>
      </c>
      <c r="C68" s="57" t="s">
        <v>34</v>
      </c>
      <c r="D68" s="57" t="s">
        <v>45</v>
      </c>
      <c r="E68" s="57" t="s">
        <v>151</v>
      </c>
      <c r="F68" s="58" t="n">
        <v>5</v>
      </c>
      <c r="G68" s="59" t="n">
        <v>28</v>
      </c>
      <c r="H68" s="39" t="n">
        <f aca="false">F68+G68</f>
        <v>33</v>
      </c>
      <c r="I68" s="60" t="n">
        <v>2</v>
      </c>
      <c r="J68" s="60" t="n">
        <v>34</v>
      </c>
      <c r="K68" s="60" t="n">
        <f aca="false">I68+J68</f>
        <v>36</v>
      </c>
      <c r="L68" s="62" t="n">
        <f aca="false">ROUND(H68*Riepilogo!$D$4,2)</f>
        <v>300.14</v>
      </c>
      <c r="M68" s="62" t="n">
        <f aca="false">ROUND(K68*Riepilogo!$D$6,2)</f>
        <v>154.72</v>
      </c>
      <c r="N68" s="63" t="n">
        <f aca="false">L68+M68</f>
        <v>454.86</v>
      </c>
    </row>
    <row r="69" customFormat="false" ht="12.75" hidden="false" customHeight="false" outlineLevel="0" collapsed="false">
      <c r="A69" s="57" t="n">
        <v>68</v>
      </c>
      <c r="B69" s="57" t="s">
        <v>152</v>
      </c>
      <c r="C69" s="57" t="s">
        <v>34</v>
      </c>
      <c r="D69" s="57" t="s">
        <v>45</v>
      </c>
      <c r="E69" s="57" t="s">
        <v>153</v>
      </c>
      <c r="F69" s="58" t="n">
        <v>1</v>
      </c>
      <c r="G69" s="59" t="n">
        <v>12</v>
      </c>
      <c r="H69" s="39" t="n">
        <f aca="false">F69+G69</f>
        <v>13</v>
      </c>
      <c r="I69" s="60" t="n">
        <v>2</v>
      </c>
      <c r="J69" s="60" t="n">
        <v>13</v>
      </c>
      <c r="K69" s="60" t="n">
        <f aca="false">I69+J69</f>
        <v>15</v>
      </c>
      <c r="L69" s="62" t="n">
        <f aca="false">ROUND(H69*Riepilogo!$D$4,2)</f>
        <v>118.24</v>
      </c>
      <c r="M69" s="62" t="n">
        <f aca="false">ROUND(K69*Riepilogo!$D$6,2)</f>
        <v>64.47</v>
      </c>
      <c r="N69" s="63" t="n">
        <f aca="false">L69+M69</f>
        <v>182.71</v>
      </c>
    </row>
    <row r="70" customFormat="false" ht="13.5" hidden="false" customHeight="false" outlineLevel="0" collapsed="false">
      <c r="A70" s="57" t="n">
        <v>69</v>
      </c>
      <c r="B70" s="57" t="s">
        <v>154</v>
      </c>
      <c r="C70" s="57" t="s">
        <v>34</v>
      </c>
      <c r="D70" s="57" t="s">
        <v>45</v>
      </c>
      <c r="E70" s="57" t="s">
        <v>155</v>
      </c>
      <c r="F70" s="64" t="n">
        <v>4</v>
      </c>
      <c r="G70" s="65" t="n">
        <v>24</v>
      </c>
      <c r="H70" s="66" t="n">
        <f aca="false">F70+G70</f>
        <v>28</v>
      </c>
      <c r="I70" s="60" t="n">
        <v>3</v>
      </c>
      <c r="J70" s="60" t="n">
        <v>27</v>
      </c>
      <c r="K70" s="60" t="n">
        <f aca="false">I70+J70</f>
        <v>30</v>
      </c>
      <c r="L70" s="62" t="n">
        <f aca="false">ROUND(H70*Riepilogo!$D$4,2)</f>
        <v>254.66</v>
      </c>
      <c r="M70" s="62" t="n">
        <f aca="false">ROUND(K70*Riepilogo!$D$6,2)</f>
        <v>128.93</v>
      </c>
      <c r="N70" s="63" t="n">
        <f aca="false">L70+M70</f>
        <v>383.59</v>
      </c>
    </row>
    <row r="71" s="56" customFormat="true" ht="14.25" hidden="false" customHeight="false" outlineLevel="0" collapsed="false">
      <c r="A71" s="55"/>
      <c r="B71" s="55"/>
      <c r="C71" s="55"/>
      <c r="D71" s="55"/>
      <c r="E71" s="55"/>
      <c r="F71" s="67" t="n">
        <f aca="false">SUM(F2:F70)</f>
        <v>162</v>
      </c>
      <c r="G71" s="67" t="n">
        <f aca="false">SUM(G2:G70)</f>
        <v>1082</v>
      </c>
      <c r="H71" s="67" t="n">
        <f aca="false">SUM(H2:H70)</f>
        <v>1244</v>
      </c>
      <c r="I71" s="67" t="n">
        <f aca="false">SUM(I2:I70)</f>
        <v>169</v>
      </c>
      <c r="J71" s="67" t="n">
        <f aca="false">SUM(J2:J70)</f>
        <v>1158</v>
      </c>
      <c r="K71" s="67" t="n">
        <f aca="false">SUM(K2:K70)</f>
        <v>1327</v>
      </c>
      <c r="L71" s="68" t="n">
        <f aca="false">SUM(L2:L70)</f>
        <v>11314.15</v>
      </c>
      <c r="M71" s="68" t="n">
        <f aca="false">SUM(M2:M70)</f>
        <v>5703.1</v>
      </c>
      <c r="N71" s="68" t="n">
        <f aca="false">SUM(N2:N70)</f>
        <v>17017.25</v>
      </c>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row>
    <row r="72" customFormat="false" ht="12.75" hidden="false" customHeight="false" outlineLevel="0" collapsed="false">
      <c r="B72" s="0"/>
      <c r="C72" s="0"/>
      <c r="D72" s="0"/>
      <c r="E72" s="0"/>
    </row>
    <row r="73" customFormat="false" ht="12.75" hidden="false" customHeight="false" outlineLevel="0" collapsed="false">
      <c r="B73" s="0"/>
      <c r="C73" s="0"/>
      <c r="D73" s="0"/>
      <c r="E73" s="0"/>
    </row>
    <row r="74" customFormat="false" ht="12.75" hidden="false" customHeight="false" outlineLevel="0" collapsed="false">
      <c r="B74" s="0"/>
      <c r="C74" s="0"/>
      <c r="D74" s="0"/>
      <c r="E74" s="0"/>
    </row>
    <row r="75" customFormat="false" ht="12.75" hidden="false" customHeight="false" outlineLevel="0" collapsed="false">
      <c r="B75" s="0"/>
      <c r="C75" s="0"/>
      <c r="D75" s="0"/>
      <c r="E75" s="0"/>
    </row>
    <row r="76" customFormat="false" ht="12.75" hidden="false" customHeight="false" outlineLevel="0" collapsed="false">
      <c r="B76" s="0"/>
      <c r="C76" s="0"/>
      <c r="D76" s="0"/>
      <c r="E76" s="0"/>
    </row>
    <row r="77" customFormat="false" ht="12.75" hidden="false" customHeight="false" outlineLevel="0" collapsed="false">
      <c r="B77" s="0"/>
      <c r="C77" s="0"/>
      <c r="D77" s="0"/>
      <c r="E77" s="0"/>
    </row>
    <row r="78" customFormat="false" ht="12.75" hidden="false" customHeight="false" outlineLevel="0" collapsed="false">
      <c r="B78" s="0"/>
      <c r="C78" s="0"/>
      <c r="D78" s="0"/>
      <c r="E78" s="0"/>
    </row>
    <row r="79" customFormat="false" ht="12.75" hidden="false" customHeight="false" outlineLevel="0" collapsed="false">
      <c r="B79" s="0"/>
      <c r="C79" s="0"/>
      <c r="D79" s="0"/>
      <c r="E79" s="0"/>
    </row>
    <row r="80" customFormat="false" ht="12.75" hidden="false" customHeight="false" outlineLevel="0" collapsed="false">
      <c r="B80" s="0"/>
      <c r="C80" s="0"/>
      <c r="D80" s="0"/>
      <c r="E80" s="0"/>
    </row>
    <row r="81" customFormat="false" ht="12.75" hidden="false" customHeight="false" outlineLevel="0" collapsed="false">
      <c r="B81" s="0"/>
      <c r="C81" s="0"/>
      <c r="D81" s="0"/>
      <c r="E81" s="0"/>
    </row>
    <row r="82" customFormat="false" ht="12.75" hidden="false" customHeight="false" outlineLevel="0" collapsed="false">
      <c r="B82" s="0"/>
      <c r="C82" s="0"/>
      <c r="D82" s="0"/>
      <c r="E82" s="0"/>
    </row>
    <row r="83" customFormat="false" ht="12.75" hidden="false" customHeight="false" outlineLevel="0" collapsed="false">
      <c r="B83" s="0"/>
      <c r="C83" s="0"/>
      <c r="D83" s="0"/>
      <c r="E83" s="0"/>
    </row>
    <row r="84" customFormat="false" ht="12.75" hidden="false" customHeight="false" outlineLevel="0" collapsed="false">
      <c r="B84" s="0"/>
      <c r="C84" s="0"/>
      <c r="D84" s="0"/>
      <c r="E84" s="0"/>
    </row>
    <row r="85" customFormat="false" ht="12.75" hidden="false" customHeight="false" outlineLevel="0" collapsed="false">
      <c r="B85" s="0"/>
      <c r="C85" s="0"/>
      <c r="D85" s="0"/>
      <c r="E85" s="0"/>
    </row>
    <row r="86" customFormat="false" ht="12.75" hidden="false" customHeight="false" outlineLevel="0" collapsed="false">
      <c r="B86" s="0"/>
      <c r="C86" s="0"/>
      <c r="D86" s="0"/>
      <c r="E86" s="0"/>
    </row>
    <row r="87" customFormat="false" ht="12.75" hidden="false" customHeight="false" outlineLevel="0" collapsed="false">
      <c r="B87" s="0"/>
      <c r="C87" s="0"/>
      <c r="D87" s="0"/>
      <c r="E87" s="0"/>
    </row>
    <row r="88" customFormat="false" ht="12.75" hidden="false" customHeight="false" outlineLevel="0" collapsed="false">
      <c r="B88" s="0"/>
      <c r="C88" s="0"/>
      <c r="D88" s="0"/>
      <c r="E88" s="0"/>
    </row>
    <row r="89" customFormat="false" ht="12.75" hidden="false" customHeight="false" outlineLevel="0" collapsed="false">
      <c r="B89" s="0"/>
      <c r="C89" s="0"/>
      <c r="D89" s="0"/>
      <c r="E89" s="0"/>
    </row>
    <row r="90" customFormat="false" ht="12.75" hidden="false" customHeight="false" outlineLevel="0" collapsed="false">
      <c r="B90" s="0"/>
      <c r="C90" s="0"/>
      <c r="D90" s="0"/>
      <c r="E90" s="0"/>
    </row>
    <row r="91" customFormat="false" ht="12.75" hidden="false" customHeight="false" outlineLevel="0" collapsed="false">
      <c r="B91" s="0"/>
      <c r="C91" s="0"/>
      <c r="D91" s="0"/>
      <c r="E91" s="0"/>
    </row>
    <row r="92" customFormat="false" ht="12.75" hidden="false" customHeight="false" outlineLevel="0" collapsed="false">
      <c r="B92" s="0"/>
      <c r="C92" s="0"/>
      <c r="D92" s="0"/>
      <c r="E92" s="0"/>
    </row>
    <row r="93" customFormat="false" ht="12.75" hidden="false" customHeight="false" outlineLevel="0" collapsed="false">
      <c r="B93" s="0"/>
      <c r="C93" s="0"/>
      <c r="D93" s="0"/>
      <c r="E93"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9" activePane="bottomRight" state="frozen"/>
      <selection pane="topLeft" activeCell="A1" activeCellId="0" sqref="A1"/>
      <selection pane="topRight" activeCell="F1" activeCellId="0" sqref="F1"/>
      <selection pane="bottomLeft" activeCell="A29" activeCellId="0" sqref="A29"/>
      <selection pane="bottomRight" activeCell="H58" activeCellId="0" sqref="H58:J58"/>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50" width="13.49"/>
    <col collapsed="false" customWidth="true" hidden="false" outlineLevel="0" max="3" min="3" style="50" width="9.37"/>
    <col collapsed="false" customWidth="true" hidden="false" outlineLevel="0" max="4" min="4" style="50" width="21.24"/>
    <col collapsed="false" customWidth="true" hidden="false" outlineLevel="0" max="5" min="5" style="50" width="27.87"/>
    <col collapsed="false" customWidth="true" hidden="false" outlineLevel="0" max="7" min="6" style="0" width="13.49"/>
    <col collapsed="false" customWidth="true" hidden="false" outlineLevel="0" max="9" min="8" style="0" width="12.11"/>
  </cols>
  <sheetData>
    <row r="1" s="56" customFormat="true" ht="89.25" hidden="false" customHeight="false" outlineLevel="0" collapsed="false">
      <c r="A1" s="51" t="s">
        <v>28</v>
      </c>
      <c r="B1" s="52" t="s">
        <v>29</v>
      </c>
      <c r="C1" s="52" t="s">
        <v>30</v>
      </c>
      <c r="D1" s="52" t="s">
        <v>31</v>
      </c>
      <c r="E1" s="52" t="s">
        <v>32</v>
      </c>
      <c r="F1" s="53" t="s">
        <v>8</v>
      </c>
      <c r="G1" s="53" t="s">
        <v>13</v>
      </c>
      <c r="H1" s="15" t="s">
        <v>16</v>
      </c>
      <c r="I1" s="35" t="s">
        <v>17</v>
      </c>
      <c r="J1" s="36" t="s">
        <v>18</v>
      </c>
    </row>
    <row r="2" s="70" customFormat="true" ht="12.75" hidden="false" customHeight="false" outlineLevel="0" collapsed="false">
      <c r="A2" s="57" t="n">
        <v>1</v>
      </c>
      <c r="B2" s="57" t="s">
        <v>156</v>
      </c>
      <c r="C2" s="57" t="s">
        <v>157</v>
      </c>
      <c r="D2" s="57" t="s">
        <v>158</v>
      </c>
      <c r="E2" s="57" t="s">
        <v>5</v>
      </c>
      <c r="F2" s="59" t="n">
        <v>7</v>
      </c>
      <c r="G2" s="69" t="n">
        <v>9</v>
      </c>
      <c r="H2" s="62" t="n">
        <f aca="false">ROUND(F2*Riepilogo!$D$4,2)</f>
        <v>63.67</v>
      </c>
      <c r="I2" s="62" t="n">
        <f aca="false">ROUND(G2*Riepilogo!$D$6,2)</f>
        <v>38.68</v>
      </c>
      <c r="J2" s="63" t="n">
        <f aca="false">H2+I2</f>
        <v>102.35</v>
      </c>
    </row>
    <row r="3" s="70" customFormat="true" ht="12.75" hidden="false" customHeight="false" outlineLevel="0" collapsed="false">
      <c r="A3" s="57" t="n">
        <v>2</v>
      </c>
      <c r="B3" s="57" t="s">
        <v>159</v>
      </c>
      <c r="C3" s="57" t="s">
        <v>157</v>
      </c>
      <c r="D3" s="57" t="s">
        <v>160</v>
      </c>
      <c r="E3" s="57" t="s">
        <v>5</v>
      </c>
      <c r="F3" s="59" t="n">
        <v>7</v>
      </c>
      <c r="G3" s="69" t="n">
        <v>10</v>
      </c>
      <c r="H3" s="62" t="n">
        <f aca="false">ROUND(F3*Riepilogo!$D$4,2)</f>
        <v>63.67</v>
      </c>
      <c r="I3" s="62" t="n">
        <f aca="false">ROUND(G3*Riepilogo!$D$6,2)</f>
        <v>42.98</v>
      </c>
      <c r="J3" s="63" t="n">
        <f aca="false">H3+I3</f>
        <v>106.65</v>
      </c>
    </row>
    <row r="4" s="70" customFormat="true" ht="12.75" hidden="false" customHeight="false" outlineLevel="0" collapsed="false">
      <c r="A4" s="57" t="n">
        <v>3</v>
      </c>
      <c r="B4" s="57" t="s">
        <v>161</v>
      </c>
      <c r="C4" s="57" t="s">
        <v>157</v>
      </c>
      <c r="D4" s="57" t="s">
        <v>162</v>
      </c>
      <c r="E4" s="57" t="s">
        <v>5</v>
      </c>
      <c r="F4" s="59" t="n">
        <v>4</v>
      </c>
      <c r="G4" s="69" t="n">
        <v>6</v>
      </c>
      <c r="H4" s="62" t="n">
        <f aca="false">ROUND(F4*Riepilogo!$D$4,2)</f>
        <v>36.38</v>
      </c>
      <c r="I4" s="62" t="n">
        <f aca="false">ROUND(G4*Riepilogo!$D$6,2)</f>
        <v>25.79</v>
      </c>
      <c r="J4" s="63" t="n">
        <f aca="false">H4+I4</f>
        <v>62.17</v>
      </c>
    </row>
    <row r="5" s="70" customFormat="true" ht="12.75" hidden="false" customHeight="false" outlineLevel="0" collapsed="false">
      <c r="A5" s="57" t="n">
        <v>4</v>
      </c>
      <c r="B5" s="57" t="s">
        <v>163</v>
      </c>
      <c r="C5" s="57" t="s">
        <v>157</v>
      </c>
      <c r="D5" s="57" t="s">
        <v>164</v>
      </c>
      <c r="E5" s="57" t="s">
        <v>5</v>
      </c>
      <c r="F5" s="59" t="n">
        <v>20</v>
      </c>
      <c r="G5" s="69" t="n">
        <v>24</v>
      </c>
      <c r="H5" s="62" t="n">
        <f aca="false">ROUND(F5*Riepilogo!$D$4,2)</f>
        <v>181.9</v>
      </c>
      <c r="I5" s="62" t="n">
        <f aca="false">ROUND(G5*Riepilogo!$D$6,2)</f>
        <v>103.15</v>
      </c>
      <c r="J5" s="63" t="n">
        <f aca="false">H5+I5</f>
        <v>285.05</v>
      </c>
    </row>
    <row r="6" s="70" customFormat="true" ht="12.75" hidden="false" customHeight="false" outlineLevel="0" collapsed="false">
      <c r="A6" s="57" t="n">
        <v>5</v>
      </c>
      <c r="B6" s="57" t="s">
        <v>165</v>
      </c>
      <c r="C6" s="57" t="s">
        <v>157</v>
      </c>
      <c r="D6" s="57" t="s">
        <v>166</v>
      </c>
      <c r="E6" s="57" t="s">
        <v>46</v>
      </c>
      <c r="F6" s="59" t="n">
        <v>6</v>
      </c>
      <c r="G6" s="69" t="n">
        <v>4</v>
      </c>
      <c r="H6" s="62" t="n">
        <f aca="false">ROUND(F6*Riepilogo!$D$4,2)</f>
        <v>54.57</v>
      </c>
      <c r="I6" s="62" t="n">
        <f aca="false">ROUND(G6*Riepilogo!$D$6,2)</f>
        <v>17.19</v>
      </c>
      <c r="J6" s="63" t="n">
        <f aca="false">H6+I6</f>
        <v>71.76</v>
      </c>
    </row>
    <row r="7" s="70" customFormat="true" ht="12.75" hidden="false" customHeight="false" outlineLevel="0" collapsed="false">
      <c r="A7" s="57" t="n">
        <v>6</v>
      </c>
      <c r="B7" s="57" t="s">
        <v>167</v>
      </c>
      <c r="C7" s="57" t="s">
        <v>157</v>
      </c>
      <c r="D7" s="57" t="s">
        <v>168</v>
      </c>
      <c r="E7" s="57" t="s">
        <v>48</v>
      </c>
      <c r="F7" s="59" t="n">
        <v>8</v>
      </c>
      <c r="G7" s="69" t="n">
        <v>10</v>
      </c>
      <c r="H7" s="62" t="n">
        <f aca="false">ROUND(F7*Riepilogo!$D$4,2)</f>
        <v>72.76</v>
      </c>
      <c r="I7" s="62" t="n">
        <f aca="false">ROUND(G7*Riepilogo!$D$6,2)</f>
        <v>42.98</v>
      </c>
      <c r="J7" s="63" t="n">
        <f aca="false">H7+I7</f>
        <v>115.74</v>
      </c>
    </row>
    <row r="8" s="70" customFormat="true" ht="12.75" hidden="false" customHeight="false" outlineLevel="0" collapsed="false">
      <c r="A8" s="57" t="n">
        <v>7</v>
      </c>
      <c r="B8" s="57" t="s">
        <v>169</v>
      </c>
      <c r="C8" s="57" t="s">
        <v>157</v>
      </c>
      <c r="D8" s="57" t="s">
        <v>170</v>
      </c>
      <c r="E8" s="57" t="s">
        <v>50</v>
      </c>
      <c r="F8" s="59" t="n">
        <v>8</v>
      </c>
      <c r="G8" s="69" t="n">
        <v>9</v>
      </c>
      <c r="H8" s="62" t="n">
        <f aca="false">ROUND(F8*Riepilogo!$D$4,2)</f>
        <v>72.76</v>
      </c>
      <c r="I8" s="62" t="n">
        <f aca="false">ROUND(G8*Riepilogo!$D$6,2)</f>
        <v>38.68</v>
      </c>
      <c r="J8" s="63" t="n">
        <f aca="false">H8+I8</f>
        <v>111.44</v>
      </c>
    </row>
    <row r="9" s="70" customFormat="true" ht="12.75" hidden="false" customHeight="false" outlineLevel="0" collapsed="false">
      <c r="A9" s="57" t="n">
        <v>8</v>
      </c>
      <c r="B9" s="57" t="s">
        <v>171</v>
      </c>
      <c r="C9" s="57" t="s">
        <v>157</v>
      </c>
      <c r="D9" s="57" t="s">
        <v>172</v>
      </c>
      <c r="E9" s="57" t="s">
        <v>52</v>
      </c>
      <c r="F9" s="59" t="n">
        <v>14</v>
      </c>
      <c r="G9" s="69" t="n">
        <v>18</v>
      </c>
      <c r="H9" s="62" t="n">
        <f aca="false">ROUND(F9*Riepilogo!$D$4,2)</f>
        <v>127.33</v>
      </c>
      <c r="I9" s="62" t="n">
        <f aca="false">ROUND(G9*Riepilogo!$D$6,2)</f>
        <v>77.36</v>
      </c>
      <c r="J9" s="63" t="n">
        <f aca="false">H9+I9</f>
        <v>204.69</v>
      </c>
    </row>
    <row r="10" s="70" customFormat="true" ht="12.75" hidden="false" customHeight="false" outlineLevel="0" collapsed="false">
      <c r="A10" s="57" t="n">
        <v>9</v>
      </c>
      <c r="B10" s="57" t="s">
        <v>173</v>
      </c>
      <c r="C10" s="57" t="s">
        <v>157</v>
      </c>
      <c r="D10" s="57" t="s">
        <v>174</v>
      </c>
      <c r="E10" s="57" t="s">
        <v>52</v>
      </c>
      <c r="F10" s="59" t="n">
        <v>25</v>
      </c>
      <c r="G10" s="69" t="n">
        <v>25</v>
      </c>
      <c r="H10" s="62" t="n">
        <f aca="false">ROUND(F10*Riepilogo!$D$4,2)</f>
        <v>227.38</v>
      </c>
      <c r="I10" s="62" t="n">
        <f aca="false">ROUND(G10*Riepilogo!$D$6,2)</f>
        <v>107.45</v>
      </c>
      <c r="J10" s="63" t="n">
        <f aca="false">H10+I10</f>
        <v>334.83</v>
      </c>
    </row>
    <row r="11" s="70" customFormat="true" ht="12.75" hidden="false" customHeight="false" outlineLevel="0" collapsed="false">
      <c r="A11" s="57" t="n">
        <v>10</v>
      </c>
      <c r="B11" s="57" t="s">
        <v>175</v>
      </c>
      <c r="C11" s="57" t="s">
        <v>157</v>
      </c>
      <c r="D11" s="57" t="s">
        <v>176</v>
      </c>
      <c r="E11" s="57" t="s">
        <v>52</v>
      </c>
      <c r="F11" s="59" t="n">
        <v>9</v>
      </c>
      <c r="G11" s="69" t="n">
        <v>10</v>
      </c>
      <c r="H11" s="62" t="n">
        <f aca="false">ROUND(F11*Riepilogo!$D$4,2)</f>
        <v>81.86</v>
      </c>
      <c r="I11" s="62" t="n">
        <f aca="false">ROUND(G11*Riepilogo!$D$6,2)</f>
        <v>42.98</v>
      </c>
      <c r="J11" s="63" t="n">
        <f aca="false">H11+I11</f>
        <v>124.84</v>
      </c>
    </row>
    <row r="12" s="70" customFormat="true" ht="12.75" hidden="false" customHeight="false" outlineLevel="0" collapsed="false">
      <c r="A12" s="57" t="n">
        <v>11</v>
      </c>
      <c r="B12" s="57" t="s">
        <v>177</v>
      </c>
      <c r="C12" s="57" t="s">
        <v>157</v>
      </c>
      <c r="D12" s="57" t="s">
        <v>178</v>
      </c>
      <c r="E12" s="57" t="s">
        <v>57</v>
      </c>
      <c r="F12" s="59" t="n">
        <v>24</v>
      </c>
      <c r="G12" s="69" t="n">
        <v>14</v>
      </c>
      <c r="H12" s="62" t="n">
        <f aca="false">ROUND(F12*Riepilogo!$D$4,2)</f>
        <v>218.28</v>
      </c>
      <c r="I12" s="62" t="n">
        <f aca="false">ROUND(G12*Riepilogo!$D$6,2)</f>
        <v>60.17</v>
      </c>
      <c r="J12" s="63" t="n">
        <f aca="false">H12+I12</f>
        <v>278.45</v>
      </c>
    </row>
    <row r="13" s="70" customFormat="true" ht="12.75" hidden="false" customHeight="false" outlineLevel="0" collapsed="false">
      <c r="A13" s="57" t="n">
        <v>12</v>
      </c>
      <c r="B13" s="57" t="s">
        <v>179</v>
      </c>
      <c r="C13" s="57" t="s">
        <v>157</v>
      </c>
      <c r="D13" s="57" t="s">
        <v>180</v>
      </c>
      <c r="E13" s="57" t="s">
        <v>59</v>
      </c>
      <c r="F13" s="59" t="n">
        <v>2</v>
      </c>
      <c r="G13" s="69" t="n">
        <v>2</v>
      </c>
      <c r="H13" s="62" t="n">
        <f aca="false">ROUND(F13*Riepilogo!$D$4,2)</f>
        <v>18.19</v>
      </c>
      <c r="I13" s="62" t="n">
        <f aca="false">ROUND(G13*Riepilogo!$D$6,2)</f>
        <v>8.6</v>
      </c>
      <c r="J13" s="63" t="n">
        <f aca="false">H13+I13</f>
        <v>26.79</v>
      </c>
    </row>
    <row r="14" s="70" customFormat="true" ht="12.75" hidden="false" customHeight="false" outlineLevel="0" collapsed="false">
      <c r="A14" s="57" t="n">
        <v>13</v>
      </c>
      <c r="B14" s="57" t="s">
        <v>181</v>
      </c>
      <c r="C14" s="57" t="s">
        <v>157</v>
      </c>
      <c r="D14" s="57" t="s">
        <v>182</v>
      </c>
      <c r="E14" s="57" t="s">
        <v>61</v>
      </c>
      <c r="F14" s="59" t="n">
        <v>16</v>
      </c>
      <c r="G14" s="69" t="n">
        <v>14</v>
      </c>
      <c r="H14" s="62" t="n">
        <f aca="false">ROUND(F14*Riepilogo!$D$4,2)</f>
        <v>145.52</v>
      </c>
      <c r="I14" s="62" t="n">
        <f aca="false">ROUND(G14*Riepilogo!$D$6,2)</f>
        <v>60.17</v>
      </c>
      <c r="J14" s="63" t="n">
        <f aca="false">H14+I14</f>
        <v>205.69</v>
      </c>
    </row>
    <row r="15" s="70" customFormat="true" ht="12.75" hidden="false" customHeight="false" outlineLevel="0" collapsed="false">
      <c r="A15" s="57" t="n">
        <v>14</v>
      </c>
      <c r="B15" s="57" t="s">
        <v>183</v>
      </c>
      <c r="C15" s="57" t="s">
        <v>157</v>
      </c>
      <c r="D15" s="57" t="s">
        <v>184</v>
      </c>
      <c r="E15" s="57" t="s">
        <v>64</v>
      </c>
      <c r="F15" s="59" t="n">
        <v>11</v>
      </c>
      <c r="G15" s="69" t="n">
        <v>3</v>
      </c>
      <c r="H15" s="62" t="n">
        <f aca="false">ROUND(F15*Riepilogo!$D$4,2)</f>
        <v>100.05</v>
      </c>
      <c r="I15" s="62" t="n">
        <f aca="false">ROUND(G15*Riepilogo!$D$6,2)</f>
        <v>12.89</v>
      </c>
      <c r="J15" s="63" t="n">
        <f aca="false">H15+I15</f>
        <v>112.94</v>
      </c>
    </row>
    <row r="16" s="70" customFormat="true" ht="12.75" hidden="false" customHeight="false" outlineLevel="0" collapsed="false">
      <c r="A16" s="57" t="n">
        <v>15</v>
      </c>
      <c r="B16" s="57" t="s">
        <v>185</v>
      </c>
      <c r="C16" s="57" t="s">
        <v>157</v>
      </c>
      <c r="D16" s="57" t="s">
        <v>176</v>
      </c>
      <c r="E16" s="57" t="s">
        <v>66</v>
      </c>
      <c r="F16" s="59" t="n">
        <v>18</v>
      </c>
      <c r="G16" s="69" t="n">
        <v>14</v>
      </c>
      <c r="H16" s="62" t="n">
        <f aca="false">ROUND(F16*Riepilogo!$D$4,2)</f>
        <v>163.71</v>
      </c>
      <c r="I16" s="62" t="n">
        <f aca="false">ROUND(G16*Riepilogo!$D$6,2)</f>
        <v>60.17</v>
      </c>
      <c r="J16" s="63" t="n">
        <f aca="false">H16+I16</f>
        <v>223.88</v>
      </c>
    </row>
    <row r="17" s="70" customFormat="true" ht="12.75" hidden="false" customHeight="false" outlineLevel="0" collapsed="false">
      <c r="A17" s="57" t="n">
        <v>16</v>
      </c>
      <c r="B17" s="57" t="s">
        <v>186</v>
      </c>
      <c r="C17" s="57" t="s">
        <v>157</v>
      </c>
      <c r="D17" s="57" t="s">
        <v>187</v>
      </c>
      <c r="E17" s="57" t="s">
        <v>68</v>
      </c>
      <c r="F17" s="59" t="n">
        <v>14</v>
      </c>
      <c r="G17" s="69" t="n">
        <v>8</v>
      </c>
      <c r="H17" s="62" t="n">
        <f aca="false">ROUND(F17*Riepilogo!$D$4,2)</f>
        <v>127.33</v>
      </c>
      <c r="I17" s="62" t="n">
        <f aca="false">ROUND(G17*Riepilogo!$D$6,2)</f>
        <v>34.38</v>
      </c>
      <c r="J17" s="63" t="n">
        <f aca="false">H17+I17</f>
        <v>161.71</v>
      </c>
    </row>
    <row r="18" s="70" customFormat="true" ht="12.75" hidden="false" customHeight="false" outlineLevel="0" collapsed="false">
      <c r="A18" s="57" t="n">
        <v>17</v>
      </c>
      <c r="B18" s="57" t="s">
        <v>188</v>
      </c>
      <c r="C18" s="57" t="s">
        <v>157</v>
      </c>
      <c r="D18" s="57" t="s">
        <v>189</v>
      </c>
      <c r="E18" s="57" t="s">
        <v>68</v>
      </c>
      <c r="F18" s="59" t="n">
        <v>34</v>
      </c>
      <c r="G18" s="69" t="n">
        <v>32</v>
      </c>
      <c r="H18" s="62" t="n">
        <f aca="false">ROUND(F18*Riepilogo!$D$4,2)</f>
        <v>309.23</v>
      </c>
      <c r="I18" s="62" t="n">
        <f aca="false">ROUND(G18*Riepilogo!$D$6,2)</f>
        <v>137.53</v>
      </c>
      <c r="J18" s="63" t="n">
        <f aca="false">H18+I18</f>
        <v>446.76</v>
      </c>
    </row>
    <row r="19" s="70" customFormat="true" ht="12.75" hidden="false" customHeight="false" outlineLevel="0" collapsed="false">
      <c r="A19" s="57" t="n">
        <v>18</v>
      </c>
      <c r="B19" s="57" t="s">
        <v>190</v>
      </c>
      <c r="C19" s="57" t="s">
        <v>157</v>
      </c>
      <c r="D19" s="57" t="s">
        <v>191</v>
      </c>
      <c r="E19" s="57" t="s">
        <v>192</v>
      </c>
      <c r="F19" s="59" t="n">
        <v>17</v>
      </c>
      <c r="G19" s="69" t="n">
        <v>17</v>
      </c>
      <c r="H19" s="62" t="n">
        <f aca="false">ROUND(F19*Riepilogo!$D$4,2)</f>
        <v>154.62</v>
      </c>
      <c r="I19" s="62" t="n">
        <f aca="false">ROUND(G19*Riepilogo!$D$6,2)</f>
        <v>73.06</v>
      </c>
      <c r="J19" s="63" t="n">
        <f aca="false">H19+I19</f>
        <v>227.68</v>
      </c>
    </row>
    <row r="20" s="70" customFormat="true" ht="12.75" hidden="false" customHeight="false" outlineLevel="0" collapsed="false">
      <c r="A20" s="57" t="n">
        <v>19</v>
      </c>
      <c r="B20" s="57" t="s">
        <v>193</v>
      </c>
      <c r="C20" s="57" t="s">
        <v>157</v>
      </c>
      <c r="D20" s="57" t="s">
        <v>176</v>
      </c>
      <c r="E20" s="57" t="s">
        <v>71</v>
      </c>
      <c r="F20" s="59" t="n">
        <v>18</v>
      </c>
      <c r="G20" s="69" t="n">
        <v>20</v>
      </c>
      <c r="H20" s="62" t="n">
        <f aca="false">ROUND(F20*Riepilogo!$D$4,2)</f>
        <v>163.71</v>
      </c>
      <c r="I20" s="62" t="n">
        <f aca="false">ROUND(G20*Riepilogo!$D$6,2)</f>
        <v>85.96</v>
      </c>
      <c r="J20" s="63" t="n">
        <f aca="false">H20+I20</f>
        <v>249.67</v>
      </c>
    </row>
    <row r="21" s="70" customFormat="true" ht="12.75" hidden="false" customHeight="false" outlineLevel="0" collapsed="false">
      <c r="A21" s="57" t="n">
        <v>20</v>
      </c>
      <c r="B21" s="57" t="s">
        <v>194</v>
      </c>
      <c r="C21" s="57" t="s">
        <v>157</v>
      </c>
      <c r="D21" s="57" t="s">
        <v>195</v>
      </c>
      <c r="E21" s="57" t="s">
        <v>73</v>
      </c>
      <c r="F21" s="59" t="n">
        <v>24</v>
      </c>
      <c r="G21" s="69" t="n">
        <v>33</v>
      </c>
      <c r="H21" s="62" t="n">
        <f aca="false">ROUND(F21*Riepilogo!$D$4,2)</f>
        <v>218.28</v>
      </c>
      <c r="I21" s="62" t="n">
        <f aca="false">ROUND(G21*Riepilogo!$D$6,2)</f>
        <v>141.83</v>
      </c>
      <c r="J21" s="63" t="n">
        <f aca="false">H21+I21</f>
        <v>360.11</v>
      </c>
    </row>
    <row r="22" s="70" customFormat="true" ht="12.75" hidden="false" customHeight="false" outlineLevel="0" collapsed="false">
      <c r="A22" s="57" t="n">
        <v>21</v>
      </c>
      <c r="B22" s="57" t="s">
        <v>196</v>
      </c>
      <c r="C22" s="57" t="s">
        <v>157</v>
      </c>
      <c r="D22" s="57" t="s">
        <v>197</v>
      </c>
      <c r="E22" s="57" t="s">
        <v>73</v>
      </c>
      <c r="F22" s="59" t="n">
        <v>25</v>
      </c>
      <c r="G22" s="69" t="n">
        <v>23</v>
      </c>
      <c r="H22" s="62" t="n">
        <f aca="false">ROUND(F22*Riepilogo!$D$4,2)</f>
        <v>227.38</v>
      </c>
      <c r="I22" s="62" t="n">
        <f aca="false">ROUND(G22*Riepilogo!$D$6,2)</f>
        <v>98.85</v>
      </c>
      <c r="J22" s="63" t="n">
        <f aca="false">H22+I22</f>
        <v>326.23</v>
      </c>
    </row>
    <row r="23" s="70" customFormat="true" ht="12.75" hidden="false" customHeight="false" outlineLevel="0" collapsed="false">
      <c r="A23" s="57" t="n">
        <v>22</v>
      </c>
      <c r="B23" s="57" t="s">
        <v>198</v>
      </c>
      <c r="C23" s="57" t="s">
        <v>157</v>
      </c>
      <c r="D23" s="57" t="s">
        <v>199</v>
      </c>
      <c r="E23" s="57" t="s">
        <v>78</v>
      </c>
      <c r="F23" s="59" t="n">
        <v>15</v>
      </c>
      <c r="G23" s="69" t="n">
        <v>15</v>
      </c>
      <c r="H23" s="62" t="n">
        <f aca="false">ROUND(F23*Riepilogo!$D$4,2)</f>
        <v>136.43</v>
      </c>
      <c r="I23" s="62" t="n">
        <f aca="false">ROUND(G23*Riepilogo!$D$6,2)</f>
        <v>64.47</v>
      </c>
      <c r="J23" s="63" t="n">
        <f aca="false">H23+I23</f>
        <v>200.9</v>
      </c>
    </row>
    <row r="24" s="70" customFormat="true" ht="12.75" hidden="false" customHeight="false" outlineLevel="0" collapsed="false">
      <c r="A24" s="57" t="n">
        <v>23</v>
      </c>
      <c r="B24" s="57" t="s">
        <v>200</v>
      </c>
      <c r="C24" s="57" t="s">
        <v>157</v>
      </c>
      <c r="D24" s="57" t="s">
        <v>201</v>
      </c>
      <c r="E24" s="57" t="s">
        <v>80</v>
      </c>
      <c r="F24" s="59" t="n">
        <v>26</v>
      </c>
      <c r="G24" s="69" t="n">
        <v>22</v>
      </c>
      <c r="H24" s="62" t="n">
        <f aca="false">ROUND(F24*Riepilogo!$D$4,2)</f>
        <v>236.47</v>
      </c>
      <c r="I24" s="62" t="n">
        <f aca="false">ROUND(G24*Riepilogo!$D$6,2)</f>
        <v>94.55</v>
      </c>
      <c r="J24" s="63" t="n">
        <f aca="false">H24+I24</f>
        <v>331.02</v>
      </c>
    </row>
    <row r="25" s="70" customFormat="true" ht="12.75" hidden="false" customHeight="false" outlineLevel="0" collapsed="false">
      <c r="A25" s="57" t="n">
        <v>24</v>
      </c>
      <c r="B25" s="57" t="s">
        <v>202</v>
      </c>
      <c r="C25" s="57" t="s">
        <v>157</v>
      </c>
      <c r="D25" s="57" t="s">
        <v>203</v>
      </c>
      <c r="E25" s="57" t="s">
        <v>82</v>
      </c>
      <c r="F25" s="59" t="n">
        <v>11</v>
      </c>
      <c r="G25" s="69" t="n">
        <v>14</v>
      </c>
      <c r="H25" s="62" t="n">
        <f aca="false">ROUND(F25*Riepilogo!$D$4,2)</f>
        <v>100.05</v>
      </c>
      <c r="I25" s="62" t="n">
        <f aca="false">ROUND(G25*Riepilogo!$D$6,2)</f>
        <v>60.17</v>
      </c>
      <c r="J25" s="63" t="n">
        <f aca="false">H25+I25</f>
        <v>160.22</v>
      </c>
    </row>
    <row r="26" s="70" customFormat="true" ht="12.75" hidden="false" customHeight="false" outlineLevel="0" collapsed="false">
      <c r="A26" s="57" t="n">
        <v>25</v>
      </c>
      <c r="B26" s="57" t="s">
        <v>204</v>
      </c>
      <c r="C26" s="57" t="s">
        <v>157</v>
      </c>
      <c r="D26" s="57" t="s">
        <v>205</v>
      </c>
      <c r="E26" s="57" t="s">
        <v>206</v>
      </c>
      <c r="F26" s="59" t="n">
        <v>30</v>
      </c>
      <c r="G26" s="69" t="n">
        <v>29</v>
      </c>
      <c r="H26" s="62" t="n">
        <f aca="false">ROUND(F26*Riepilogo!$D$4,2)</f>
        <v>272.85</v>
      </c>
      <c r="I26" s="62" t="n">
        <f aca="false">ROUND(G26*Riepilogo!$D$6,2)</f>
        <v>124.64</v>
      </c>
      <c r="J26" s="63" t="n">
        <f aca="false">H26+I26</f>
        <v>397.49</v>
      </c>
    </row>
    <row r="27" s="70" customFormat="true" ht="12.75" hidden="false" customHeight="false" outlineLevel="0" collapsed="false">
      <c r="A27" s="57" t="n">
        <v>26</v>
      </c>
      <c r="B27" s="57" t="s">
        <v>207</v>
      </c>
      <c r="C27" s="57" t="s">
        <v>157</v>
      </c>
      <c r="D27" s="57" t="s">
        <v>208</v>
      </c>
      <c r="E27" s="57" t="s">
        <v>84</v>
      </c>
      <c r="F27" s="59" t="n">
        <v>21</v>
      </c>
      <c r="G27" s="69" t="n">
        <v>23</v>
      </c>
      <c r="H27" s="62" t="n">
        <f aca="false">ROUND(F27*Riepilogo!$D$4,2)</f>
        <v>191</v>
      </c>
      <c r="I27" s="62" t="n">
        <f aca="false">ROUND(G27*Riepilogo!$D$6,2)</f>
        <v>98.85</v>
      </c>
      <c r="J27" s="63" t="n">
        <f aca="false">H27+I27</f>
        <v>289.85</v>
      </c>
    </row>
    <row r="28" s="70" customFormat="true" ht="12.75" hidden="false" customHeight="false" outlineLevel="0" collapsed="false">
      <c r="A28" s="57" t="n">
        <v>27</v>
      </c>
      <c r="B28" s="57" t="s">
        <v>209</v>
      </c>
      <c r="C28" s="57" t="s">
        <v>157</v>
      </c>
      <c r="D28" s="57" t="s">
        <v>205</v>
      </c>
      <c r="E28" s="57" t="s">
        <v>86</v>
      </c>
      <c r="F28" s="59" t="n">
        <v>16</v>
      </c>
      <c r="G28" s="69" t="n">
        <v>13</v>
      </c>
      <c r="H28" s="62" t="n">
        <f aca="false">ROUND(F28*Riepilogo!$D$4,2)</f>
        <v>145.52</v>
      </c>
      <c r="I28" s="62" t="n">
        <f aca="false">ROUND(G28*Riepilogo!$D$6,2)</f>
        <v>55.87</v>
      </c>
      <c r="J28" s="63" t="n">
        <f aca="false">H28+I28</f>
        <v>201.39</v>
      </c>
    </row>
    <row r="29" s="70" customFormat="true" ht="12.75" hidden="false" customHeight="false" outlineLevel="0" collapsed="false">
      <c r="A29" s="57" t="n">
        <v>28</v>
      </c>
      <c r="B29" s="57" t="s">
        <v>210</v>
      </c>
      <c r="C29" s="57" t="s">
        <v>157</v>
      </c>
      <c r="D29" s="57" t="s">
        <v>211</v>
      </c>
      <c r="E29" s="57" t="s">
        <v>88</v>
      </c>
      <c r="F29" s="59" t="n">
        <v>23</v>
      </c>
      <c r="G29" s="69" t="n">
        <v>22</v>
      </c>
      <c r="H29" s="62" t="n">
        <f aca="false">ROUND(F29*Riepilogo!$D$4,2)</f>
        <v>209.19</v>
      </c>
      <c r="I29" s="62" t="n">
        <f aca="false">ROUND(G29*Riepilogo!$D$6,2)</f>
        <v>94.55</v>
      </c>
      <c r="J29" s="63" t="n">
        <f aca="false">H29+I29</f>
        <v>303.74</v>
      </c>
    </row>
    <row r="30" s="70" customFormat="true" ht="12.75" hidden="false" customHeight="false" outlineLevel="0" collapsed="false">
      <c r="A30" s="57" t="n">
        <v>29</v>
      </c>
      <c r="B30" s="57" t="s">
        <v>212</v>
      </c>
      <c r="C30" s="57" t="s">
        <v>157</v>
      </c>
      <c r="D30" s="57" t="s">
        <v>213</v>
      </c>
      <c r="E30" s="57" t="s">
        <v>93</v>
      </c>
      <c r="F30" s="59" t="n">
        <v>18</v>
      </c>
      <c r="G30" s="69" t="n">
        <v>14</v>
      </c>
      <c r="H30" s="62" t="n">
        <f aca="false">ROUND(F30*Riepilogo!$D$4,2)</f>
        <v>163.71</v>
      </c>
      <c r="I30" s="62" t="n">
        <f aca="false">ROUND(G30*Riepilogo!$D$6,2)</f>
        <v>60.17</v>
      </c>
      <c r="J30" s="63" t="n">
        <f aca="false">H30+I30</f>
        <v>223.88</v>
      </c>
    </row>
    <row r="31" s="70" customFormat="true" ht="12.75" hidden="false" customHeight="false" outlineLevel="0" collapsed="false">
      <c r="A31" s="57" t="n">
        <v>30</v>
      </c>
      <c r="B31" s="57" t="s">
        <v>214</v>
      </c>
      <c r="C31" s="57" t="s">
        <v>157</v>
      </c>
      <c r="D31" s="57" t="s">
        <v>215</v>
      </c>
      <c r="E31" s="57" t="s">
        <v>93</v>
      </c>
      <c r="F31" s="59" t="n">
        <v>13</v>
      </c>
      <c r="G31" s="69" t="n">
        <v>11</v>
      </c>
      <c r="H31" s="62" t="n">
        <f aca="false">ROUND(F31*Riepilogo!$D$4,2)</f>
        <v>118.24</v>
      </c>
      <c r="I31" s="62" t="n">
        <f aca="false">ROUND(G31*Riepilogo!$D$6,2)</f>
        <v>47.28</v>
      </c>
      <c r="J31" s="63" t="n">
        <f aca="false">H31+I31</f>
        <v>165.52</v>
      </c>
    </row>
    <row r="32" s="70" customFormat="true" ht="12.75" hidden="false" customHeight="false" outlineLevel="0" collapsed="false">
      <c r="A32" s="57" t="n">
        <v>31</v>
      </c>
      <c r="B32" s="57" t="s">
        <v>216</v>
      </c>
      <c r="C32" s="57" t="s">
        <v>157</v>
      </c>
      <c r="D32" s="57" t="s">
        <v>217</v>
      </c>
      <c r="E32" s="57" t="s">
        <v>97</v>
      </c>
      <c r="F32" s="59" t="n">
        <v>3</v>
      </c>
      <c r="G32" s="69" t="n">
        <v>5</v>
      </c>
      <c r="H32" s="62" t="n">
        <f aca="false">ROUND(F32*Riepilogo!$D$4,2)</f>
        <v>27.29</v>
      </c>
      <c r="I32" s="62" t="n">
        <f aca="false">ROUND(G32*Riepilogo!$D$6,2)</f>
        <v>21.49</v>
      </c>
      <c r="J32" s="63" t="n">
        <f aca="false">H32+I32</f>
        <v>48.78</v>
      </c>
    </row>
    <row r="33" s="70" customFormat="true" ht="12.75" hidden="false" customHeight="false" outlineLevel="0" collapsed="false">
      <c r="A33" s="57" t="n">
        <v>32</v>
      </c>
      <c r="B33" s="57" t="s">
        <v>218</v>
      </c>
      <c r="C33" s="57" t="s">
        <v>157</v>
      </c>
      <c r="D33" s="57" t="s">
        <v>219</v>
      </c>
      <c r="E33" s="57" t="s">
        <v>99</v>
      </c>
      <c r="F33" s="59" t="n">
        <v>5</v>
      </c>
      <c r="G33" s="69" t="n">
        <v>2</v>
      </c>
      <c r="H33" s="62" t="n">
        <f aca="false">ROUND(F33*Riepilogo!$D$4,2)</f>
        <v>45.48</v>
      </c>
      <c r="I33" s="62" t="n">
        <f aca="false">ROUND(G33*Riepilogo!$D$6,2)</f>
        <v>8.6</v>
      </c>
      <c r="J33" s="63" t="n">
        <f aca="false">H33+I33</f>
        <v>54.08</v>
      </c>
    </row>
    <row r="34" s="70" customFormat="true" ht="12.75" hidden="false" customHeight="false" outlineLevel="0" collapsed="false">
      <c r="A34" s="57" t="n">
        <v>33</v>
      </c>
      <c r="B34" s="57" t="s">
        <v>220</v>
      </c>
      <c r="C34" s="57" t="s">
        <v>157</v>
      </c>
      <c r="D34" s="57" t="s">
        <v>221</v>
      </c>
      <c r="E34" s="57" t="s">
        <v>102</v>
      </c>
      <c r="F34" s="59" t="n">
        <v>20</v>
      </c>
      <c r="G34" s="69" t="n">
        <v>24</v>
      </c>
      <c r="H34" s="62" t="n">
        <f aca="false">ROUND(F34*Riepilogo!$D$4,2)</f>
        <v>181.9</v>
      </c>
      <c r="I34" s="62" t="n">
        <f aca="false">ROUND(G34*Riepilogo!$D$6,2)</f>
        <v>103.15</v>
      </c>
      <c r="J34" s="63" t="n">
        <f aca="false">H34+I34</f>
        <v>285.05</v>
      </c>
    </row>
    <row r="35" s="70" customFormat="true" ht="12.75" hidden="false" customHeight="false" outlineLevel="0" collapsed="false">
      <c r="A35" s="57" t="n">
        <v>34</v>
      </c>
      <c r="B35" s="57" t="s">
        <v>222</v>
      </c>
      <c r="C35" s="57" t="s">
        <v>157</v>
      </c>
      <c r="D35" s="57" t="s">
        <v>223</v>
      </c>
      <c r="E35" s="57" t="s">
        <v>102</v>
      </c>
      <c r="F35" s="59" t="n">
        <v>23</v>
      </c>
      <c r="G35" s="69" t="n">
        <v>23</v>
      </c>
      <c r="H35" s="62" t="n">
        <f aca="false">ROUND(F35*Riepilogo!$D$4,2)</f>
        <v>209.19</v>
      </c>
      <c r="I35" s="62" t="n">
        <f aca="false">ROUND(G35*Riepilogo!$D$6,2)</f>
        <v>98.85</v>
      </c>
      <c r="J35" s="63" t="n">
        <f aca="false">H35+I35</f>
        <v>308.04</v>
      </c>
    </row>
    <row r="36" s="70" customFormat="true" ht="12.75" hidden="false" customHeight="false" outlineLevel="0" collapsed="false">
      <c r="A36" s="57" t="n">
        <v>35</v>
      </c>
      <c r="B36" s="57" t="s">
        <v>224</v>
      </c>
      <c r="C36" s="57" t="s">
        <v>157</v>
      </c>
      <c r="D36" s="57" t="s">
        <v>225</v>
      </c>
      <c r="E36" s="57" t="s">
        <v>106</v>
      </c>
      <c r="F36" s="59" t="n">
        <v>27</v>
      </c>
      <c r="G36" s="69" t="n">
        <v>34</v>
      </c>
      <c r="H36" s="62" t="n">
        <f aca="false">ROUND(F36*Riepilogo!$D$4,2)</f>
        <v>245.57</v>
      </c>
      <c r="I36" s="62" t="n">
        <f aca="false">ROUND(G36*Riepilogo!$D$6,2)</f>
        <v>146.13</v>
      </c>
      <c r="J36" s="63" t="n">
        <f aca="false">H36+I36</f>
        <v>391.7</v>
      </c>
    </row>
    <row r="37" s="70" customFormat="true" ht="12.75" hidden="false" customHeight="false" outlineLevel="0" collapsed="false">
      <c r="A37" s="57" t="n">
        <v>36</v>
      </c>
      <c r="B37" s="57" t="s">
        <v>226</v>
      </c>
      <c r="C37" s="57" t="s">
        <v>157</v>
      </c>
      <c r="D37" s="57" t="s">
        <v>227</v>
      </c>
      <c r="E37" s="57" t="s">
        <v>108</v>
      </c>
      <c r="F37" s="59" t="n">
        <v>16</v>
      </c>
      <c r="G37" s="69" t="n">
        <v>11</v>
      </c>
      <c r="H37" s="62" t="n">
        <f aca="false">ROUND(F37*Riepilogo!$D$4,2)</f>
        <v>145.52</v>
      </c>
      <c r="I37" s="62" t="n">
        <f aca="false">ROUND(G37*Riepilogo!$D$6,2)</f>
        <v>47.28</v>
      </c>
      <c r="J37" s="63" t="n">
        <f aca="false">H37+I37</f>
        <v>192.8</v>
      </c>
    </row>
    <row r="38" s="70" customFormat="true" ht="12.75" hidden="false" customHeight="false" outlineLevel="0" collapsed="false">
      <c r="A38" s="57" t="n">
        <v>37</v>
      </c>
      <c r="B38" s="57" t="s">
        <v>228</v>
      </c>
      <c r="C38" s="57" t="s">
        <v>157</v>
      </c>
      <c r="D38" s="57" t="s">
        <v>229</v>
      </c>
      <c r="E38" s="57" t="s">
        <v>110</v>
      </c>
      <c r="F38" s="59" t="n">
        <v>9</v>
      </c>
      <c r="G38" s="69" t="n">
        <v>11</v>
      </c>
      <c r="H38" s="62" t="n">
        <f aca="false">ROUND(F38*Riepilogo!$D$4,2)</f>
        <v>81.86</v>
      </c>
      <c r="I38" s="62" t="n">
        <f aca="false">ROUND(G38*Riepilogo!$D$6,2)</f>
        <v>47.28</v>
      </c>
      <c r="J38" s="63" t="n">
        <f aca="false">H38+I38</f>
        <v>129.14</v>
      </c>
    </row>
    <row r="39" s="70" customFormat="true" ht="12.75" hidden="false" customHeight="false" outlineLevel="0" collapsed="false">
      <c r="A39" s="57" t="n">
        <v>38</v>
      </c>
      <c r="B39" s="57" t="s">
        <v>230</v>
      </c>
      <c r="C39" s="57" t="s">
        <v>157</v>
      </c>
      <c r="D39" s="57" t="s">
        <v>231</v>
      </c>
      <c r="E39" s="57" t="s">
        <v>113</v>
      </c>
      <c r="F39" s="59" t="n">
        <v>20</v>
      </c>
      <c r="G39" s="69" t="n">
        <v>16</v>
      </c>
      <c r="H39" s="62" t="n">
        <f aca="false">ROUND(F39*Riepilogo!$D$4,2)</f>
        <v>181.9</v>
      </c>
      <c r="I39" s="62" t="n">
        <f aca="false">ROUND(G39*Riepilogo!$D$6,2)</f>
        <v>68.77</v>
      </c>
      <c r="J39" s="63" t="n">
        <f aca="false">H39+I39</f>
        <v>250.67</v>
      </c>
    </row>
    <row r="40" s="70" customFormat="true" ht="12.75" hidden="false" customHeight="false" outlineLevel="0" collapsed="false">
      <c r="A40" s="57" t="n">
        <v>39</v>
      </c>
      <c r="B40" s="57" t="s">
        <v>232</v>
      </c>
      <c r="C40" s="57" t="s">
        <v>157</v>
      </c>
      <c r="D40" s="57" t="s">
        <v>233</v>
      </c>
      <c r="E40" s="57" t="s">
        <v>115</v>
      </c>
      <c r="F40" s="59" t="n">
        <v>18</v>
      </c>
      <c r="G40" s="69" t="n">
        <v>15</v>
      </c>
      <c r="H40" s="62" t="n">
        <f aca="false">ROUND(F40*Riepilogo!$D$4,2)</f>
        <v>163.71</v>
      </c>
      <c r="I40" s="62" t="n">
        <f aca="false">ROUND(G40*Riepilogo!$D$6,2)</f>
        <v>64.47</v>
      </c>
      <c r="J40" s="63" t="n">
        <f aca="false">H40+I40</f>
        <v>228.18</v>
      </c>
    </row>
    <row r="41" s="70" customFormat="true" ht="12.75" hidden="false" customHeight="false" outlineLevel="0" collapsed="false">
      <c r="A41" s="57" t="n">
        <v>40</v>
      </c>
      <c r="B41" s="57" t="s">
        <v>234</v>
      </c>
      <c r="C41" s="57" t="s">
        <v>157</v>
      </c>
      <c r="D41" s="57" t="s">
        <v>235</v>
      </c>
      <c r="E41" s="57" t="s">
        <v>236</v>
      </c>
      <c r="F41" s="59" t="n">
        <v>4</v>
      </c>
      <c r="G41" s="69" t="n">
        <v>3</v>
      </c>
      <c r="H41" s="62" t="n">
        <f aca="false">ROUND(F41*Riepilogo!$D$4,2)</f>
        <v>36.38</v>
      </c>
      <c r="I41" s="62" t="n">
        <f aca="false">ROUND(G41*Riepilogo!$D$6,2)</f>
        <v>12.89</v>
      </c>
      <c r="J41" s="63" t="n">
        <f aca="false">H41+I41</f>
        <v>49.27</v>
      </c>
    </row>
    <row r="42" s="70" customFormat="true" ht="12.75" hidden="false" customHeight="false" outlineLevel="0" collapsed="false">
      <c r="A42" s="57" t="n">
        <v>41</v>
      </c>
      <c r="B42" s="57" t="s">
        <v>237</v>
      </c>
      <c r="C42" s="57" t="s">
        <v>157</v>
      </c>
      <c r="D42" s="57" t="s">
        <v>238</v>
      </c>
      <c r="E42" s="57" t="s">
        <v>117</v>
      </c>
      <c r="F42" s="59" t="n">
        <v>6</v>
      </c>
      <c r="G42" s="69" t="n">
        <v>9</v>
      </c>
      <c r="H42" s="62" t="n">
        <f aca="false">ROUND(F42*Riepilogo!$D$4,2)</f>
        <v>54.57</v>
      </c>
      <c r="I42" s="62" t="n">
        <f aca="false">ROUND(G42*Riepilogo!$D$6,2)</f>
        <v>38.68</v>
      </c>
      <c r="J42" s="63" t="n">
        <f aca="false">H42+I42</f>
        <v>93.25</v>
      </c>
    </row>
    <row r="43" s="70" customFormat="true" ht="12.75" hidden="false" customHeight="false" outlineLevel="0" collapsed="false">
      <c r="A43" s="57" t="n">
        <v>42</v>
      </c>
      <c r="B43" s="57" t="s">
        <v>239</v>
      </c>
      <c r="C43" s="57" t="s">
        <v>157</v>
      </c>
      <c r="D43" s="57" t="s">
        <v>240</v>
      </c>
      <c r="E43" s="57" t="s">
        <v>119</v>
      </c>
      <c r="F43" s="59" t="n">
        <v>26</v>
      </c>
      <c r="G43" s="69" t="n">
        <v>24</v>
      </c>
      <c r="H43" s="62" t="n">
        <f aca="false">ROUND(F43*Riepilogo!$D$4,2)</f>
        <v>236.47</v>
      </c>
      <c r="I43" s="62" t="n">
        <f aca="false">ROUND(G43*Riepilogo!$D$6,2)</f>
        <v>103.15</v>
      </c>
      <c r="J43" s="63" t="n">
        <f aca="false">H43+I43</f>
        <v>339.62</v>
      </c>
    </row>
    <row r="44" s="70" customFormat="true" ht="12.75" hidden="false" customHeight="false" outlineLevel="0" collapsed="false">
      <c r="A44" s="57" t="n">
        <v>43</v>
      </c>
      <c r="B44" s="57" t="s">
        <v>241</v>
      </c>
      <c r="C44" s="57" t="s">
        <v>157</v>
      </c>
      <c r="D44" s="57" t="s">
        <v>242</v>
      </c>
      <c r="E44" s="57" t="s">
        <v>121</v>
      </c>
      <c r="F44" s="59" t="n">
        <v>16</v>
      </c>
      <c r="G44" s="69" t="n">
        <v>14</v>
      </c>
      <c r="H44" s="62" t="n">
        <f aca="false">ROUND(F44*Riepilogo!$D$4,2)</f>
        <v>145.52</v>
      </c>
      <c r="I44" s="62" t="n">
        <f aca="false">ROUND(G44*Riepilogo!$D$6,2)</f>
        <v>60.17</v>
      </c>
      <c r="J44" s="63" t="n">
        <f aca="false">H44+I44</f>
        <v>205.69</v>
      </c>
    </row>
    <row r="45" s="70" customFormat="true" ht="12.75" hidden="false" customHeight="false" outlineLevel="0" collapsed="false">
      <c r="A45" s="57" t="n">
        <v>44</v>
      </c>
      <c r="B45" s="57" t="s">
        <v>243</v>
      </c>
      <c r="C45" s="57" t="s">
        <v>157</v>
      </c>
      <c r="D45" s="57" t="s">
        <v>244</v>
      </c>
      <c r="E45" s="57" t="s">
        <v>121</v>
      </c>
      <c r="F45" s="59" t="n">
        <v>13</v>
      </c>
      <c r="G45" s="69" t="n">
        <v>9</v>
      </c>
      <c r="H45" s="62" t="n">
        <f aca="false">ROUND(F45*Riepilogo!$D$4,2)</f>
        <v>118.24</v>
      </c>
      <c r="I45" s="62" t="n">
        <f aca="false">ROUND(G45*Riepilogo!$D$6,2)</f>
        <v>38.68</v>
      </c>
      <c r="J45" s="63" t="n">
        <f aca="false">H45+I45</f>
        <v>156.92</v>
      </c>
    </row>
    <row r="46" s="70" customFormat="true" ht="12.75" hidden="false" customHeight="false" outlineLevel="0" collapsed="false">
      <c r="A46" s="57" t="n">
        <v>45</v>
      </c>
      <c r="B46" s="57" t="s">
        <v>245</v>
      </c>
      <c r="C46" s="57" t="s">
        <v>157</v>
      </c>
      <c r="D46" s="57" t="s">
        <v>223</v>
      </c>
      <c r="E46" s="57" t="s">
        <v>124</v>
      </c>
      <c r="F46" s="59" t="n">
        <v>13</v>
      </c>
      <c r="G46" s="69" t="n">
        <v>18</v>
      </c>
      <c r="H46" s="62" t="n">
        <f aca="false">ROUND(F46*Riepilogo!$D$4,2)</f>
        <v>118.24</v>
      </c>
      <c r="I46" s="62" t="n">
        <f aca="false">ROUND(G46*Riepilogo!$D$6,2)</f>
        <v>77.36</v>
      </c>
      <c r="J46" s="63" t="n">
        <f aca="false">H46+I46</f>
        <v>195.6</v>
      </c>
    </row>
    <row r="47" s="70" customFormat="true" ht="12.75" hidden="false" customHeight="false" outlineLevel="0" collapsed="false">
      <c r="A47" s="57" t="n">
        <v>46</v>
      </c>
      <c r="B47" s="57" t="s">
        <v>246</v>
      </c>
      <c r="C47" s="57" t="s">
        <v>157</v>
      </c>
      <c r="D47" s="57" t="s">
        <v>247</v>
      </c>
      <c r="E47" s="57" t="s">
        <v>126</v>
      </c>
      <c r="F47" s="59" t="n">
        <v>10</v>
      </c>
      <c r="G47" s="69" t="n">
        <v>9</v>
      </c>
      <c r="H47" s="62" t="n">
        <f aca="false">ROUND(F47*Riepilogo!$D$4,2)</f>
        <v>90.95</v>
      </c>
      <c r="I47" s="62" t="n">
        <f aca="false">ROUND(G47*Riepilogo!$D$6,2)</f>
        <v>38.68</v>
      </c>
      <c r="J47" s="63" t="n">
        <f aca="false">H47+I47</f>
        <v>129.63</v>
      </c>
    </row>
    <row r="48" s="70" customFormat="true" ht="12.75" hidden="false" customHeight="false" outlineLevel="0" collapsed="false">
      <c r="A48" s="57" t="n">
        <v>47</v>
      </c>
      <c r="B48" s="57" t="s">
        <v>248</v>
      </c>
      <c r="C48" s="57" t="s">
        <v>157</v>
      </c>
      <c r="D48" s="57" t="s">
        <v>231</v>
      </c>
      <c r="E48" s="57" t="s">
        <v>131</v>
      </c>
      <c r="F48" s="59" t="n">
        <v>16</v>
      </c>
      <c r="G48" s="69" t="n">
        <v>13</v>
      </c>
      <c r="H48" s="62" t="n">
        <f aca="false">ROUND(F48*Riepilogo!$D$4,2)</f>
        <v>145.52</v>
      </c>
      <c r="I48" s="62" t="n">
        <f aca="false">ROUND(G48*Riepilogo!$D$6,2)</f>
        <v>55.87</v>
      </c>
      <c r="J48" s="63" t="n">
        <f aca="false">H48+I48</f>
        <v>201.39</v>
      </c>
    </row>
    <row r="49" s="70" customFormat="true" ht="12.75" hidden="false" customHeight="false" outlineLevel="0" collapsed="false">
      <c r="A49" s="57" t="n">
        <v>48</v>
      </c>
      <c r="B49" s="57" t="s">
        <v>249</v>
      </c>
      <c r="C49" s="57" t="s">
        <v>157</v>
      </c>
      <c r="D49" s="57" t="s">
        <v>250</v>
      </c>
      <c r="E49" s="57" t="s">
        <v>133</v>
      </c>
      <c r="F49" s="59" t="n">
        <v>9</v>
      </c>
      <c r="G49" s="69" t="n">
        <v>10</v>
      </c>
      <c r="H49" s="62" t="n">
        <f aca="false">ROUND(F49*Riepilogo!$D$4,2)</f>
        <v>81.86</v>
      </c>
      <c r="I49" s="62" t="n">
        <f aca="false">ROUND(G49*Riepilogo!$D$6,2)</f>
        <v>42.98</v>
      </c>
      <c r="J49" s="63" t="n">
        <f aca="false">H49+I49</f>
        <v>124.84</v>
      </c>
    </row>
    <row r="50" s="70" customFormat="true" ht="12.75" hidden="false" customHeight="false" outlineLevel="0" collapsed="false">
      <c r="A50" s="57" t="n">
        <v>49</v>
      </c>
      <c r="B50" s="57" t="s">
        <v>251</v>
      </c>
      <c r="C50" s="57" t="s">
        <v>157</v>
      </c>
      <c r="D50" s="57" t="s">
        <v>252</v>
      </c>
      <c r="E50" s="57" t="s">
        <v>133</v>
      </c>
      <c r="F50" s="59" t="n">
        <v>22</v>
      </c>
      <c r="G50" s="69" t="n">
        <v>16</v>
      </c>
      <c r="H50" s="62" t="n">
        <f aca="false">ROUND(F50*Riepilogo!$D$4,2)</f>
        <v>200.09</v>
      </c>
      <c r="I50" s="62" t="n">
        <f aca="false">ROUND(G50*Riepilogo!$D$6,2)</f>
        <v>68.77</v>
      </c>
      <c r="J50" s="63" t="n">
        <f aca="false">H50+I50</f>
        <v>268.86</v>
      </c>
    </row>
    <row r="51" s="70" customFormat="true" ht="12.75" hidden="false" customHeight="false" outlineLevel="0" collapsed="false">
      <c r="A51" s="57" t="n">
        <v>50</v>
      </c>
      <c r="B51" s="57" t="s">
        <v>253</v>
      </c>
      <c r="C51" s="57" t="s">
        <v>157</v>
      </c>
      <c r="D51" s="57" t="s">
        <v>254</v>
      </c>
      <c r="E51" s="57" t="s">
        <v>136</v>
      </c>
      <c r="F51" s="59" t="n">
        <v>12</v>
      </c>
      <c r="G51" s="69" t="n">
        <v>15</v>
      </c>
      <c r="H51" s="62" t="n">
        <f aca="false">ROUND(F51*Riepilogo!$D$4,2)</f>
        <v>109.14</v>
      </c>
      <c r="I51" s="62" t="n">
        <f aca="false">ROUND(G51*Riepilogo!$D$6,2)</f>
        <v>64.47</v>
      </c>
      <c r="J51" s="63" t="n">
        <f aca="false">H51+I51</f>
        <v>173.61</v>
      </c>
    </row>
    <row r="52" s="70" customFormat="true" ht="12.75" hidden="false" customHeight="false" outlineLevel="0" collapsed="false">
      <c r="A52" s="57" t="n">
        <v>51</v>
      </c>
      <c r="B52" s="57" t="s">
        <v>255</v>
      </c>
      <c r="C52" s="57" t="s">
        <v>157</v>
      </c>
      <c r="D52" s="57" t="s">
        <v>256</v>
      </c>
      <c r="E52" s="57" t="s">
        <v>138</v>
      </c>
      <c r="F52" s="59" t="n">
        <v>11</v>
      </c>
      <c r="G52" s="69" t="n">
        <v>8</v>
      </c>
      <c r="H52" s="62" t="n">
        <f aca="false">ROUND(F52*Riepilogo!$D$4,2)</f>
        <v>100.05</v>
      </c>
      <c r="I52" s="62" t="n">
        <f aca="false">ROUND(G52*Riepilogo!$D$6,2)</f>
        <v>34.38</v>
      </c>
      <c r="J52" s="63" t="n">
        <f aca="false">H52+I52</f>
        <v>134.43</v>
      </c>
    </row>
    <row r="53" s="70" customFormat="true" ht="12.75" hidden="false" customHeight="false" outlineLevel="0" collapsed="false">
      <c r="A53" s="57" t="n">
        <v>52</v>
      </c>
      <c r="B53" s="57" t="s">
        <v>257</v>
      </c>
      <c r="C53" s="57" t="s">
        <v>157</v>
      </c>
      <c r="D53" s="57" t="s">
        <v>223</v>
      </c>
      <c r="E53" s="57" t="s">
        <v>142</v>
      </c>
      <c r="F53" s="59" t="n">
        <v>6</v>
      </c>
      <c r="G53" s="69" t="n">
        <v>7</v>
      </c>
      <c r="H53" s="62" t="n">
        <f aca="false">ROUND(F53*Riepilogo!$D$4,2)</f>
        <v>54.57</v>
      </c>
      <c r="I53" s="62" t="n">
        <f aca="false">ROUND(G53*Riepilogo!$D$6,2)</f>
        <v>30.08</v>
      </c>
      <c r="J53" s="63" t="n">
        <f aca="false">H53+I53</f>
        <v>84.65</v>
      </c>
    </row>
    <row r="54" s="70" customFormat="true" ht="12.75" hidden="false" customHeight="false" outlineLevel="0" collapsed="false">
      <c r="A54" s="57" t="n">
        <v>53</v>
      </c>
      <c r="B54" s="57" t="s">
        <v>258</v>
      </c>
      <c r="C54" s="57" t="s">
        <v>157</v>
      </c>
      <c r="D54" s="57" t="s">
        <v>259</v>
      </c>
      <c r="E54" s="57" t="s">
        <v>144</v>
      </c>
      <c r="F54" s="59" t="n">
        <v>10</v>
      </c>
      <c r="G54" s="69" t="n">
        <v>9</v>
      </c>
      <c r="H54" s="62" t="n">
        <f aca="false">ROUND(F54*Riepilogo!$D$4,2)</f>
        <v>90.95</v>
      </c>
      <c r="I54" s="62" t="n">
        <f aca="false">ROUND(G54*Riepilogo!$D$6,2)</f>
        <v>38.68</v>
      </c>
      <c r="J54" s="63" t="n">
        <f aca="false">H54+I54</f>
        <v>129.63</v>
      </c>
    </row>
    <row r="55" s="70" customFormat="true" ht="12.75" hidden="false" customHeight="false" outlineLevel="0" collapsed="false">
      <c r="A55" s="57" t="n">
        <v>54</v>
      </c>
      <c r="B55" s="57" t="s">
        <v>260</v>
      </c>
      <c r="C55" s="57" t="s">
        <v>157</v>
      </c>
      <c r="D55" s="57" t="s">
        <v>261</v>
      </c>
      <c r="E55" s="57" t="s">
        <v>146</v>
      </c>
      <c r="F55" s="59" t="n">
        <v>7</v>
      </c>
      <c r="G55" s="69" t="n">
        <v>10</v>
      </c>
      <c r="H55" s="62" t="n">
        <f aca="false">ROUND(F55*Riepilogo!$D$4,2)</f>
        <v>63.67</v>
      </c>
      <c r="I55" s="62" t="n">
        <f aca="false">ROUND(G55*Riepilogo!$D$6,2)</f>
        <v>42.98</v>
      </c>
      <c r="J55" s="63" t="n">
        <f aca="false">H55+I55</f>
        <v>106.65</v>
      </c>
    </row>
    <row r="56" s="70" customFormat="true" ht="12.75" hidden="false" customHeight="false" outlineLevel="0" collapsed="false">
      <c r="A56" s="57" t="n">
        <v>55</v>
      </c>
      <c r="B56" s="57" t="s">
        <v>262</v>
      </c>
      <c r="C56" s="57" t="s">
        <v>157</v>
      </c>
      <c r="D56" s="57" t="s">
        <v>263</v>
      </c>
      <c r="E56" s="57" t="s">
        <v>149</v>
      </c>
      <c r="F56" s="59" t="n">
        <v>13</v>
      </c>
      <c r="G56" s="69" t="n">
        <v>15</v>
      </c>
      <c r="H56" s="62" t="n">
        <f aca="false">ROUND(F56*Riepilogo!$D$4,2)</f>
        <v>118.24</v>
      </c>
      <c r="I56" s="62" t="n">
        <f aca="false">ROUND(G56*Riepilogo!$D$6,2)</f>
        <v>64.47</v>
      </c>
      <c r="J56" s="63" t="n">
        <f aca="false">H56+I56</f>
        <v>182.71</v>
      </c>
    </row>
    <row r="57" s="70" customFormat="true" ht="13.5" hidden="false" customHeight="false" outlineLevel="0" collapsed="false">
      <c r="A57" s="57" t="n">
        <v>56</v>
      </c>
      <c r="B57" s="57" t="s">
        <v>264</v>
      </c>
      <c r="C57" s="57" t="s">
        <v>157</v>
      </c>
      <c r="D57" s="57" t="s">
        <v>265</v>
      </c>
      <c r="E57" s="57" t="s">
        <v>151</v>
      </c>
      <c r="F57" s="65" t="n">
        <v>27</v>
      </c>
      <c r="G57" s="71" t="n">
        <v>36</v>
      </c>
      <c r="H57" s="62" t="n">
        <f aca="false">ROUND(F57*Riepilogo!$D$4,2)</f>
        <v>245.57</v>
      </c>
      <c r="I57" s="62" t="n">
        <f aca="false">ROUND(G57*Riepilogo!$D$6,2)</f>
        <v>154.72</v>
      </c>
      <c r="J57" s="63" t="n">
        <f aca="false">H57+I57</f>
        <v>400.29</v>
      </c>
    </row>
    <row r="58" s="56" customFormat="true" ht="14.25" hidden="false" customHeight="false" outlineLevel="0" collapsed="false">
      <c r="F58" s="67" t="n">
        <f aca="false">SUM(F2:F57)</f>
        <v>846</v>
      </c>
      <c r="G58" s="67" t="n">
        <f aca="false">SUM(G2:G57)</f>
        <v>834</v>
      </c>
      <c r="H58" s="68" t="n">
        <f aca="false">SUM(H2:H57)</f>
        <v>7694.49</v>
      </c>
      <c r="I58" s="68" t="n">
        <f aca="false">SUM(I2:I57)</f>
        <v>3584.43</v>
      </c>
      <c r="J58" s="68" t="n">
        <f aca="false">SUM(J2:J57)</f>
        <v>11278.92</v>
      </c>
    </row>
    <row r="60" s="73" customFormat="true" ht="12.75" hidden="false" customHeight="false" outlineLevel="0" collapsed="false">
      <c r="A60" s="72"/>
      <c r="B60" s="72"/>
      <c r="C60" s="72"/>
      <c r="D60" s="72"/>
      <c r="E60" s="72"/>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M22" activePane="bottomRight" state="frozen"/>
      <selection pane="topLeft" activeCell="A1" activeCellId="0" sqref="A1"/>
      <selection pane="topRight" activeCell="M1" activeCellId="0" sqref="M1"/>
      <selection pane="bottomLeft" activeCell="A22" activeCellId="0" sqref="A22"/>
      <selection pane="bottomRight" activeCell="R42" activeCellId="0" sqref="R42"/>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50" width="13.62"/>
    <col collapsed="false" customWidth="true" hidden="false" outlineLevel="0" max="3" min="3" style="50" width="9.75"/>
    <col collapsed="false" customWidth="true" hidden="false" outlineLevel="0" max="4" min="4" style="50" width="21.37"/>
    <col collapsed="false" customWidth="true" hidden="false" outlineLevel="0" max="5" min="5" style="50" width="26.99"/>
    <col collapsed="false" customWidth="true" hidden="false" outlineLevel="0" max="8" min="8" style="0" width="10.12"/>
    <col collapsed="false" customWidth="true" hidden="false" outlineLevel="0" max="13" min="9" style="0" width="10.49"/>
  </cols>
  <sheetData>
    <row r="1" s="56" customFormat="true" ht="114.75" hidden="false" customHeight="false" outlineLevel="0" collapsed="false">
      <c r="A1" s="51" t="s">
        <v>28</v>
      </c>
      <c r="B1" s="52" t="s">
        <v>29</v>
      </c>
      <c r="C1" s="52" t="s">
        <v>30</v>
      </c>
      <c r="D1" s="52" t="s">
        <v>31</v>
      </c>
      <c r="E1" s="52" t="s">
        <v>32</v>
      </c>
      <c r="F1" s="53" t="s">
        <v>6</v>
      </c>
      <c r="G1" s="53" t="s">
        <v>7</v>
      </c>
      <c r="H1" s="53" t="s">
        <v>8</v>
      </c>
      <c r="I1" s="54" t="s">
        <v>10</v>
      </c>
      <c r="J1" s="53" t="s">
        <v>11</v>
      </c>
      <c r="K1" s="53" t="s">
        <v>12</v>
      </c>
      <c r="L1" s="53" t="s">
        <v>13</v>
      </c>
      <c r="M1" s="54" t="s">
        <v>15</v>
      </c>
      <c r="N1" s="15" t="s">
        <v>16</v>
      </c>
      <c r="O1" s="35" t="s">
        <v>17</v>
      </c>
      <c r="P1" s="36" t="s">
        <v>18</v>
      </c>
    </row>
    <row r="2" s="70" customFormat="true" ht="12.75" hidden="false" customHeight="false" outlineLevel="0" collapsed="false">
      <c r="A2" s="57" t="n">
        <v>1</v>
      </c>
      <c r="B2" s="57" t="s">
        <v>266</v>
      </c>
      <c r="C2" s="57" t="s">
        <v>267</v>
      </c>
      <c r="D2" s="57" t="s">
        <v>268</v>
      </c>
      <c r="E2" s="57" t="s">
        <v>5</v>
      </c>
      <c r="F2" s="58" t="n">
        <v>1</v>
      </c>
      <c r="G2" s="59" t="n">
        <v>3</v>
      </c>
      <c r="H2" s="59" t="n">
        <v>4</v>
      </c>
      <c r="I2" s="39" t="n">
        <f aca="false">F2+G2+H2</f>
        <v>8</v>
      </c>
      <c r="J2" s="69" t="n">
        <v>0</v>
      </c>
      <c r="K2" s="69" t="n">
        <v>4</v>
      </c>
      <c r="L2" s="69" t="n">
        <v>6</v>
      </c>
      <c r="M2" s="69" t="n">
        <f aca="false">J2+K2+L2</f>
        <v>10</v>
      </c>
      <c r="N2" s="62" t="n">
        <f aca="false">ROUND(I2*Riepilogo!$D$4,2)</f>
        <v>72.76</v>
      </c>
      <c r="O2" s="62" t="n">
        <f aca="false">ROUND(M2*Riepilogo!$D$6,2)</f>
        <v>42.98</v>
      </c>
      <c r="P2" s="63" t="n">
        <f aca="false">N2+O2</f>
        <v>115.74</v>
      </c>
    </row>
    <row r="3" s="70" customFormat="true" ht="12.75" hidden="false" customHeight="false" outlineLevel="0" collapsed="false">
      <c r="A3" s="57" t="n">
        <v>2</v>
      </c>
      <c r="B3" s="57" t="s">
        <v>269</v>
      </c>
      <c r="C3" s="57" t="s">
        <v>267</v>
      </c>
      <c r="D3" s="57" t="s">
        <v>270</v>
      </c>
      <c r="E3" s="57" t="s">
        <v>5</v>
      </c>
      <c r="F3" s="58" t="n">
        <v>1</v>
      </c>
      <c r="G3" s="59" t="n">
        <v>8</v>
      </c>
      <c r="H3" s="59" t="n">
        <v>5</v>
      </c>
      <c r="I3" s="39" t="n">
        <f aca="false">F3+G3+H3</f>
        <v>14</v>
      </c>
      <c r="J3" s="69" t="n">
        <v>1</v>
      </c>
      <c r="K3" s="69" t="n">
        <v>8</v>
      </c>
      <c r="L3" s="69" t="n">
        <v>6</v>
      </c>
      <c r="M3" s="69" t="n">
        <f aca="false">J3+K3+L3</f>
        <v>15</v>
      </c>
      <c r="N3" s="62" t="n">
        <f aca="false">ROUND(I3*Riepilogo!$D$4,2)</f>
        <v>127.33</v>
      </c>
      <c r="O3" s="62" t="n">
        <f aca="false">ROUND(M3*Riepilogo!$D$6,2)</f>
        <v>64.47</v>
      </c>
      <c r="P3" s="63" t="n">
        <f aca="false">N3+O3</f>
        <v>191.8</v>
      </c>
    </row>
    <row r="4" s="70" customFormat="true" ht="12.75" hidden="false" customHeight="false" outlineLevel="0" collapsed="false">
      <c r="A4" s="57" t="n">
        <v>3</v>
      </c>
      <c r="B4" s="57" t="s">
        <v>271</v>
      </c>
      <c r="C4" s="57" t="s">
        <v>267</v>
      </c>
      <c r="D4" s="57" t="s">
        <v>45</v>
      </c>
      <c r="E4" s="57" t="s">
        <v>272</v>
      </c>
      <c r="F4" s="58" t="n">
        <v>2</v>
      </c>
      <c r="G4" s="59" t="n">
        <v>8</v>
      </c>
      <c r="H4" s="59" t="n">
        <v>6</v>
      </c>
      <c r="I4" s="39" t="n">
        <f aca="false">F4+G4+H4</f>
        <v>16</v>
      </c>
      <c r="J4" s="69" t="n">
        <v>1</v>
      </c>
      <c r="K4" s="69" t="n">
        <v>14</v>
      </c>
      <c r="L4" s="69" t="n">
        <v>9</v>
      </c>
      <c r="M4" s="69" t="n">
        <f aca="false">J4+K4+L4</f>
        <v>24</v>
      </c>
      <c r="N4" s="62" t="n">
        <f aca="false">ROUND(I4*Riepilogo!$D$4,2)</f>
        <v>145.52</v>
      </c>
      <c r="O4" s="62" t="n">
        <f aca="false">ROUND(M4*Riepilogo!$D$6,2)</f>
        <v>103.15</v>
      </c>
      <c r="P4" s="63" t="n">
        <f aca="false">N4+O4</f>
        <v>248.67</v>
      </c>
    </row>
    <row r="5" s="74" customFormat="true" ht="12.75" hidden="false" customHeight="false" outlineLevel="0" collapsed="false">
      <c r="A5" s="57" t="n">
        <v>4</v>
      </c>
      <c r="B5" s="57" t="s">
        <v>273</v>
      </c>
      <c r="C5" s="57" t="s">
        <v>267</v>
      </c>
      <c r="D5" s="57" t="s">
        <v>45</v>
      </c>
      <c r="E5" s="57" t="s">
        <v>52</v>
      </c>
      <c r="F5" s="58" t="n">
        <v>2</v>
      </c>
      <c r="G5" s="59" t="n">
        <v>9</v>
      </c>
      <c r="H5" s="59" t="n">
        <v>3</v>
      </c>
      <c r="I5" s="39" t="n">
        <f aca="false">F5+G5+H5</f>
        <v>14</v>
      </c>
      <c r="J5" s="69" t="n">
        <v>3</v>
      </c>
      <c r="K5" s="69" t="n">
        <v>9</v>
      </c>
      <c r="L5" s="69" t="n">
        <v>3</v>
      </c>
      <c r="M5" s="69" t="n">
        <f aca="false">J5+K5+L5</f>
        <v>15</v>
      </c>
      <c r="N5" s="62" t="n">
        <f aca="false">ROUND(I5*Riepilogo!$D$4,2)</f>
        <v>127.33</v>
      </c>
      <c r="O5" s="62" t="n">
        <f aca="false">ROUND(M5*Riepilogo!$D$6,2)</f>
        <v>64.47</v>
      </c>
      <c r="P5" s="63" t="n">
        <f aca="false">N5+O5</f>
        <v>191.8</v>
      </c>
      <c r="Q5" s="70"/>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B5" s="70"/>
      <c r="BC5" s="70"/>
      <c r="BD5" s="70"/>
      <c r="BE5" s="70"/>
      <c r="BF5" s="70"/>
      <c r="BG5" s="70"/>
      <c r="BH5" s="70"/>
      <c r="BI5" s="70"/>
      <c r="BJ5" s="70"/>
      <c r="BK5" s="70"/>
      <c r="BL5" s="70"/>
      <c r="BM5" s="70"/>
      <c r="BN5" s="70"/>
      <c r="BO5" s="70"/>
      <c r="BP5" s="70"/>
      <c r="BQ5" s="70"/>
      <c r="BR5" s="70"/>
      <c r="BS5" s="70"/>
      <c r="BT5" s="70"/>
      <c r="BU5" s="70"/>
      <c r="BV5" s="70"/>
    </row>
    <row r="6" s="70" customFormat="true" ht="12.75" hidden="false" customHeight="false" outlineLevel="0" collapsed="false">
      <c r="A6" s="57" t="n">
        <v>5</v>
      </c>
      <c r="B6" s="57" t="s">
        <v>274</v>
      </c>
      <c r="C6" s="57" t="s">
        <v>267</v>
      </c>
      <c r="D6" s="57" t="s">
        <v>275</v>
      </c>
      <c r="E6" s="57" t="s">
        <v>276</v>
      </c>
      <c r="F6" s="58" t="n">
        <v>3</v>
      </c>
      <c r="G6" s="59" t="n">
        <v>14</v>
      </c>
      <c r="H6" s="59" t="n">
        <v>18</v>
      </c>
      <c r="I6" s="39" t="n">
        <f aca="false">F6+G6+H6</f>
        <v>35</v>
      </c>
      <c r="J6" s="69" t="n">
        <v>1</v>
      </c>
      <c r="K6" s="69" t="n">
        <v>14</v>
      </c>
      <c r="L6" s="69" t="n">
        <v>15</v>
      </c>
      <c r="M6" s="69" t="n">
        <f aca="false">J6+K6+L6</f>
        <v>30</v>
      </c>
      <c r="N6" s="62" t="n">
        <f aca="false">ROUND(I6*Riepilogo!$D$4,2)</f>
        <v>318.33</v>
      </c>
      <c r="O6" s="62" t="n">
        <f aca="false">ROUND(M6*Riepilogo!$D$6,2)</f>
        <v>128.93</v>
      </c>
      <c r="P6" s="63" t="n">
        <f aca="false">N6+O6</f>
        <v>447.26</v>
      </c>
    </row>
    <row r="7" s="70" customFormat="true" ht="12.75" hidden="false" customHeight="false" outlineLevel="0" collapsed="false">
      <c r="A7" s="57" t="n">
        <v>6</v>
      </c>
      <c r="B7" s="57" t="s">
        <v>277</v>
      </c>
      <c r="C7" s="57" t="s">
        <v>267</v>
      </c>
      <c r="D7" s="57" t="s">
        <v>278</v>
      </c>
      <c r="E7" s="57" t="s">
        <v>279</v>
      </c>
      <c r="F7" s="58" t="n">
        <v>1</v>
      </c>
      <c r="G7" s="59" t="n">
        <v>8</v>
      </c>
      <c r="H7" s="59" t="n">
        <v>7</v>
      </c>
      <c r="I7" s="39" t="n">
        <f aca="false">F7+G7+H7</f>
        <v>16</v>
      </c>
      <c r="J7" s="69" t="n">
        <v>2</v>
      </c>
      <c r="K7" s="69" t="n">
        <v>8</v>
      </c>
      <c r="L7" s="69" t="n">
        <v>10</v>
      </c>
      <c r="M7" s="69" t="n">
        <f aca="false">J7+K7+L7</f>
        <v>20</v>
      </c>
      <c r="N7" s="62" t="n">
        <f aca="false">ROUND(I7*Riepilogo!$D$4,2)</f>
        <v>145.52</v>
      </c>
      <c r="O7" s="62" t="n">
        <f aca="false">ROUND(M7*Riepilogo!$D$6,2)</f>
        <v>85.96</v>
      </c>
      <c r="P7" s="63" t="n">
        <f aca="false">N7+O7</f>
        <v>231.48</v>
      </c>
    </row>
    <row r="8" s="70" customFormat="true" ht="12.75" hidden="false" customHeight="false" outlineLevel="0" collapsed="false">
      <c r="A8" s="57" t="n">
        <v>7</v>
      </c>
      <c r="B8" s="57" t="s">
        <v>280</v>
      </c>
      <c r="C8" s="57" t="s">
        <v>267</v>
      </c>
      <c r="D8" s="57" t="s">
        <v>281</v>
      </c>
      <c r="E8" s="57" t="s">
        <v>281</v>
      </c>
      <c r="F8" s="58" t="n">
        <v>0</v>
      </c>
      <c r="G8" s="59" t="n">
        <v>7</v>
      </c>
      <c r="H8" s="59" t="n">
        <v>2</v>
      </c>
      <c r="I8" s="39" t="n">
        <f aca="false">F8+G8+H8</f>
        <v>9</v>
      </c>
      <c r="J8" s="69" t="n">
        <v>0</v>
      </c>
      <c r="K8" s="69" t="n">
        <v>9</v>
      </c>
      <c r="L8" s="69" t="n">
        <v>3</v>
      </c>
      <c r="M8" s="69" t="n">
        <f aca="false">J8+K8+L8</f>
        <v>12</v>
      </c>
      <c r="N8" s="62" t="n">
        <f aca="false">ROUND(I8*Riepilogo!$D$4,2)</f>
        <v>81.86</v>
      </c>
      <c r="O8" s="62" t="n">
        <f aca="false">ROUND(M8*Riepilogo!$D$6,2)</f>
        <v>51.57</v>
      </c>
      <c r="P8" s="63" t="n">
        <f aca="false">N8+O8</f>
        <v>133.43</v>
      </c>
    </row>
    <row r="9" s="70" customFormat="true" ht="12.75" hidden="false" customHeight="false" outlineLevel="0" collapsed="false">
      <c r="A9" s="57" t="n">
        <v>8</v>
      </c>
      <c r="B9" s="57" t="s">
        <v>282</v>
      </c>
      <c r="C9" s="57" t="s">
        <v>267</v>
      </c>
      <c r="D9" s="57" t="s">
        <v>208</v>
      </c>
      <c r="E9" s="57" t="s">
        <v>283</v>
      </c>
      <c r="F9" s="58" t="n">
        <v>3</v>
      </c>
      <c r="G9" s="59" t="n">
        <v>14</v>
      </c>
      <c r="H9" s="59" t="n">
        <v>12</v>
      </c>
      <c r="I9" s="39" t="n">
        <f aca="false">F9+G9+H9</f>
        <v>29</v>
      </c>
      <c r="J9" s="69" t="n">
        <v>2</v>
      </c>
      <c r="K9" s="69" t="n">
        <v>13</v>
      </c>
      <c r="L9" s="69" t="n">
        <v>9</v>
      </c>
      <c r="M9" s="69" t="n">
        <f aca="false">J9+K9+L9</f>
        <v>24</v>
      </c>
      <c r="N9" s="62" t="n">
        <f aca="false">ROUND(I9*Riepilogo!$D$4,2)</f>
        <v>263.76</v>
      </c>
      <c r="O9" s="62" t="n">
        <f aca="false">ROUND(M9*Riepilogo!$D$6,2)</f>
        <v>103.15</v>
      </c>
      <c r="P9" s="63" t="n">
        <f aca="false">N9+O9</f>
        <v>366.91</v>
      </c>
    </row>
    <row r="10" s="70" customFormat="true" ht="12.75" hidden="false" customHeight="false" outlineLevel="0" collapsed="false">
      <c r="A10" s="57" t="n">
        <v>9</v>
      </c>
      <c r="B10" s="57" t="s">
        <v>284</v>
      </c>
      <c r="C10" s="57" t="s">
        <v>267</v>
      </c>
      <c r="D10" s="57" t="s">
        <v>285</v>
      </c>
      <c r="E10" s="57" t="s">
        <v>286</v>
      </c>
      <c r="F10" s="58" t="n">
        <v>2</v>
      </c>
      <c r="G10" s="59" t="n">
        <v>9</v>
      </c>
      <c r="H10" s="59" t="n">
        <v>6</v>
      </c>
      <c r="I10" s="39" t="n">
        <f aca="false">F10+G10+H10</f>
        <v>17</v>
      </c>
      <c r="J10" s="69" t="n">
        <v>1</v>
      </c>
      <c r="K10" s="69" t="n">
        <v>12</v>
      </c>
      <c r="L10" s="69" t="n">
        <v>3</v>
      </c>
      <c r="M10" s="69" t="n">
        <f aca="false">J10+K10+L10</f>
        <v>16</v>
      </c>
      <c r="N10" s="62" t="n">
        <f aca="false">ROUND(I10*Riepilogo!$D$4,2)</f>
        <v>154.62</v>
      </c>
      <c r="O10" s="62" t="n">
        <f aca="false">ROUND(M10*Riepilogo!$D$6,2)</f>
        <v>68.77</v>
      </c>
      <c r="P10" s="63" t="n">
        <f aca="false">N10+O10</f>
        <v>223.39</v>
      </c>
    </row>
    <row r="11" s="70" customFormat="true" ht="12.75" hidden="false" customHeight="false" outlineLevel="0" collapsed="false">
      <c r="A11" s="57" t="n">
        <v>10</v>
      </c>
      <c r="B11" s="57" t="s">
        <v>287</v>
      </c>
      <c r="C11" s="57" t="s">
        <v>267</v>
      </c>
      <c r="D11" s="57" t="s">
        <v>288</v>
      </c>
      <c r="E11" s="57" t="s">
        <v>61</v>
      </c>
      <c r="F11" s="58" t="n">
        <v>0</v>
      </c>
      <c r="G11" s="59" t="n">
        <v>6</v>
      </c>
      <c r="H11" s="59" t="n">
        <v>14</v>
      </c>
      <c r="I11" s="39" t="n">
        <f aca="false">F11+G11+H11</f>
        <v>20</v>
      </c>
      <c r="J11" s="69" t="n">
        <v>0</v>
      </c>
      <c r="K11" s="69" t="n">
        <v>1</v>
      </c>
      <c r="L11" s="69" t="n">
        <v>14</v>
      </c>
      <c r="M11" s="69" t="n">
        <f aca="false">J11+K11+L11</f>
        <v>15</v>
      </c>
      <c r="N11" s="62" t="n">
        <f aca="false">ROUND(I11*Riepilogo!$D$4,2)</f>
        <v>181.9</v>
      </c>
      <c r="O11" s="62" t="n">
        <f aca="false">ROUND(M11*Riepilogo!$D$6,2)</f>
        <v>64.47</v>
      </c>
      <c r="P11" s="63" t="n">
        <f aca="false">N11+O11</f>
        <v>246.37</v>
      </c>
    </row>
    <row r="12" s="70" customFormat="true" ht="12.75" hidden="false" customHeight="false" outlineLevel="0" collapsed="false">
      <c r="A12" s="57" t="n">
        <v>11</v>
      </c>
      <c r="B12" s="57" t="s">
        <v>289</v>
      </c>
      <c r="C12" s="57" t="s">
        <v>267</v>
      </c>
      <c r="D12" s="57" t="s">
        <v>290</v>
      </c>
      <c r="E12" s="57" t="s">
        <v>291</v>
      </c>
      <c r="F12" s="58" t="n">
        <v>0</v>
      </c>
      <c r="G12" s="59" t="n">
        <v>9</v>
      </c>
      <c r="H12" s="59" t="n">
        <v>6</v>
      </c>
      <c r="I12" s="39" t="n">
        <f aca="false">F12+G12+H12</f>
        <v>15</v>
      </c>
      <c r="J12" s="69" t="n">
        <v>0</v>
      </c>
      <c r="K12" s="69" t="n">
        <v>9</v>
      </c>
      <c r="L12" s="69" t="n">
        <v>7</v>
      </c>
      <c r="M12" s="69" t="n">
        <f aca="false">J12+K12+L12</f>
        <v>16</v>
      </c>
      <c r="N12" s="62" t="n">
        <f aca="false">ROUND(I12*Riepilogo!$D$4,2)</f>
        <v>136.43</v>
      </c>
      <c r="O12" s="62" t="n">
        <f aca="false">ROUND(M12*Riepilogo!$D$6,2)</f>
        <v>68.77</v>
      </c>
      <c r="P12" s="63" t="n">
        <f aca="false">N12+O12</f>
        <v>205.2</v>
      </c>
    </row>
    <row r="13" s="70" customFormat="true" ht="12.75" hidden="false" customHeight="false" outlineLevel="0" collapsed="false">
      <c r="A13" s="57" t="n">
        <v>12</v>
      </c>
      <c r="B13" s="57" t="s">
        <v>292</v>
      </c>
      <c r="C13" s="57" t="s">
        <v>267</v>
      </c>
      <c r="D13" s="57" t="s">
        <v>293</v>
      </c>
      <c r="E13" s="57" t="s">
        <v>294</v>
      </c>
      <c r="F13" s="58" t="n">
        <v>4</v>
      </c>
      <c r="G13" s="59" t="n">
        <v>9</v>
      </c>
      <c r="H13" s="59" t="n">
        <v>13</v>
      </c>
      <c r="I13" s="39" t="n">
        <f aca="false">F13+G13+H13</f>
        <v>26</v>
      </c>
      <c r="J13" s="69" t="n">
        <v>3</v>
      </c>
      <c r="K13" s="69" t="n">
        <v>8</v>
      </c>
      <c r="L13" s="69" t="n">
        <v>14</v>
      </c>
      <c r="M13" s="69" t="n">
        <f aca="false">J13+K13+L13</f>
        <v>25</v>
      </c>
      <c r="N13" s="62" t="n">
        <f aca="false">ROUND(I13*Riepilogo!$D$4,2)</f>
        <v>236.47</v>
      </c>
      <c r="O13" s="62" t="n">
        <f aca="false">ROUND(M13*Riepilogo!$D$6,2)</f>
        <v>107.45</v>
      </c>
      <c r="P13" s="63" t="n">
        <f aca="false">N13+O13</f>
        <v>343.92</v>
      </c>
    </row>
    <row r="14" s="70" customFormat="true" ht="12.75" hidden="false" customHeight="false" outlineLevel="0" collapsed="false">
      <c r="A14" s="57" t="n">
        <v>13</v>
      </c>
      <c r="B14" s="57" t="s">
        <v>295</v>
      </c>
      <c r="C14" s="57" t="s">
        <v>267</v>
      </c>
      <c r="D14" s="57" t="s">
        <v>233</v>
      </c>
      <c r="E14" s="57" t="s">
        <v>296</v>
      </c>
      <c r="F14" s="58" t="n">
        <v>0</v>
      </c>
      <c r="G14" s="59" t="n">
        <v>4</v>
      </c>
      <c r="H14" s="59" t="n">
        <v>8</v>
      </c>
      <c r="I14" s="39" t="n">
        <f aca="false">F14+G14+H14</f>
        <v>12</v>
      </c>
      <c r="J14" s="69" t="n">
        <v>0</v>
      </c>
      <c r="K14" s="69" t="n">
        <v>4</v>
      </c>
      <c r="L14" s="69" t="n">
        <v>8</v>
      </c>
      <c r="M14" s="69" t="n">
        <f aca="false">J14+K14+L14</f>
        <v>12</v>
      </c>
      <c r="N14" s="62" t="n">
        <f aca="false">ROUND(I14*Riepilogo!$D$4,2)</f>
        <v>109.14</v>
      </c>
      <c r="O14" s="62" t="n">
        <f aca="false">ROUND(M14*Riepilogo!$D$6,2)</f>
        <v>51.57</v>
      </c>
      <c r="P14" s="63" t="n">
        <f aca="false">N14+O14</f>
        <v>160.71</v>
      </c>
    </row>
    <row r="15" s="70" customFormat="true" ht="12.75" hidden="false" customHeight="false" outlineLevel="0" collapsed="false">
      <c r="A15" s="57" t="n">
        <v>14</v>
      </c>
      <c r="B15" s="57" t="s">
        <v>297</v>
      </c>
      <c r="C15" s="57" t="s">
        <v>267</v>
      </c>
      <c r="D15" s="57" t="s">
        <v>298</v>
      </c>
      <c r="E15" s="57" t="s">
        <v>299</v>
      </c>
      <c r="F15" s="58" t="n">
        <v>0</v>
      </c>
      <c r="G15" s="59" t="n">
        <v>2</v>
      </c>
      <c r="H15" s="59" t="n">
        <v>2</v>
      </c>
      <c r="I15" s="39" t="n">
        <f aca="false">F15+G15+H15</f>
        <v>4</v>
      </c>
      <c r="J15" s="69" t="n">
        <v>0</v>
      </c>
      <c r="K15" s="69" t="n">
        <v>3</v>
      </c>
      <c r="L15" s="69" t="n">
        <v>2</v>
      </c>
      <c r="M15" s="69" t="n">
        <f aca="false">J15+K15+L15</f>
        <v>5</v>
      </c>
      <c r="N15" s="62" t="n">
        <f aca="false">ROUND(I15*Riepilogo!$D$4,2)</f>
        <v>36.38</v>
      </c>
      <c r="O15" s="62" t="n">
        <f aca="false">ROUND(M15*Riepilogo!$D$6,2)</f>
        <v>21.49</v>
      </c>
      <c r="P15" s="63" t="n">
        <f aca="false">N15+O15</f>
        <v>57.87</v>
      </c>
    </row>
    <row r="16" s="70" customFormat="true" ht="12.75" hidden="false" customHeight="false" outlineLevel="0" collapsed="false">
      <c r="A16" s="57" t="n">
        <v>15</v>
      </c>
      <c r="B16" s="57" t="s">
        <v>300</v>
      </c>
      <c r="C16" s="57" t="s">
        <v>267</v>
      </c>
      <c r="D16" s="57" t="s">
        <v>301</v>
      </c>
      <c r="E16" s="57" t="s">
        <v>76</v>
      </c>
      <c r="F16" s="58"/>
      <c r="G16" s="59" t="n">
        <v>3</v>
      </c>
      <c r="H16" s="59" t="n">
        <v>15</v>
      </c>
      <c r="I16" s="39" t="n">
        <f aca="false">F16+G16+H16</f>
        <v>18</v>
      </c>
      <c r="J16" s="69" t="n">
        <v>0</v>
      </c>
      <c r="K16" s="69" t="n">
        <v>1</v>
      </c>
      <c r="L16" s="69" t="n">
        <v>15</v>
      </c>
      <c r="M16" s="69" t="n">
        <f aca="false">J16+K16+L16</f>
        <v>16</v>
      </c>
      <c r="N16" s="62" t="n">
        <f aca="false">ROUND(I16*Riepilogo!$D$4,2)</f>
        <v>163.71</v>
      </c>
      <c r="O16" s="62" t="n">
        <f aca="false">ROUND(M16*Riepilogo!$D$6,2)</f>
        <v>68.77</v>
      </c>
      <c r="P16" s="63" t="n">
        <f aca="false">N16+O16</f>
        <v>232.48</v>
      </c>
    </row>
    <row r="17" s="70" customFormat="true" ht="12.75" hidden="false" customHeight="false" outlineLevel="0" collapsed="false">
      <c r="A17" s="57" t="n">
        <v>16</v>
      </c>
      <c r="B17" s="57" t="s">
        <v>302</v>
      </c>
      <c r="C17" s="57" t="s">
        <v>267</v>
      </c>
      <c r="D17" s="57" t="s">
        <v>301</v>
      </c>
      <c r="E17" s="57" t="s">
        <v>303</v>
      </c>
      <c r="F17" s="58" t="n">
        <v>0</v>
      </c>
      <c r="G17" s="59" t="n">
        <v>7</v>
      </c>
      <c r="H17" s="59" t="n">
        <v>8</v>
      </c>
      <c r="I17" s="39" t="n">
        <f aca="false">F17+G17+H17</f>
        <v>15</v>
      </c>
      <c r="J17" s="69" t="n">
        <v>0</v>
      </c>
      <c r="K17" s="69" t="n">
        <v>9</v>
      </c>
      <c r="L17" s="69" t="n">
        <v>6</v>
      </c>
      <c r="M17" s="69" t="n">
        <f aca="false">J17+K17+L17</f>
        <v>15</v>
      </c>
      <c r="N17" s="62" t="n">
        <f aca="false">ROUND(I17*Riepilogo!$D$4,2)</f>
        <v>136.43</v>
      </c>
      <c r="O17" s="62" t="n">
        <f aca="false">ROUND(M17*Riepilogo!$D$6,2)</f>
        <v>64.47</v>
      </c>
      <c r="P17" s="63" t="n">
        <f aca="false">N17+O17</f>
        <v>200.9</v>
      </c>
    </row>
    <row r="18" s="70" customFormat="true" ht="12.75" hidden="false" customHeight="false" outlineLevel="0" collapsed="false">
      <c r="A18" s="57" t="n">
        <v>17</v>
      </c>
      <c r="B18" s="57" t="s">
        <v>304</v>
      </c>
      <c r="C18" s="57" t="s">
        <v>267</v>
      </c>
      <c r="D18" s="57" t="s">
        <v>305</v>
      </c>
      <c r="E18" s="57" t="s">
        <v>306</v>
      </c>
      <c r="F18" s="58" t="n">
        <v>3</v>
      </c>
      <c r="G18" s="59" t="n">
        <v>6</v>
      </c>
      <c r="H18" s="59" t="n">
        <v>5</v>
      </c>
      <c r="I18" s="39" t="n">
        <f aca="false">F18+G18+H18</f>
        <v>14</v>
      </c>
      <c r="J18" s="69" t="n">
        <v>5</v>
      </c>
      <c r="K18" s="69" t="n">
        <v>10</v>
      </c>
      <c r="L18" s="69" t="n">
        <v>5</v>
      </c>
      <c r="M18" s="69" t="n">
        <f aca="false">J18+K18+L18</f>
        <v>20</v>
      </c>
      <c r="N18" s="62" t="n">
        <f aca="false">ROUND(I18*Riepilogo!$D$4,2)</f>
        <v>127.33</v>
      </c>
      <c r="O18" s="62" t="n">
        <f aca="false">ROUND(M18*Riepilogo!$D$6,2)</f>
        <v>85.96</v>
      </c>
      <c r="P18" s="63" t="n">
        <f aca="false">N18+O18</f>
        <v>213.29</v>
      </c>
    </row>
    <row r="19" s="70" customFormat="true" ht="12.75" hidden="false" customHeight="false" outlineLevel="0" collapsed="false">
      <c r="A19" s="57" t="n">
        <v>18</v>
      </c>
      <c r="B19" s="57" t="s">
        <v>307</v>
      </c>
      <c r="C19" s="57" t="s">
        <v>267</v>
      </c>
      <c r="D19" s="57" t="s">
        <v>45</v>
      </c>
      <c r="E19" s="57" t="s">
        <v>308</v>
      </c>
      <c r="F19" s="58" t="n">
        <v>0</v>
      </c>
      <c r="G19" s="59" t="n">
        <v>8</v>
      </c>
      <c r="H19" s="59" t="n">
        <v>6</v>
      </c>
      <c r="I19" s="39" t="n">
        <f aca="false">F19+G19+H19</f>
        <v>14</v>
      </c>
      <c r="J19" s="69" t="n">
        <v>0</v>
      </c>
      <c r="K19" s="69" t="n">
        <v>6</v>
      </c>
      <c r="L19" s="69" t="n">
        <v>3</v>
      </c>
      <c r="M19" s="69" t="n">
        <f aca="false">J19+K19+L19</f>
        <v>9</v>
      </c>
      <c r="N19" s="62" t="n">
        <f aca="false">ROUND(I19*Riepilogo!$D$4,2)</f>
        <v>127.33</v>
      </c>
      <c r="O19" s="62" t="n">
        <f aca="false">ROUND(M19*Riepilogo!$D$6,2)</f>
        <v>38.68</v>
      </c>
      <c r="P19" s="63" t="n">
        <f aca="false">N19+O19</f>
        <v>166.01</v>
      </c>
    </row>
    <row r="20" s="70" customFormat="true" ht="12.75" hidden="false" customHeight="false" outlineLevel="0" collapsed="false">
      <c r="A20" s="57" t="n">
        <v>19</v>
      </c>
      <c r="B20" s="57" t="s">
        <v>309</v>
      </c>
      <c r="C20" s="57" t="s">
        <v>267</v>
      </c>
      <c r="D20" s="57" t="s">
        <v>45</v>
      </c>
      <c r="E20" s="57" t="s">
        <v>310</v>
      </c>
      <c r="F20" s="58" t="n">
        <v>1</v>
      </c>
      <c r="G20" s="59" t="n">
        <v>3</v>
      </c>
      <c r="H20" s="59" t="n">
        <v>0</v>
      </c>
      <c r="I20" s="39" t="n">
        <f aca="false">F20+G20+H20</f>
        <v>4</v>
      </c>
      <c r="J20" s="69" t="n">
        <v>0</v>
      </c>
      <c r="K20" s="69" t="n">
        <v>3</v>
      </c>
      <c r="L20" s="69" t="n">
        <v>2</v>
      </c>
      <c r="M20" s="69" t="n">
        <f aca="false">J20+K20+L20</f>
        <v>5</v>
      </c>
      <c r="N20" s="62" t="n">
        <f aca="false">ROUND(I20*Riepilogo!$D$4,2)</f>
        <v>36.38</v>
      </c>
      <c r="O20" s="62" t="n">
        <f aca="false">ROUND(M20*Riepilogo!$D$6,2)</f>
        <v>21.49</v>
      </c>
      <c r="P20" s="63" t="n">
        <f aca="false">N20+O20</f>
        <v>57.87</v>
      </c>
    </row>
    <row r="21" s="70" customFormat="true" ht="12.75" hidden="false" customHeight="false" outlineLevel="0" collapsed="false">
      <c r="A21" s="57" t="n">
        <v>20</v>
      </c>
      <c r="B21" s="57" t="s">
        <v>311</v>
      </c>
      <c r="C21" s="57" t="s">
        <v>267</v>
      </c>
      <c r="D21" s="57" t="s">
        <v>312</v>
      </c>
      <c r="E21" s="57" t="s">
        <v>313</v>
      </c>
      <c r="F21" s="58" t="n">
        <v>3</v>
      </c>
      <c r="G21" s="59" t="n">
        <v>6</v>
      </c>
      <c r="H21" s="59" t="n">
        <v>7</v>
      </c>
      <c r="I21" s="39" t="n">
        <f aca="false">F21+G21+H21</f>
        <v>16</v>
      </c>
      <c r="J21" s="69" t="n">
        <v>3</v>
      </c>
      <c r="K21" s="69" t="n">
        <v>10</v>
      </c>
      <c r="L21" s="69" t="n">
        <v>8</v>
      </c>
      <c r="M21" s="69" t="n">
        <f aca="false">J21+K21+L21</f>
        <v>21</v>
      </c>
      <c r="N21" s="62" t="n">
        <f aca="false">ROUND(I21*Riepilogo!$D$4,2)</f>
        <v>145.52</v>
      </c>
      <c r="O21" s="62" t="n">
        <f aca="false">ROUND(M21*Riepilogo!$D$6,2)</f>
        <v>90.25</v>
      </c>
      <c r="P21" s="63" t="n">
        <f aca="false">N21+O21</f>
        <v>235.77</v>
      </c>
    </row>
    <row r="22" s="70" customFormat="true" ht="12.75" hidden="false" customHeight="false" outlineLevel="0" collapsed="false">
      <c r="A22" s="57" t="n">
        <v>21</v>
      </c>
      <c r="B22" s="57" t="s">
        <v>314</v>
      </c>
      <c r="C22" s="57" t="s">
        <v>267</v>
      </c>
      <c r="D22" s="57" t="s">
        <v>45</v>
      </c>
      <c r="E22" s="57" t="s">
        <v>315</v>
      </c>
      <c r="F22" s="58" t="n">
        <v>1</v>
      </c>
      <c r="G22" s="59" t="n">
        <v>3</v>
      </c>
      <c r="H22" s="59" t="n">
        <v>14</v>
      </c>
      <c r="I22" s="39" t="n">
        <f aca="false">F22+G22+H22</f>
        <v>18</v>
      </c>
      <c r="J22" s="69" t="n">
        <v>0</v>
      </c>
      <c r="K22" s="69" t="n">
        <v>3</v>
      </c>
      <c r="L22" s="69" t="n">
        <v>8</v>
      </c>
      <c r="M22" s="69" t="n">
        <f aca="false">J22+K22+L22</f>
        <v>11</v>
      </c>
      <c r="N22" s="62" t="n">
        <f aca="false">ROUND(I22*Riepilogo!$D$4,2)</f>
        <v>163.71</v>
      </c>
      <c r="O22" s="62" t="n">
        <f aca="false">ROUND(M22*Riepilogo!$D$6,2)</f>
        <v>47.28</v>
      </c>
      <c r="P22" s="63" t="n">
        <f aca="false">N22+O22</f>
        <v>210.99</v>
      </c>
    </row>
    <row r="23" s="70" customFormat="true" ht="12.75" hidden="false" customHeight="false" outlineLevel="0" collapsed="false">
      <c r="A23" s="57" t="n">
        <v>22</v>
      </c>
      <c r="B23" s="57" t="s">
        <v>316</v>
      </c>
      <c r="C23" s="57" t="s">
        <v>267</v>
      </c>
      <c r="D23" s="57" t="s">
        <v>317</v>
      </c>
      <c r="E23" s="57" t="s">
        <v>88</v>
      </c>
      <c r="F23" s="58" t="n">
        <v>0</v>
      </c>
      <c r="G23" s="59" t="n">
        <v>1</v>
      </c>
      <c r="H23" s="59" t="n">
        <v>21</v>
      </c>
      <c r="I23" s="39" t="n">
        <f aca="false">F23+G23+H23</f>
        <v>22</v>
      </c>
      <c r="J23" s="69" t="n">
        <v>1</v>
      </c>
      <c r="K23" s="69" t="n">
        <v>0</v>
      </c>
      <c r="L23" s="69" t="n">
        <v>20</v>
      </c>
      <c r="M23" s="69" t="n">
        <f aca="false">J23+K23+L23</f>
        <v>21</v>
      </c>
      <c r="N23" s="62" t="n">
        <f aca="false">ROUND(I23*Riepilogo!$D$4,2)</f>
        <v>200.09</v>
      </c>
      <c r="O23" s="62" t="n">
        <f aca="false">ROUND(M23*Riepilogo!$D$6,2)</f>
        <v>90.25</v>
      </c>
      <c r="P23" s="63" t="n">
        <f aca="false">N23+O23</f>
        <v>290.34</v>
      </c>
    </row>
    <row r="24" s="70" customFormat="true" ht="12.75" hidden="false" customHeight="false" outlineLevel="0" collapsed="false">
      <c r="A24" s="57" t="n">
        <v>23</v>
      </c>
      <c r="B24" s="57" t="s">
        <v>318</v>
      </c>
      <c r="C24" s="57" t="s">
        <v>267</v>
      </c>
      <c r="D24" s="57" t="s">
        <v>319</v>
      </c>
      <c r="E24" s="57" t="s">
        <v>88</v>
      </c>
      <c r="F24" s="58" t="n">
        <v>2</v>
      </c>
      <c r="G24" s="59" t="n">
        <v>15</v>
      </c>
      <c r="H24" s="59" t="n">
        <v>10</v>
      </c>
      <c r="I24" s="39" t="n">
        <f aca="false">F24+G24+H24</f>
        <v>27</v>
      </c>
      <c r="J24" s="69" t="n">
        <v>0</v>
      </c>
      <c r="K24" s="69" t="n">
        <v>8</v>
      </c>
      <c r="L24" s="69" t="n">
        <v>13</v>
      </c>
      <c r="M24" s="69" t="n">
        <f aca="false">J24+K24+L24</f>
        <v>21</v>
      </c>
      <c r="N24" s="62" t="n">
        <f aca="false">ROUND(I24*Riepilogo!$D$4,2)</f>
        <v>245.57</v>
      </c>
      <c r="O24" s="62" t="n">
        <f aca="false">ROUND(M24*Riepilogo!$D$6,2)</f>
        <v>90.25</v>
      </c>
      <c r="P24" s="63" t="n">
        <f aca="false">N24+O24</f>
        <v>335.82</v>
      </c>
    </row>
    <row r="25" s="70" customFormat="true" ht="12.75" hidden="false" customHeight="false" outlineLevel="0" collapsed="false">
      <c r="A25" s="57" t="n">
        <v>24</v>
      </c>
      <c r="B25" s="57" t="s">
        <v>320</v>
      </c>
      <c r="C25" s="57" t="s">
        <v>267</v>
      </c>
      <c r="D25" s="57" t="s">
        <v>321</v>
      </c>
      <c r="E25" s="57" t="s">
        <v>88</v>
      </c>
      <c r="F25" s="58"/>
      <c r="G25" s="59" t="n">
        <v>15</v>
      </c>
      <c r="H25" s="59" t="n">
        <v>15</v>
      </c>
      <c r="I25" s="39" t="n">
        <f aca="false">F25+G25+H25</f>
        <v>30</v>
      </c>
      <c r="J25" s="69" t="n">
        <v>0</v>
      </c>
      <c r="K25" s="69" t="n">
        <v>8</v>
      </c>
      <c r="L25" s="69" t="n">
        <v>9</v>
      </c>
      <c r="M25" s="69" t="n">
        <f aca="false">J25+K25+L25</f>
        <v>17</v>
      </c>
      <c r="N25" s="62" t="n">
        <f aca="false">ROUND(I25*Riepilogo!$D$4,2)</f>
        <v>272.85</v>
      </c>
      <c r="O25" s="62" t="n">
        <f aca="false">ROUND(M25*Riepilogo!$D$6,2)</f>
        <v>73.06</v>
      </c>
      <c r="P25" s="63" t="n">
        <f aca="false">N25+O25</f>
        <v>345.91</v>
      </c>
    </row>
    <row r="26" s="70" customFormat="true" ht="12.75" hidden="false" customHeight="false" outlineLevel="0" collapsed="false">
      <c r="A26" s="57" t="n">
        <v>25</v>
      </c>
      <c r="B26" s="57" t="s">
        <v>322</v>
      </c>
      <c r="C26" s="57" t="s">
        <v>267</v>
      </c>
      <c r="D26" s="57" t="s">
        <v>323</v>
      </c>
      <c r="E26" s="57" t="s">
        <v>93</v>
      </c>
      <c r="F26" s="58"/>
      <c r="G26" s="59" t="n">
        <v>10</v>
      </c>
      <c r="H26" s="59" t="n">
        <v>13</v>
      </c>
      <c r="I26" s="39" t="n">
        <f aca="false">F26+G26+H26</f>
        <v>23</v>
      </c>
      <c r="J26" s="69" t="n">
        <v>0</v>
      </c>
      <c r="K26" s="69" t="n">
        <v>8</v>
      </c>
      <c r="L26" s="69" t="n">
        <v>11</v>
      </c>
      <c r="M26" s="69" t="n">
        <f aca="false">J26+K26+L26</f>
        <v>19</v>
      </c>
      <c r="N26" s="62" t="n">
        <f aca="false">ROUND(I26*Riepilogo!$D$4,2)</f>
        <v>209.19</v>
      </c>
      <c r="O26" s="62" t="n">
        <f aca="false">ROUND(M26*Riepilogo!$D$6,2)</f>
        <v>81.66</v>
      </c>
      <c r="P26" s="63" t="n">
        <f aca="false">N26+O26</f>
        <v>290.85</v>
      </c>
    </row>
    <row r="27" s="70" customFormat="true" ht="12.75" hidden="false" customHeight="false" outlineLevel="0" collapsed="false">
      <c r="A27" s="57" t="n">
        <v>26</v>
      </c>
      <c r="B27" s="57" t="s">
        <v>324</v>
      </c>
      <c r="C27" s="57" t="s">
        <v>267</v>
      </c>
      <c r="D27" s="57" t="s">
        <v>325</v>
      </c>
      <c r="E27" s="57" t="s">
        <v>93</v>
      </c>
      <c r="F27" s="58"/>
      <c r="G27" s="59" t="n">
        <v>16</v>
      </c>
      <c r="H27" s="59" t="n">
        <v>14</v>
      </c>
      <c r="I27" s="39" t="n">
        <f aca="false">F27+G27+H27</f>
        <v>30</v>
      </c>
      <c r="J27" s="69" t="n">
        <v>0</v>
      </c>
      <c r="K27" s="69" t="n">
        <v>23</v>
      </c>
      <c r="L27" s="69" t="n">
        <v>18</v>
      </c>
      <c r="M27" s="69" t="n">
        <f aca="false">J27+K27+L27</f>
        <v>41</v>
      </c>
      <c r="N27" s="62" t="n">
        <f aca="false">ROUND(I27*Riepilogo!$D$4,2)</f>
        <v>272.85</v>
      </c>
      <c r="O27" s="62" t="n">
        <f aca="false">ROUND(M27*Riepilogo!$D$6,2)</f>
        <v>176.21</v>
      </c>
      <c r="P27" s="63" t="n">
        <f aca="false">N27+O27</f>
        <v>449.06</v>
      </c>
    </row>
    <row r="28" s="70" customFormat="true" ht="12.75" hidden="false" customHeight="false" outlineLevel="0" collapsed="false">
      <c r="A28" s="57" t="n">
        <v>27</v>
      </c>
      <c r="B28" s="57" t="s">
        <v>326</v>
      </c>
      <c r="C28" s="57" t="s">
        <v>267</v>
      </c>
      <c r="D28" s="57" t="s">
        <v>327</v>
      </c>
      <c r="E28" s="57" t="s">
        <v>110</v>
      </c>
      <c r="F28" s="58" t="n">
        <v>4</v>
      </c>
      <c r="G28" s="59"/>
      <c r="H28" s="59" t="n">
        <v>8</v>
      </c>
      <c r="I28" s="39" t="n">
        <f aca="false">F28+G28+H28</f>
        <v>12</v>
      </c>
      <c r="J28" s="69" t="n">
        <v>6</v>
      </c>
      <c r="K28" s="69" t="n">
        <v>0</v>
      </c>
      <c r="L28" s="69" t="n">
        <v>9</v>
      </c>
      <c r="M28" s="69" t="n">
        <f aca="false">J28+K28+L28</f>
        <v>15</v>
      </c>
      <c r="N28" s="62" t="n">
        <f aca="false">ROUND(I28*Riepilogo!$D$4,2)</f>
        <v>109.14</v>
      </c>
      <c r="O28" s="62" t="n">
        <f aca="false">ROUND(M28*Riepilogo!$D$6,2)</f>
        <v>64.47</v>
      </c>
      <c r="P28" s="63" t="n">
        <f aca="false">N28+O28</f>
        <v>173.61</v>
      </c>
    </row>
    <row r="29" s="70" customFormat="true" ht="12.75" hidden="false" customHeight="false" outlineLevel="0" collapsed="false">
      <c r="A29" s="57" t="n">
        <v>28</v>
      </c>
      <c r="B29" s="57" t="s">
        <v>328</v>
      </c>
      <c r="C29" s="57" t="s">
        <v>267</v>
      </c>
      <c r="D29" s="57" t="s">
        <v>233</v>
      </c>
      <c r="E29" s="57" t="s">
        <v>329</v>
      </c>
      <c r="F29" s="58" t="n">
        <v>1</v>
      </c>
      <c r="G29" s="59" t="n">
        <v>5</v>
      </c>
      <c r="H29" s="59" t="n">
        <v>2</v>
      </c>
      <c r="I29" s="39" t="n">
        <f aca="false">F29+G29+H29</f>
        <v>8</v>
      </c>
      <c r="J29" s="69" t="n">
        <v>1</v>
      </c>
      <c r="K29" s="69" t="n">
        <v>5</v>
      </c>
      <c r="L29" s="69" t="n">
        <v>2</v>
      </c>
      <c r="M29" s="69" t="n">
        <f aca="false">J29+K29+L29</f>
        <v>8</v>
      </c>
      <c r="N29" s="62" t="n">
        <f aca="false">ROUND(I29*Riepilogo!$D$4,2)</f>
        <v>72.76</v>
      </c>
      <c r="O29" s="62" t="n">
        <f aca="false">ROUND(M29*Riepilogo!$D$6,2)</f>
        <v>34.38</v>
      </c>
      <c r="P29" s="63" t="n">
        <f aca="false">N29+O29</f>
        <v>107.14</v>
      </c>
    </row>
    <row r="30" s="70" customFormat="true" ht="12.75" hidden="false" customHeight="false" outlineLevel="0" collapsed="false">
      <c r="A30" s="57" t="n">
        <v>29</v>
      </c>
      <c r="B30" s="57" t="s">
        <v>330</v>
      </c>
      <c r="C30" s="57" t="s">
        <v>267</v>
      </c>
      <c r="D30" s="57" t="s">
        <v>331</v>
      </c>
      <c r="E30" s="57" t="s">
        <v>332</v>
      </c>
      <c r="F30" s="58" t="n">
        <v>2</v>
      </c>
      <c r="G30" s="59" t="n">
        <v>7</v>
      </c>
      <c r="H30" s="59" t="n">
        <v>5</v>
      </c>
      <c r="I30" s="39" t="n">
        <f aca="false">F30+G30+H30</f>
        <v>14</v>
      </c>
      <c r="J30" s="69" t="n">
        <v>2</v>
      </c>
      <c r="K30" s="69" t="n">
        <v>8</v>
      </c>
      <c r="L30" s="69" t="n">
        <v>10</v>
      </c>
      <c r="M30" s="69" t="n">
        <f aca="false">J30+K30+L30</f>
        <v>20</v>
      </c>
      <c r="N30" s="62" t="n">
        <f aca="false">ROUND(I30*Riepilogo!$D$4,2)</f>
        <v>127.33</v>
      </c>
      <c r="O30" s="62" t="n">
        <f aca="false">ROUND(M30*Riepilogo!$D$6,2)</f>
        <v>85.96</v>
      </c>
      <c r="P30" s="63" t="n">
        <f aca="false">N30+O30</f>
        <v>213.29</v>
      </c>
    </row>
    <row r="31" s="70" customFormat="true" ht="12.75" hidden="false" customHeight="false" outlineLevel="0" collapsed="false">
      <c r="A31" s="57" t="n">
        <v>30</v>
      </c>
      <c r="B31" s="57" t="s">
        <v>333</v>
      </c>
      <c r="C31" s="57" t="s">
        <v>267</v>
      </c>
      <c r="D31" s="57" t="s">
        <v>334</v>
      </c>
      <c r="E31" s="57" t="s">
        <v>335</v>
      </c>
      <c r="F31" s="58" t="n">
        <v>0</v>
      </c>
      <c r="G31" s="59" t="n">
        <v>2</v>
      </c>
      <c r="H31" s="59" t="n">
        <v>1</v>
      </c>
      <c r="I31" s="39" t="n">
        <f aca="false">F31+G31+H31</f>
        <v>3</v>
      </c>
      <c r="J31" s="69" t="n">
        <v>0</v>
      </c>
      <c r="K31" s="69" t="n">
        <v>3</v>
      </c>
      <c r="L31" s="69" t="n">
        <v>1</v>
      </c>
      <c r="M31" s="69" t="n">
        <f aca="false">J31+K31+L31</f>
        <v>4</v>
      </c>
      <c r="N31" s="62" t="n">
        <f aca="false">ROUND(I31*Riepilogo!$D$4,2)</f>
        <v>27.29</v>
      </c>
      <c r="O31" s="62" t="n">
        <f aca="false">ROUND(M31*Riepilogo!$D$6,2)</f>
        <v>17.19</v>
      </c>
      <c r="P31" s="63" t="n">
        <f aca="false">N31+O31</f>
        <v>44.48</v>
      </c>
    </row>
    <row r="32" s="70" customFormat="true" ht="12.75" hidden="false" customHeight="false" outlineLevel="0" collapsed="false">
      <c r="A32" s="57" t="n">
        <v>31</v>
      </c>
      <c r="B32" s="57" t="s">
        <v>336</v>
      </c>
      <c r="C32" s="57" t="s">
        <v>267</v>
      </c>
      <c r="D32" s="57" t="s">
        <v>337</v>
      </c>
      <c r="E32" s="57" t="s">
        <v>338</v>
      </c>
      <c r="F32" s="58" t="n">
        <v>3</v>
      </c>
      <c r="G32" s="59" t="n">
        <v>5</v>
      </c>
      <c r="H32" s="59" t="n">
        <v>2</v>
      </c>
      <c r="I32" s="39" t="n">
        <f aca="false">F32+G32+H32</f>
        <v>10</v>
      </c>
      <c r="J32" s="69" t="n">
        <v>2</v>
      </c>
      <c r="K32" s="69" t="n">
        <v>9</v>
      </c>
      <c r="L32" s="69" t="n">
        <v>4</v>
      </c>
      <c r="M32" s="69" t="n">
        <f aca="false">J32+K32+L32</f>
        <v>15</v>
      </c>
      <c r="N32" s="62" t="n">
        <f aca="false">ROUND(I32*Riepilogo!$D$4,2)</f>
        <v>90.95</v>
      </c>
      <c r="O32" s="62" t="n">
        <f aca="false">ROUND(M32*Riepilogo!$D$6,2)</f>
        <v>64.47</v>
      </c>
      <c r="P32" s="63" t="n">
        <f aca="false">N32+O32</f>
        <v>155.42</v>
      </c>
    </row>
    <row r="33" s="70" customFormat="true" ht="12.75" hidden="false" customHeight="false" outlineLevel="0" collapsed="false">
      <c r="A33" s="57" t="n">
        <v>32</v>
      </c>
      <c r="B33" s="57" t="s">
        <v>339</v>
      </c>
      <c r="C33" s="57" t="s">
        <v>267</v>
      </c>
      <c r="D33" s="57" t="s">
        <v>340</v>
      </c>
      <c r="E33" s="57" t="s">
        <v>341</v>
      </c>
      <c r="F33" s="58" t="n">
        <v>0</v>
      </c>
      <c r="G33" s="59" t="n">
        <v>8</v>
      </c>
      <c r="H33" s="59" t="n">
        <v>2</v>
      </c>
      <c r="I33" s="39" t="n">
        <f aca="false">F33+G33+H33</f>
        <v>10</v>
      </c>
      <c r="J33" s="69" t="n">
        <v>0</v>
      </c>
      <c r="K33" s="69" t="n">
        <v>5</v>
      </c>
      <c r="L33" s="69" t="n">
        <v>3</v>
      </c>
      <c r="M33" s="69" t="n">
        <f aca="false">J33+K33+L33</f>
        <v>8</v>
      </c>
      <c r="N33" s="62" t="n">
        <f aca="false">ROUND(I33*Riepilogo!$D$4,2)</f>
        <v>90.95</v>
      </c>
      <c r="O33" s="62" t="n">
        <f aca="false">ROUND(M33*Riepilogo!$D$6,2)</f>
        <v>34.38</v>
      </c>
      <c r="P33" s="63" t="n">
        <f aca="false">N33+O33</f>
        <v>125.33</v>
      </c>
    </row>
    <row r="34" s="70" customFormat="true" ht="12.75" hidden="false" customHeight="false" outlineLevel="0" collapsed="false">
      <c r="A34" s="57" t="n">
        <v>33</v>
      </c>
      <c r="B34" s="57" t="s">
        <v>342</v>
      </c>
      <c r="C34" s="57" t="s">
        <v>267</v>
      </c>
      <c r="D34" s="57" t="s">
        <v>343</v>
      </c>
      <c r="E34" s="57" t="s">
        <v>126</v>
      </c>
      <c r="F34" s="58" t="n">
        <v>1</v>
      </c>
      <c r="G34" s="59" t="n">
        <v>2</v>
      </c>
      <c r="H34" s="59" t="n">
        <v>13</v>
      </c>
      <c r="I34" s="39" t="n">
        <f aca="false">F34+G34+H34</f>
        <v>16</v>
      </c>
      <c r="J34" s="69" t="n">
        <v>1</v>
      </c>
      <c r="K34" s="69" t="n">
        <v>4</v>
      </c>
      <c r="L34" s="69" t="n">
        <v>10</v>
      </c>
      <c r="M34" s="69" t="n">
        <f aca="false">J34+K34+L34</f>
        <v>15</v>
      </c>
      <c r="N34" s="62" t="n">
        <f aca="false">ROUND(I34*Riepilogo!$D$4,2)</f>
        <v>145.52</v>
      </c>
      <c r="O34" s="62" t="n">
        <f aca="false">ROUND(M34*Riepilogo!$D$6,2)</f>
        <v>64.47</v>
      </c>
      <c r="P34" s="63" t="n">
        <f aca="false">N34+O34</f>
        <v>209.99</v>
      </c>
    </row>
    <row r="35" s="70" customFormat="true" ht="12.75" hidden="false" customHeight="false" outlineLevel="0" collapsed="false">
      <c r="A35" s="57" t="n">
        <v>34</v>
      </c>
      <c r="B35" s="57" t="s">
        <v>344</v>
      </c>
      <c r="C35" s="57" t="s">
        <v>267</v>
      </c>
      <c r="D35" s="57" t="s">
        <v>345</v>
      </c>
      <c r="E35" s="57" t="s">
        <v>129</v>
      </c>
      <c r="F35" s="58"/>
      <c r="G35" s="59" t="n">
        <v>6</v>
      </c>
      <c r="H35" s="59" t="n">
        <v>9</v>
      </c>
      <c r="I35" s="39" t="n">
        <f aca="false">F35+G35+H35</f>
        <v>15</v>
      </c>
      <c r="J35" s="69" t="n">
        <v>0</v>
      </c>
      <c r="K35" s="69" t="n">
        <v>7</v>
      </c>
      <c r="L35" s="69" t="n">
        <v>10</v>
      </c>
      <c r="M35" s="69" t="n">
        <f aca="false">J35+K35+L35</f>
        <v>17</v>
      </c>
      <c r="N35" s="62" t="n">
        <f aca="false">ROUND(I35*Riepilogo!$D$4,2)</f>
        <v>136.43</v>
      </c>
      <c r="O35" s="62" t="n">
        <f aca="false">ROUND(M35*Riepilogo!$D$6,2)</f>
        <v>73.06</v>
      </c>
      <c r="P35" s="63" t="n">
        <f aca="false">N35+O35</f>
        <v>209.49</v>
      </c>
    </row>
    <row r="36" s="70" customFormat="true" ht="12.75" hidden="false" customHeight="false" outlineLevel="0" collapsed="false">
      <c r="A36" s="57" t="n">
        <v>35</v>
      </c>
      <c r="B36" s="57" t="s">
        <v>346</v>
      </c>
      <c r="C36" s="57" t="s">
        <v>267</v>
      </c>
      <c r="D36" s="57" t="s">
        <v>347</v>
      </c>
      <c r="E36" s="57" t="s">
        <v>133</v>
      </c>
      <c r="F36" s="58" t="n">
        <v>1</v>
      </c>
      <c r="G36" s="59" t="n">
        <v>9</v>
      </c>
      <c r="H36" s="59" t="n">
        <v>8</v>
      </c>
      <c r="I36" s="39" t="n">
        <f aca="false">F36+G36+H36</f>
        <v>18</v>
      </c>
      <c r="J36" s="69" t="n">
        <v>3</v>
      </c>
      <c r="K36" s="69" t="n">
        <v>9</v>
      </c>
      <c r="L36" s="69" t="n">
        <v>15</v>
      </c>
      <c r="M36" s="69" t="n">
        <f aca="false">J36+K36+L36</f>
        <v>27</v>
      </c>
      <c r="N36" s="62" t="n">
        <f aca="false">ROUND(I36*Riepilogo!$D$4,2)</f>
        <v>163.71</v>
      </c>
      <c r="O36" s="62" t="n">
        <f aca="false">ROUND(M36*Riepilogo!$D$6,2)</f>
        <v>116.04</v>
      </c>
      <c r="P36" s="63" t="n">
        <f aca="false">N36+O36</f>
        <v>279.75</v>
      </c>
    </row>
    <row r="37" s="70" customFormat="true" ht="12.75" hidden="false" customHeight="false" outlineLevel="0" collapsed="false">
      <c r="A37" s="57" t="n">
        <v>36</v>
      </c>
      <c r="B37" s="57" t="s">
        <v>348</v>
      </c>
      <c r="C37" s="57" t="s">
        <v>267</v>
      </c>
      <c r="D37" s="57" t="s">
        <v>349</v>
      </c>
      <c r="E37" s="57" t="s">
        <v>133</v>
      </c>
      <c r="F37" s="58" t="n">
        <v>0</v>
      </c>
      <c r="G37" s="59" t="n">
        <v>8</v>
      </c>
      <c r="H37" s="59" t="n">
        <v>14</v>
      </c>
      <c r="I37" s="39" t="n">
        <f aca="false">F37+G37+H37</f>
        <v>22</v>
      </c>
      <c r="J37" s="69" t="n">
        <v>0</v>
      </c>
      <c r="K37" s="69" t="n">
        <v>11</v>
      </c>
      <c r="L37" s="69" t="n">
        <v>14</v>
      </c>
      <c r="M37" s="69" t="n">
        <f aca="false">J37+K37+L37</f>
        <v>25</v>
      </c>
      <c r="N37" s="62" t="n">
        <f aca="false">ROUND(I37*Riepilogo!$D$4,2)</f>
        <v>200.09</v>
      </c>
      <c r="O37" s="62" t="n">
        <f aca="false">ROUND(M37*Riepilogo!$D$6,2)</f>
        <v>107.45</v>
      </c>
      <c r="P37" s="63" t="n">
        <f aca="false">N37+O37</f>
        <v>307.54</v>
      </c>
    </row>
    <row r="38" s="70" customFormat="true" ht="12.75" hidden="false" customHeight="false" outlineLevel="0" collapsed="false">
      <c r="A38" s="57" t="n">
        <v>37</v>
      </c>
      <c r="B38" s="57" t="s">
        <v>350</v>
      </c>
      <c r="C38" s="57" t="s">
        <v>267</v>
      </c>
      <c r="D38" s="57" t="s">
        <v>45</v>
      </c>
      <c r="E38" s="57" t="s">
        <v>351</v>
      </c>
      <c r="F38" s="58" t="n">
        <v>1</v>
      </c>
      <c r="G38" s="59" t="n">
        <v>2</v>
      </c>
      <c r="H38" s="59" t="n">
        <v>2</v>
      </c>
      <c r="I38" s="39" t="n">
        <f aca="false">F38+G38+H38</f>
        <v>5</v>
      </c>
      <c r="J38" s="69" t="n">
        <v>1</v>
      </c>
      <c r="K38" s="69" t="n">
        <v>2</v>
      </c>
      <c r="L38" s="69" t="n">
        <v>1</v>
      </c>
      <c r="M38" s="69" t="n">
        <f aca="false">J38+K38+L38</f>
        <v>4</v>
      </c>
      <c r="N38" s="62" t="n">
        <f aca="false">ROUND(I38*Riepilogo!$D$4,2)</f>
        <v>45.48</v>
      </c>
      <c r="O38" s="62" t="n">
        <f aca="false">ROUND(M38*Riepilogo!$D$6,2)</f>
        <v>17.19</v>
      </c>
      <c r="P38" s="63" t="n">
        <f aca="false">N38+O38</f>
        <v>62.67</v>
      </c>
    </row>
    <row r="39" s="70" customFormat="true" ht="12.75" hidden="false" customHeight="false" outlineLevel="0" collapsed="false">
      <c r="A39" s="57" t="n">
        <v>38</v>
      </c>
      <c r="B39" s="57" t="s">
        <v>352</v>
      </c>
      <c r="C39" s="57" t="s">
        <v>267</v>
      </c>
      <c r="D39" s="57" t="s">
        <v>353</v>
      </c>
      <c r="E39" s="57" t="s">
        <v>138</v>
      </c>
      <c r="F39" s="58"/>
      <c r="G39" s="59" t="n">
        <v>1</v>
      </c>
      <c r="H39" s="59" t="n">
        <v>7</v>
      </c>
      <c r="I39" s="39" t="n">
        <f aca="false">F39+G39+H39</f>
        <v>8</v>
      </c>
      <c r="J39" s="69" t="n">
        <v>0</v>
      </c>
      <c r="K39" s="69" t="n">
        <v>1</v>
      </c>
      <c r="L39" s="69" t="n">
        <v>10</v>
      </c>
      <c r="M39" s="69" t="n">
        <f aca="false">J39+K39+L39</f>
        <v>11</v>
      </c>
      <c r="N39" s="62" t="n">
        <f aca="false">ROUND(I39*Riepilogo!$D$4,2)</f>
        <v>72.76</v>
      </c>
      <c r="O39" s="62" t="n">
        <f aca="false">ROUND(M39*Riepilogo!$D$6,2)</f>
        <v>47.28</v>
      </c>
      <c r="P39" s="63" t="n">
        <f aca="false">N39+O39</f>
        <v>120.04</v>
      </c>
    </row>
    <row r="40" s="70" customFormat="true" ht="12.75" hidden="false" customHeight="false" outlineLevel="0" collapsed="false">
      <c r="A40" s="57" t="n">
        <v>39</v>
      </c>
      <c r="B40" s="57" t="s">
        <v>354</v>
      </c>
      <c r="C40" s="57" t="s">
        <v>267</v>
      </c>
      <c r="D40" s="57" t="s">
        <v>195</v>
      </c>
      <c r="E40" s="57" t="s">
        <v>153</v>
      </c>
      <c r="F40" s="58" t="n">
        <v>2</v>
      </c>
      <c r="G40" s="59" t="n">
        <v>1</v>
      </c>
      <c r="H40" s="59" t="n">
        <v>10</v>
      </c>
      <c r="I40" s="39" t="n">
        <f aca="false">F40+G40+H40</f>
        <v>13</v>
      </c>
      <c r="J40" s="69" t="n">
        <v>2</v>
      </c>
      <c r="K40" s="69" t="n">
        <v>2</v>
      </c>
      <c r="L40" s="69" t="n">
        <v>5</v>
      </c>
      <c r="M40" s="69" t="n">
        <f aca="false">J40+K40+L40</f>
        <v>9</v>
      </c>
      <c r="N40" s="62" t="n">
        <f aca="false">ROUND(I40*Riepilogo!$D$4,2)</f>
        <v>118.24</v>
      </c>
      <c r="O40" s="62" t="n">
        <f aca="false">ROUND(M40*Riepilogo!$D$6,2)</f>
        <v>38.68</v>
      </c>
      <c r="P40" s="63" t="n">
        <f aca="false">N40+O40</f>
        <v>156.92</v>
      </c>
    </row>
    <row r="41" s="70" customFormat="true" ht="12.75" hidden="false" customHeight="false" outlineLevel="0" collapsed="false">
      <c r="A41" s="57" t="n">
        <v>40</v>
      </c>
      <c r="B41" s="57" t="s">
        <v>355</v>
      </c>
      <c r="C41" s="57" t="s">
        <v>267</v>
      </c>
      <c r="D41" s="57" t="s">
        <v>356</v>
      </c>
      <c r="E41" s="57" t="s">
        <v>357</v>
      </c>
      <c r="F41" s="58" t="n">
        <v>0</v>
      </c>
      <c r="G41" s="59" t="n">
        <v>4</v>
      </c>
      <c r="H41" s="59" t="n">
        <v>5</v>
      </c>
      <c r="I41" s="39" t="n">
        <f aca="false">F41+G41+H41</f>
        <v>9</v>
      </c>
      <c r="J41" s="69" t="n">
        <v>0</v>
      </c>
      <c r="K41" s="69" t="n">
        <v>4</v>
      </c>
      <c r="L41" s="69" t="n">
        <v>0</v>
      </c>
      <c r="M41" s="69" t="n">
        <f aca="false">J41+K41+L41</f>
        <v>4</v>
      </c>
      <c r="N41" s="62" t="n">
        <f aca="false">ROUND(I41*Riepilogo!$D$4,2)</f>
        <v>81.86</v>
      </c>
      <c r="O41" s="62" t="n">
        <f aca="false">ROUND(M41*Riepilogo!$D$6,2)</f>
        <v>17.19</v>
      </c>
      <c r="P41" s="63" t="n">
        <f aca="false">N41+O41</f>
        <v>99.05</v>
      </c>
    </row>
    <row r="42" s="70" customFormat="true" ht="12.75" hidden="false" customHeight="false" outlineLevel="0" collapsed="false">
      <c r="A42" s="57" t="n">
        <v>41</v>
      </c>
      <c r="B42" s="57" t="s">
        <v>358</v>
      </c>
      <c r="C42" s="57" t="s">
        <v>267</v>
      </c>
      <c r="D42" s="57" t="s">
        <v>359</v>
      </c>
      <c r="E42" s="57" t="s">
        <v>360</v>
      </c>
      <c r="F42" s="58" t="n">
        <v>2</v>
      </c>
      <c r="G42" s="59" t="n">
        <v>6</v>
      </c>
      <c r="H42" s="59" t="n">
        <v>10</v>
      </c>
      <c r="I42" s="39" t="n">
        <f aca="false">F42+G42+H42</f>
        <v>18</v>
      </c>
      <c r="J42" s="69" t="n">
        <v>2</v>
      </c>
      <c r="K42" s="69" t="n">
        <v>9</v>
      </c>
      <c r="L42" s="69" t="n">
        <v>7</v>
      </c>
      <c r="M42" s="69" t="n">
        <f aca="false">J42+K42+L42</f>
        <v>18</v>
      </c>
      <c r="N42" s="62" t="n">
        <f aca="false">ROUND(I42*Riepilogo!$D$4,2)</f>
        <v>163.71</v>
      </c>
      <c r="O42" s="62" t="n">
        <f aca="false">ROUND(M42*Riepilogo!$D$6,2)</f>
        <v>77.36</v>
      </c>
      <c r="P42" s="63" t="n">
        <f aca="false">N42+O42</f>
        <v>241.07</v>
      </c>
    </row>
    <row r="43" s="70" customFormat="true" ht="12.75" hidden="false" customHeight="false" outlineLevel="0" collapsed="false">
      <c r="A43" s="57" t="n">
        <v>42</v>
      </c>
      <c r="B43" s="57" t="s">
        <v>361</v>
      </c>
      <c r="C43" s="57" t="s">
        <v>267</v>
      </c>
      <c r="D43" s="57" t="s">
        <v>223</v>
      </c>
      <c r="E43" s="57" t="s">
        <v>155</v>
      </c>
      <c r="F43" s="58"/>
      <c r="G43" s="59" t="n">
        <v>9</v>
      </c>
      <c r="H43" s="59" t="n">
        <v>23</v>
      </c>
      <c r="I43" s="39" t="n">
        <f aca="false">F43+G43+H43</f>
        <v>32</v>
      </c>
      <c r="J43" s="69" t="n">
        <v>0</v>
      </c>
      <c r="K43" s="69" t="n">
        <v>10</v>
      </c>
      <c r="L43" s="69" t="n">
        <v>21</v>
      </c>
      <c r="M43" s="69" t="n">
        <f aca="false">J43+K43+L43</f>
        <v>31</v>
      </c>
      <c r="N43" s="62" t="n">
        <f aca="false">ROUND(I43*Riepilogo!$D$4,2)</f>
        <v>291.04</v>
      </c>
      <c r="O43" s="62" t="n">
        <f aca="false">ROUND(M43*Riepilogo!$D$6,2)</f>
        <v>133.23</v>
      </c>
      <c r="P43" s="63" t="n">
        <f aca="false">N43+O43</f>
        <v>424.27</v>
      </c>
    </row>
    <row r="44" s="70" customFormat="true" ht="13.5" hidden="false" customHeight="false" outlineLevel="0" collapsed="false">
      <c r="A44" s="57" t="n">
        <v>43</v>
      </c>
      <c r="B44" s="57" t="s">
        <v>362</v>
      </c>
      <c r="C44" s="57" t="s">
        <v>267</v>
      </c>
      <c r="D44" s="57" t="s">
        <v>345</v>
      </c>
      <c r="E44" s="57" t="s">
        <v>363</v>
      </c>
      <c r="F44" s="64" t="n">
        <v>0</v>
      </c>
      <c r="G44" s="64" t="n">
        <v>5</v>
      </c>
      <c r="H44" s="64" t="n">
        <v>4</v>
      </c>
      <c r="I44" s="64" t="n">
        <f aca="false">F44+G44+H44</f>
        <v>9</v>
      </c>
      <c r="J44" s="71" t="n">
        <v>0</v>
      </c>
      <c r="K44" s="71" t="n">
        <v>8</v>
      </c>
      <c r="L44" s="71" t="n">
        <v>3</v>
      </c>
      <c r="M44" s="69" t="n">
        <f aca="false">J44+K44+L44</f>
        <v>11</v>
      </c>
      <c r="N44" s="62" t="n">
        <f aca="false">ROUND(I44*Riepilogo!$D$4,2)</f>
        <v>81.86</v>
      </c>
      <c r="O44" s="62" t="n">
        <f aca="false">ROUND(M44*Riepilogo!$D$6,2)</f>
        <v>47.28</v>
      </c>
      <c r="P44" s="63" t="n">
        <f aca="false">N44+O44</f>
        <v>129.14</v>
      </c>
    </row>
    <row r="45" s="56" customFormat="true" ht="14.25" hidden="false" customHeight="false" outlineLevel="0" collapsed="false">
      <c r="F45" s="75" t="n">
        <f aca="false">SUM(F2:F44)</f>
        <v>46</v>
      </c>
      <c r="G45" s="75" t="n">
        <f aca="false">SUM(G2:G44)</f>
        <v>283</v>
      </c>
      <c r="H45" s="75" t="n">
        <f aca="false">SUM(H2:H44)</f>
        <v>359</v>
      </c>
      <c r="I45" s="67" t="n">
        <f aca="false">SUM(I2:I44)</f>
        <v>688</v>
      </c>
      <c r="J45" s="67" t="n">
        <f aca="false">SUM(J2:J44)</f>
        <v>43</v>
      </c>
      <c r="K45" s="67" t="n">
        <f aca="false">SUM(K2:K44)</f>
        <v>302</v>
      </c>
      <c r="L45" s="67" t="n">
        <f aca="false">SUM(L2:L44)</f>
        <v>352</v>
      </c>
      <c r="M45" s="67" t="n">
        <f aca="false">SUM(M2:M44)</f>
        <v>697</v>
      </c>
      <c r="N45" s="68" t="n">
        <f aca="false">SUM(N2:N44)</f>
        <v>6257.43</v>
      </c>
      <c r="O45" s="68" t="n">
        <f aca="false">SUM(O2:O44)</f>
        <v>2995.61</v>
      </c>
      <c r="P45" s="68" t="n">
        <f aca="false">SUM(P2:P44)</f>
        <v>9253.04</v>
      </c>
    </row>
    <row r="48" customFormat="false" ht="12.75" hidden="false" customHeight="false" outlineLevel="0" collapsed="false">
      <c r="M48" s="7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17" activeCellId="0" sqref="J17"/>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50" width="13.62"/>
    <col collapsed="false" customWidth="true" hidden="false" outlineLevel="0" max="3" min="3" style="50" width="6.99"/>
    <col collapsed="false" customWidth="true" hidden="false" outlineLevel="0" max="4" min="4" style="50" width="13.24"/>
    <col collapsed="false" customWidth="true" hidden="false" outlineLevel="0" max="5" min="5" style="50" width="19.75"/>
    <col collapsed="false" customWidth="true" hidden="false" outlineLevel="0" max="7" min="6" style="0" width="11.99"/>
  </cols>
  <sheetData>
    <row r="1" s="56" customFormat="true" ht="89.25" hidden="false" customHeight="false" outlineLevel="0" collapsed="false">
      <c r="A1" s="51" t="s">
        <v>28</v>
      </c>
      <c r="B1" s="52" t="s">
        <v>29</v>
      </c>
      <c r="C1" s="52" t="s">
        <v>30</v>
      </c>
      <c r="D1" s="52" t="s">
        <v>31</v>
      </c>
      <c r="E1" s="52" t="s">
        <v>32</v>
      </c>
      <c r="F1" s="77" t="s">
        <v>9</v>
      </c>
      <c r="G1" s="77" t="s">
        <v>14</v>
      </c>
      <c r="H1" s="15" t="s">
        <v>16</v>
      </c>
      <c r="I1" s="35" t="s">
        <v>17</v>
      </c>
      <c r="J1" s="36" t="s">
        <v>18</v>
      </c>
    </row>
    <row r="2" s="79" customFormat="true" ht="12.75" hidden="false" customHeight="false" outlineLevel="0" collapsed="false">
      <c r="A2" s="78" t="n">
        <v>1</v>
      </c>
      <c r="B2" s="78" t="s">
        <v>364</v>
      </c>
      <c r="C2" s="78" t="s">
        <v>365</v>
      </c>
      <c r="D2" s="78" t="s">
        <v>366</v>
      </c>
      <c r="E2" s="78" t="s">
        <v>5</v>
      </c>
      <c r="F2" s="59" t="n">
        <v>2</v>
      </c>
      <c r="G2" s="69" t="n">
        <v>3</v>
      </c>
      <c r="H2" s="62" t="n">
        <f aca="false">ROUND(F2*Riepilogo!$D$4,2)</f>
        <v>18.19</v>
      </c>
      <c r="I2" s="62" t="n">
        <f aca="false">ROUND(G2*Riepilogo!$D$6,2)</f>
        <v>12.89</v>
      </c>
      <c r="J2" s="63" t="n">
        <f aca="false">H2+I2</f>
        <v>31.08</v>
      </c>
    </row>
    <row r="3" s="70" customFormat="true" ht="12.75" hidden="false" customHeight="false" outlineLevel="0" collapsed="false">
      <c r="A3" s="80" t="n">
        <v>2</v>
      </c>
      <c r="B3" s="80" t="s">
        <v>367</v>
      </c>
      <c r="C3" s="80" t="s">
        <v>365</v>
      </c>
      <c r="D3" s="80" t="s">
        <v>368</v>
      </c>
      <c r="E3" s="80" t="s">
        <v>5</v>
      </c>
      <c r="F3" s="59" t="n">
        <v>50</v>
      </c>
      <c r="G3" s="69" t="n">
        <v>62</v>
      </c>
      <c r="H3" s="62" t="n">
        <f aca="false">ROUND(F3*Riepilogo!$D$4,2)</f>
        <v>454.75</v>
      </c>
      <c r="I3" s="62" t="n">
        <f aca="false">ROUND(G3*Riepilogo!$D$6,2)</f>
        <v>266.46</v>
      </c>
      <c r="J3" s="63" t="n">
        <f aca="false">H3+I3</f>
        <v>721.21</v>
      </c>
    </row>
    <row r="4" s="70" customFormat="true" ht="12.75" hidden="false" customHeight="false" outlineLevel="0" collapsed="false">
      <c r="A4" s="78" t="n">
        <v>3</v>
      </c>
      <c r="B4" s="80" t="s">
        <v>369</v>
      </c>
      <c r="C4" s="80" t="s">
        <v>365</v>
      </c>
      <c r="D4" s="80" t="s">
        <v>370</v>
      </c>
      <c r="E4" s="80" t="s">
        <v>52</v>
      </c>
      <c r="F4" s="59" t="n">
        <v>3</v>
      </c>
      <c r="G4" s="69" t="n">
        <v>5</v>
      </c>
      <c r="H4" s="62" t="n">
        <f aca="false">ROUND(F4*Riepilogo!$D$4,2)</f>
        <v>27.29</v>
      </c>
      <c r="I4" s="62" t="n">
        <f aca="false">ROUND(G4*Riepilogo!$D$6,2)</f>
        <v>21.49</v>
      </c>
      <c r="J4" s="63" t="n">
        <f aca="false">H4+I4</f>
        <v>48.78</v>
      </c>
    </row>
    <row r="5" s="70" customFormat="true" ht="12.75" hidden="false" customHeight="false" outlineLevel="0" collapsed="false">
      <c r="A5" s="80" t="n">
        <v>4</v>
      </c>
      <c r="B5" s="80" t="s">
        <v>371</v>
      </c>
      <c r="C5" s="80" t="s">
        <v>365</v>
      </c>
      <c r="D5" s="80" t="s">
        <v>372</v>
      </c>
      <c r="E5" s="80" t="s">
        <v>57</v>
      </c>
      <c r="F5" s="59" t="n">
        <v>11</v>
      </c>
      <c r="G5" s="69" t="n">
        <v>14</v>
      </c>
      <c r="H5" s="62" t="n">
        <f aca="false">ROUND(F5*Riepilogo!$D$4,2)</f>
        <v>100.05</v>
      </c>
      <c r="I5" s="62" t="n">
        <f aca="false">ROUND(G5*Riepilogo!$D$6,2)</f>
        <v>60.17</v>
      </c>
      <c r="J5" s="63" t="n">
        <f aca="false">H5+I5</f>
        <v>160.22</v>
      </c>
    </row>
    <row r="6" s="70" customFormat="true" ht="12.75" hidden="false" customHeight="false" outlineLevel="0" collapsed="false">
      <c r="A6" s="78" t="n">
        <v>5</v>
      </c>
      <c r="B6" s="80" t="s">
        <v>373</v>
      </c>
      <c r="C6" s="80" t="s">
        <v>365</v>
      </c>
      <c r="D6" s="80" t="s">
        <v>45</v>
      </c>
      <c r="E6" s="80" t="s">
        <v>93</v>
      </c>
      <c r="F6" s="59" t="n">
        <v>12</v>
      </c>
      <c r="G6" s="69" t="n">
        <v>11</v>
      </c>
      <c r="H6" s="62" t="n">
        <f aca="false">ROUND(F6*Riepilogo!$D$4,2)</f>
        <v>109.14</v>
      </c>
      <c r="I6" s="62" t="n">
        <f aca="false">ROUND(G6*Riepilogo!$D$6,2)</f>
        <v>47.28</v>
      </c>
      <c r="J6" s="63" t="n">
        <f aca="false">H6+I6</f>
        <v>156.42</v>
      </c>
    </row>
    <row r="7" s="70" customFormat="true" ht="12.75" hidden="false" customHeight="false" outlineLevel="0" collapsed="false">
      <c r="A7" s="80" t="n">
        <v>6</v>
      </c>
      <c r="B7" s="80" t="s">
        <v>374</v>
      </c>
      <c r="C7" s="80" t="s">
        <v>365</v>
      </c>
      <c r="D7" s="80" t="s">
        <v>45</v>
      </c>
      <c r="E7" s="80" t="s">
        <v>110</v>
      </c>
      <c r="F7" s="59" t="n">
        <v>16</v>
      </c>
      <c r="G7" s="69" t="n">
        <v>14</v>
      </c>
      <c r="H7" s="62" t="n">
        <f aca="false">ROUND(F7*Riepilogo!$D$4,2)</f>
        <v>145.52</v>
      </c>
      <c r="I7" s="62" t="n">
        <f aca="false">ROUND(G7*Riepilogo!$D$6,2)</f>
        <v>60.17</v>
      </c>
      <c r="J7" s="63" t="n">
        <f aca="false">H7+I7</f>
        <v>205.69</v>
      </c>
    </row>
    <row r="8" s="70" customFormat="true" ht="12.75" hidden="false" customHeight="false" outlineLevel="0" collapsed="false">
      <c r="A8" s="78" t="n">
        <v>7</v>
      </c>
      <c r="B8" s="78" t="s">
        <v>375</v>
      </c>
      <c r="C8" s="78" t="s">
        <v>365</v>
      </c>
      <c r="D8" s="78" t="s">
        <v>376</v>
      </c>
      <c r="E8" s="78" t="s">
        <v>138</v>
      </c>
      <c r="F8" s="59" t="n">
        <v>0</v>
      </c>
      <c r="G8" s="69" t="n">
        <v>0</v>
      </c>
      <c r="H8" s="62" t="n">
        <f aca="false">ROUND(F8*Riepilogo!$D$4,2)</f>
        <v>0</v>
      </c>
      <c r="I8" s="62" t="n">
        <f aca="false">ROUND(G8*Riepilogo!$D$6,2)</f>
        <v>0</v>
      </c>
      <c r="J8" s="63" t="n">
        <f aca="false">H8+I8</f>
        <v>0</v>
      </c>
    </row>
    <row r="9" s="70" customFormat="true" ht="12.75" hidden="false" customHeight="false" outlineLevel="0" collapsed="false">
      <c r="A9" s="80" t="n">
        <v>8</v>
      </c>
      <c r="B9" s="80" t="s">
        <v>377</v>
      </c>
      <c r="C9" s="80" t="s">
        <v>365</v>
      </c>
      <c r="D9" s="80" t="s">
        <v>378</v>
      </c>
      <c r="E9" s="80" t="s">
        <v>138</v>
      </c>
      <c r="F9" s="59" t="n">
        <v>2</v>
      </c>
      <c r="G9" s="69" t="n">
        <v>2</v>
      </c>
      <c r="H9" s="62" t="n">
        <f aca="false">ROUND(F9*Riepilogo!$D$4,2)</f>
        <v>18.19</v>
      </c>
      <c r="I9" s="62" t="n">
        <f aca="false">ROUND(G9*Riepilogo!$D$6,2)</f>
        <v>8.6</v>
      </c>
      <c r="J9" s="63" t="n">
        <f aca="false">H9+I9</f>
        <v>26.79</v>
      </c>
    </row>
    <row r="10" s="70" customFormat="true" ht="12.75" hidden="false" customHeight="false" outlineLevel="0" collapsed="false">
      <c r="A10" s="78" t="n">
        <v>9</v>
      </c>
      <c r="B10" s="80" t="s">
        <v>379</v>
      </c>
      <c r="C10" s="80" t="s">
        <v>365</v>
      </c>
      <c r="D10" s="80" t="s">
        <v>380</v>
      </c>
      <c r="E10" s="80" t="s">
        <v>146</v>
      </c>
      <c r="F10" s="59" t="n">
        <v>18</v>
      </c>
      <c r="G10" s="69" t="n">
        <v>11</v>
      </c>
      <c r="H10" s="62" t="n">
        <f aca="false">ROUND(F10*Riepilogo!$D$4,2)</f>
        <v>163.71</v>
      </c>
      <c r="I10" s="62" t="n">
        <f aca="false">ROUND(G10*Riepilogo!$D$6,2)</f>
        <v>47.28</v>
      </c>
      <c r="J10" s="63" t="n">
        <f aca="false">H10+I10</f>
        <v>210.99</v>
      </c>
    </row>
    <row r="11" s="70" customFormat="true" ht="13.5" hidden="false" customHeight="false" outlineLevel="0" collapsed="false">
      <c r="A11" s="80" t="n">
        <v>10</v>
      </c>
      <c r="B11" s="80" t="s">
        <v>381</v>
      </c>
      <c r="C11" s="80" t="s">
        <v>365</v>
      </c>
      <c r="D11" s="80" t="s">
        <v>45</v>
      </c>
      <c r="E11" s="80" t="s">
        <v>153</v>
      </c>
      <c r="F11" s="65" t="n">
        <v>22</v>
      </c>
      <c r="G11" s="71" t="n">
        <v>24</v>
      </c>
      <c r="H11" s="62" t="n">
        <f aca="false">ROUND(F11*Riepilogo!$D$4,2)</f>
        <v>200.09</v>
      </c>
      <c r="I11" s="62" t="n">
        <f aca="false">ROUND(G11*Riepilogo!$D$6,2)</f>
        <v>103.15</v>
      </c>
      <c r="J11" s="63" t="n">
        <f aca="false">H11+I11</f>
        <v>303.24</v>
      </c>
    </row>
    <row r="12" s="56" customFormat="true" ht="14.25" hidden="false" customHeight="false" outlineLevel="0" collapsed="false">
      <c r="A12" s="55"/>
      <c r="B12" s="55"/>
      <c r="C12" s="55"/>
      <c r="D12" s="55"/>
      <c r="E12" s="55"/>
      <c r="F12" s="75" t="n">
        <f aca="false">SUM(F2:F11)</f>
        <v>136</v>
      </c>
      <c r="G12" s="75" t="n">
        <f aca="false">SUM(G2:G11)</f>
        <v>146</v>
      </c>
      <c r="H12" s="68" t="n">
        <f aca="false">SUM(H2:H11)</f>
        <v>1236.93</v>
      </c>
      <c r="I12" s="68" t="n">
        <f aca="false">SUM(I2:I11)</f>
        <v>627.49</v>
      </c>
      <c r="J12" s="68" t="n">
        <f aca="false">SUM(J2:J11)</f>
        <v>1864.42</v>
      </c>
    </row>
    <row r="17" customFormat="false" ht="12.75" hidden="false" customHeight="false" outlineLevel="0" collapsed="false">
      <c r="D17" s="8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24" activeCellId="0" sqref="J24"/>
    </sheetView>
  </sheetViews>
  <sheetFormatPr defaultColWidth="9.0546875" defaultRowHeight="12.75" zeroHeight="false" outlineLevelRow="0" outlineLevelCol="0"/>
  <cols>
    <col collapsed="false" customWidth="true" hidden="false" outlineLevel="0" max="1" min="1" style="82" width="3.74"/>
    <col collapsed="false" customWidth="true" hidden="false" outlineLevel="0" max="2" min="2" style="83" width="14.11"/>
    <col collapsed="false" customWidth="true" hidden="false" outlineLevel="0" max="3" min="3" style="83" width="8.75"/>
    <col collapsed="false" customWidth="true" hidden="false" outlineLevel="0" max="4" min="4" style="83" width="16.74"/>
    <col collapsed="false" customWidth="true" hidden="false" outlineLevel="0" max="5" min="5" style="83" width="27.62"/>
    <col collapsed="false" customWidth="true" hidden="false" outlineLevel="0" max="7" min="6" style="0" width="12.37"/>
  </cols>
  <sheetData>
    <row r="1" s="56" customFormat="true" ht="95.25" hidden="false" customHeight="true" outlineLevel="0" collapsed="false">
      <c r="A1" s="51" t="s">
        <v>28</v>
      </c>
      <c r="B1" s="52" t="s">
        <v>29</v>
      </c>
      <c r="C1" s="52" t="s">
        <v>30</v>
      </c>
      <c r="D1" s="52" t="s">
        <v>31</v>
      </c>
      <c r="E1" s="52" t="s">
        <v>32</v>
      </c>
      <c r="F1" s="84" t="s">
        <v>9</v>
      </c>
      <c r="G1" s="77" t="s">
        <v>14</v>
      </c>
      <c r="H1" s="15" t="s">
        <v>16</v>
      </c>
      <c r="I1" s="35" t="s">
        <v>17</v>
      </c>
      <c r="J1" s="36" t="s">
        <v>18</v>
      </c>
    </row>
    <row r="2" s="70" customFormat="true" ht="12.75" hidden="false" customHeight="false" outlineLevel="0" collapsed="false">
      <c r="A2" s="57" t="n">
        <v>1</v>
      </c>
      <c r="B2" s="57" t="s">
        <v>382</v>
      </c>
      <c r="C2" s="57" t="s">
        <v>383</v>
      </c>
      <c r="D2" s="57" t="s">
        <v>162</v>
      </c>
      <c r="E2" s="57" t="s">
        <v>5</v>
      </c>
      <c r="F2" s="59" t="n">
        <v>0</v>
      </c>
      <c r="G2" s="69" t="n">
        <v>0</v>
      </c>
      <c r="H2" s="62" t="n">
        <f aca="false">ROUND(F2*Riepilogo!$D$4,2)</f>
        <v>0</v>
      </c>
      <c r="I2" s="62" t="n">
        <f aca="false">ROUND(G2*Riepilogo!$D$6,2)</f>
        <v>0</v>
      </c>
      <c r="J2" s="63" t="n">
        <f aca="false">H2+I2</f>
        <v>0</v>
      </c>
    </row>
    <row r="3" s="70" customFormat="true" ht="12.75" hidden="false" customHeight="false" outlineLevel="0" collapsed="false">
      <c r="A3" s="57" t="n">
        <v>2</v>
      </c>
      <c r="B3" s="57" t="s">
        <v>384</v>
      </c>
      <c r="C3" s="57" t="s">
        <v>385</v>
      </c>
      <c r="D3" s="57" t="s">
        <v>386</v>
      </c>
      <c r="E3" s="57" t="s">
        <v>5</v>
      </c>
      <c r="F3" s="59" t="n">
        <v>0</v>
      </c>
      <c r="G3" s="69" t="n">
        <v>1</v>
      </c>
      <c r="H3" s="62" t="n">
        <f aca="false">ROUND(F3*Riepilogo!$D$4,2)</f>
        <v>0</v>
      </c>
      <c r="I3" s="62" t="n">
        <f aca="false">ROUND(G3*Riepilogo!$D$6,2)</f>
        <v>4.3</v>
      </c>
      <c r="J3" s="63" t="n">
        <f aca="false">H3+I3</f>
        <v>4.3</v>
      </c>
    </row>
    <row r="4" s="70" customFormat="true" ht="12.75" hidden="false" customHeight="false" outlineLevel="0" collapsed="false">
      <c r="A4" s="57" t="n">
        <v>3</v>
      </c>
      <c r="B4" s="57" t="s">
        <v>387</v>
      </c>
      <c r="C4" s="57" t="s">
        <v>388</v>
      </c>
      <c r="D4" s="57" t="s">
        <v>389</v>
      </c>
      <c r="E4" s="57" t="s">
        <v>5</v>
      </c>
      <c r="F4" s="59" t="n">
        <v>4</v>
      </c>
      <c r="G4" s="69" t="n">
        <v>5</v>
      </c>
      <c r="H4" s="62" t="n">
        <f aca="false">ROUND(F4*Riepilogo!$D$4,2)</f>
        <v>36.38</v>
      </c>
      <c r="I4" s="62" t="n">
        <f aca="false">ROUND(G4*Riepilogo!$D$6,2)</f>
        <v>21.49</v>
      </c>
      <c r="J4" s="63" t="n">
        <f aca="false">H4+I4</f>
        <v>57.87</v>
      </c>
    </row>
    <row r="5" s="70" customFormat="true" ht="12.75" hidden="false" customHeight="false" outlineLevel="0" collapsed="false">
      <c r="A5" s="57" t="n">
        <v>4</v>
      </c>
      <c r="B5" s="57" t="s">
        <v>390</v>
      </c>
      <c r="C5" s="57" t="s">
        <v>383</v>
      </c>
      <c r="D5" s="57" t="s">
        <v>391</v>
      </c>
      <c r="E5" s="57" t="s">
        <v>52</v>
      </c>
      <c r="F5" s="59" t="n">
        <v>0</v>
      </c>
      <c r="G5" s="69" t="n">
        <v>0</v>
      </c>
      <c r="H5" s="62" t="n">
        <f aca="false">ROUND(F5*Riepilogo!$D$4,2)</f>
        <v>0</v>
      </c>
      <c r="I5" s="62" t="n">
        <f aca="false">ROUND(G5*Riepilogo!$D$6,2)</f>
        <v>0</v>
      </c>
      <c r="J5" s="63" t="n">
        <f aca="false">H5+I5</f>
        <v>0</v>
      </c>
    </row>
    <row r="6" s="70" customFormat="true" ht="12.75" hidden="false" customHeight="false" outlineLevel="0" collapsed="false">
      <c r="A6" s="57" t="n">
        <v>5</v>
      </c>
      <c r="B6" s="57" t="s">
        <v>392</v>
      </c>
      <c r="C6" s="57" t="s">
        <v>385</v>
      </c>
      <c r="D6" s="57" t="s">
        <v>393</v>
      </c>
      <c r="E6" s="57" t="s">
        <v>52</v>
      </c>
      <c r="F6" s="59" t="n">
        <v>0</v>
      </c>
      <c r="G6" s="69" t="n">
        <v>0</v>
      </c>
      <c r="H6" s="62" t="n">
        <f aca="false">ROUND(F6*Riepilogo!$D$4,2)</f>
        <v>0</v>
      </c>
      <c r="I6" s="62" t="n">
        <f aca="false">ROUND(G6*Riepilogo!$D$6,2)</f>
        <v>0</v>
      </c>
      <c r="J6" s="63" t="n">
        <f aca="false">H6+I6</f>
        <v>0</v>
      </c>
    </row>
    <row r="7" s="70" customFormat="true" ht="12.75" hidden="false" customHeight="false" outlineLevel="0" collapsed="false">
      <c r="A7" s="57" t="n">
        <v>6</v>
      </c>
      <c r="B7" s="57" t="s">
        <v>394</v>
      </c>
      <c r="C7" s="57" t="s">
        <v>388</v>
      </c>
      <c r="D7" s="57" t="s">
        <v>395</v>
      </c>
      <c r="E7" s="57" t="s">
        <v>52</v>
      </c>
      <c r="F7" s="59" t="n">
        <v>1</v>
      </c>
      <c r="G7" s="69" t="n">
        <v>1</v>
      </c>
      <c r="H7" s="62" t="n">
        <f aca="false">ROUND(F7*Riepilogo!$D$4,2)</f>
        <v>9.1</v>
      </c>
      <c r="I7" s="62" t="n">
        <f aca="false">ROUND(G7*Riepilogo!$D$6,2)</f>
        <v>4.3</v>
      </c>
      <c r="J7" s="63" t="n">
        <f aca="false">H7+I7</f>
        <v>13.4</v>
      </c>
    </row>
    <row r="8" s="70" customFormat="true" ht="12.75" hidden="false" customHeight="false" outlineLevel="0" collapsed="false">
      <c r="A8" s="57" t="n">
        <v>7</v>
      </c>
      <c r="B8" s="57" t="s">
        <v>396</v>
      </c>
      <c r="C8" s="57" t="s">
        <v>385</v>
      </c>
      <c r="D8" s="57" t="s">
        <v>397</v>
      </c>
      <c r="E8" s="57" t="s">
        <v>61</v>
      </c>
      <c r="F8" s="59" t="n">
        <v>0</v>
      </c>
      <c r="G8" s="69" t="n">
        <v>0</v>
      </c>
      <c r="H8" s="62" t="n">
        <f aca="false">ROUND(F8*Riepilogo!$D$4,2)</f>
        <v>0</v>
      </c>
      <c r="I8" s="62" t="n">
        <f aca="false">ROUND(G8*Riepilogo!$D$6,2)</f>
        <v>0</v>
      </c>
      <c r="J8" s="63" t="n">
        <f aca="false">H8+I8</f>
        <v>0</v>
      </c>
    </row>
    <row r="9" s="70" customFormat="true" ht="12.75" hidden="false" customHeight="false" outlineLevel="0" collapsed="false">
      <c r="A9" s="57" t="n">
        <v>8</v>
      </c>
      <c r="B9" s="57" t="s">
        <v>398</v>
      </c>
      <c r="C9" s="57" t="s">
        <v>388</v>
      </c>
      <c r="D9" s="57" t="s">
        <v>399</v>
      </c>
      <c r="E9" s="57" t="s">
        <v>61</v>
      </c>
      <c r="F9" s="59" t="n">
        <v>6</v>
      </c>
      <c r="G9" s="69" t="n">
        <v>3</v>
      </c>
      <c r="H9" s="62" t="n">
        <f aca="false">ROUND(F9*Riepilogo!$D$4,2)</f>
        <v>54.57</v>
      </c>
      <c r="I9" s="62" t="n">
        <f aca="false">ROUND(G9*Riepilogo!$D$6,2)</f>
        <v>12.89</v>
      </c>
      <c r="J9" s="63" t="n">
        <f aca="false">H9+I9</f>
        <v>67.46</v>
      </c>
    </row>
    <row r="10" s="85" customFormat="true" ht="12.75" hidden="false" customHeight="false" outlineLevel="0" collapsed="false">
      <c r="A10" s="57" t="n">
        <v>9</v>
      </c>
      <c r="B10" s="57" t="s">
        <v>400</v>
      </c>
      <c r="C10" s="57" t="s">
        <v>385</v>
      </c>
      <c r="D10" s="57" t="s">
        <v>401</v>
      </c>
      <c r="E10" s="57" t="s">
        <v>88</v>
      </c>
      <c r="F10" s="59" t="n">
        <v>0</v>
      </c>
      <c r="G10" s="69" t="n">
        <v>0</v>
      </c>
      <c r="H10" s="62" t="n">
        <f aca="false">ROUND(F10*Riepilogo!$D$4,2)</f>
        <v>0</v>
      </c>
      <c r="I10" s="62" t="n">
        <f aca="false">ROUND(G10*Riepilogo!$D$6,2)</f>
        <v>0</v>
      </c>
      <c r="J10" s="63" t="n">
        <f aca="false">H10+I10</f>
        <v>0</v>
      </c>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0"/>
      <c r="BM10" s="70"/>
      <c r="BN10" s="70"/>
      <c r="BO10" s="70"/>
      <c r="BP10" s="70"/>
      <c r="BQ10" s="70"/>
      <c r="BR10" s="70"/>
      <c r="BS10" s="70"/>
      <c r="BT10" s="70"/>
      <c r="BU10" s="70"/>
      <c r="BV10" s="70"/>
      <c r="BW10" s="70"/>
      <c r="BX10" s="70"/>
      <c r="BY10" s="70"/>
      <c r="BZ10" s="70"/>
      <c r="CA10" s="70"/>
      <c r="CB10" s="70"/>
      <c r="CC10" s="70"/>
      <c r="CD10" s="70"/>
      <c r="CE10" s="70"/>
      <c r="CF10" s="70"/>
      <c r="CG10" s="70"/>
      <c r="CH10" s="70"/>
      <c r="CI10" s="70"/>
      <c r="CJ10" s="70"/>
      <c r="CK10" s="70"/>
      <c r="CL10" s="70"/>
      <c r="CM10" s="70"/>
      <c r="CN10" s="70"/>
      <c r="CO10" s="70"/>
      <c r="CP10" s="70"/>
      <c r="CQ10" s="70"/>
      <c r="CR10" s="70"/>
      <c r="CS10" s="70"/>
      <c r="CT10" s="70"/>
      <c r="CU10" s="70"/>
      <c r="CV10" s="70"/>
      <c r="CW10" s="70"/>
      <c r="CX10" s="70"/>
      <c r="CY10" s="70"/>
      <c r="CZ10" s="70"/>
      <c r="DA10" s="70"/>
      <c r="DB10" s="70"/>
      <c r="DC10" s="70"/>
      <c r="DD10" s="70"/>
      <c r="DE10" s="70"/>
      <c r="DF10" s="70"/>
      <c r="DG10" s="70"/>
      <c r="DH10" s="70"/>
      <c r="DI10" s="70"/>
      <c r="DJ10" s="70"/>
      <c r="DK10" s="70"/>
      <c r="DL10" s="70"/>
      <c r="DM10" s="70"/>
      <c r="DN10" s="70"/>
      <c r="DO10" s="70"/>
      <c r="DP10" s="70"/>
      <c r="DQ10" s="70"/>
      <c r="DR10" s="70"/>
      <c r="DS10" s="70"/>
      <c r="DT10" s="70"/>
      <c r="DU10" s="70"/>
      <c r="DV10" s="70"/>
      <c r="DW10" s="70"/>
      <c r="DX10" s="70"/>
      <c r="DY10" s="70"/>
      <c r="DZ10" s="70"/>
      <c r="EA10" s="70"/>
      <c r="EB10" s="70"/>
      <c r="EC10" s="70"/>
      <c r="ED10" s="70"/>
      <c r="EE10" s="70"/>
      <c r="EF10" s="70"/>
      <c r="EG10" s="70"/>
      <c r="EH10" s="70"/>
      <c r="EI10" s="70"/>
      <c r="EJ10" s="70"/>
      <c r="EK10" s="70"/>
      <c r="EL10" s="70"/>
      <c r="EM10" s="70"/>
      <c r="EN10" s="70"/>
      <c r="EO10" s="70"/>
      <c r="EP10" s="70"/>
      <c r="EQ10" s="70"/>
      <c r="ER10" s="70"/>
      <c r="ES10" s="70"/>
      <c r="ET10" s="70"/>
      <c r="EU10" s="70"/>
      <c r="EV10" s="70"/>
      <c r="EW10" s="70"/>
      <c r="EX10" s="70"/>
      <c r="EY10" s="70"/>
      <c r="EZ10" s="70"/>
      <c r="FA10" s="70"/>
      <c r="FB10" s="70"/>
      <c r="FC10" s="70"/>
      <c r="FD10" s="70"/>
      <c r="FE10" s="70"/>
      <c r="FF10" s="70"/>
      <c r="FG10" s="70"/>
      <c r="FH10" s="70"/>
      <c r="FI10" s="70"/>
      <c r="FJ10" s="70"/>
      <c r="FK10" s="70"/>
      <c r="FL10" s="70"/>
      <c r="FM10" s="70"/>
      <c r="FN10" s="70"/>
      <c r="FO10" s="70"/>
      <c r="FP10" s="70"/>
      <c r="FQ10" s="70"/>
      <c r="FR10" s="70"/>
      <c r="FS10" s="70"/>
      <c r="FT10" s="70"/>
      <c r="FU10" s="70"/>
      <c r="FV10" s="70"/>
      <c r="FW10" s="70"/>
      <c r="FX10" s="70"/>
      <c r="FY10" s="70"/>
      <c r="FZ10" s="70"/>
      <c r="GA10" s="70"/>
      <c r="GB10" s="70"/>
      <c r="GC10" s="70"/>
      <c r="GD10" s="70"/>
      <c r="GE10" s="70"/>
      <c r="GF10" s="70"/>
      <c r="GG10" s="70"/>
      <c r="GH10" s="70"/>
      <c r="GI10" s="70"/>
      <c r="GJ10" s="70"/>
      <c r="GK10" s="70"/>
    </row>
    <row r="11" s="70" customFormat="true" ht="12.75" hidden="false" customHeight="false" outlineLevel="0" collapsed="false">
      <c r="A11" s="57" t="n">
        <v>10</v>
      </c>
      <c r="B11" s="57" t="s">
        <v>402</v>
      </c>
      <c r="C11" s="57" t="s">
        <v>388</v>
      </c>
      <c r="D11" s="57" t="s">
        <v>403</v>
      </c>
      <c r="E11" s="57" t="s">
        <v>88</v>
      </c>
      <c r="F11" s="59" t="n">
        <v>11</v>
      </c>
      <c r="G11" s="69" t="n">
        <v>11</v>
      </c>
      <c r="H11" s="62" t="n">
        <f aca="false">ROUND(F11*Riepilogo!$D$4,2)</f>
        <v>100.05</v>
      </c>
      <c r="I11" s="62" t="n">
        <f aca="false">ROUND(G11*Riepilogo!$D$6,2)</f>
        <v>47.28</v>
      </c>
      <c r="J11" s="63" t="n">
        <f aca="false">H11+I11</f>
        <v>147.33</v>
      </c>
    </row>
    <row r="12" s="70" customFormat="true" ht="12.75" hidden="false" customHeight="false" outlineLevel="0" collapsed="false">
      <c r="A12" s="57" t="n">
        <v>11</v>
      </c>
      <c r="B12" s="57" t="s">
        <v>404</v>
      </c>
      <c r="C12" s="57" t="s">
        <v>385</v>
      </c>
      <c r="D12" s="57" t="s">
        <v>405</v>
      </c>
      <c r="E12" s="57" t="s">
        <v>93</v>
      </c>
      <c r="F12" s="59" t="n">
        <v>1</v>
      </c>
      <c r="G12" s="69" t="n">
        <v>1</v>
      </c>
      <c r="H12" s="62" t="n">
        <f aca="false">ROUND(F12*Riepilogo!$D$4,2)</f>
        <v>9.1</v>
      </c>
      <c r="I12" s="62" t="n">
        <f aca="false">ROUND(G12*Riepilogo!$D$6,2)</f>
        <v>4.3</v>
      </c>
      <c r="J12" s="63" t="n">
        <f aca="false">H12+I12</f>
        <v>13.4</v>
      </c>
    </row>
    <row r="13" s="70" customFormat="true" ht="12.75" hidden="false" customHeight="false" outlineLevel="0" collapsed="false">
      <c r="A13" s="57" t="n">
        <v>12</v>
      </c>
      <c r="B13" s="57" t="s">
        <v>406</v>
      </c>
      <c r="C13" s="57" t="s">
        <v>385</v>
      </c>
      <c r="D13" s="57" t="s">
        <v>407</v>
      </c>
      <c r="E13" s="57" t="s">
        <v>102</v>
      </c>
      <c r="F13" s="59" t="n">
        <v>5</v>
      </c>
      <c r="G13" s="69" t="n">
        <v>11</v>
      </c>
      <c r="H13" s="62" t="n">
        <f aca="false">ROUND(F13*Riepilogo!$D$4,2)</f>
        <v>45.48</v>
      </c>
      <c r="I13" s="62" t="n">
        <f aca="false">ROUND(G13*Riepilogo!$D$6,2)</f>
        <v>47.28</v>
      </c>
      <c r="J13" s="63" t="n">
        <f aca="false">H13+I13</f>
        <v>92.76</v>
      </c>
    </row>
    <row r="14" s="70" customFormat="true" ht="12.75" hidden="false" customHeight="false" outlineLevel="0" collapsed="false">
      <c r="A14" s="57" t="n">
        <v>13</v>
      </c>
      <c r="B14" s="57" t="s">
        <v>408</v>
      </c>
      <c r="C14" s="57" t="s">
        <v>385</v>
      </c>
      <c r="D14" s="57" t="s">
        <v>45</v>
      </c>
      <c r="E14" s="57" t="s">
        <v>110</v>
      </c>
      <c r="F14" s="59" t="n">
        <v>0</v>
      </c>
      <c r="G14" s="69" t="n">
        <v>2</v>
      </c>
      <c r="H14" s="62" t="n">
        <f aca="false">ROUND(F14*Riepilogo!$D$4,2)</f>
        <v>0</v>
      </c>
      <c r="I14" s="62" t="n">
        <f aca="false">ROUND(G14*Riepilogo!$D$6,2)</f>
        <v>8.6</v>
      </c>
      <c r="J14" s="63" t="n">
        <f aca="false">H14+I14</f>
        <v>8.6</v>
      </c>
    </row>
    <row r="15" s="70" customFormat="true" ht="12.75" hidden="false" customHeight="false" outlineLevel="0" collapsed="false">
      <c r="A15" s="57" t="n">
        <v>14</v>
      </c>
      <c r="B15" s="57" t="s">
        <v>409</v>
      </c>
      <c r="C15" s="57" t="s">
        <v>385</v>
      </c>
      <c r="D15" s="57" t="s">
        <v>45</v>
      </c>
      <c r="E15" s="57" t="s">
        <v>410</v>
      </c>
      <c r="F15" s="59" t="n">
        <v>2</v>
      </c>
      <c r="G15" s="69" t="n">
        <v>2</v>
      </c>
      <c r="H15" s="62" t="n">
        <f aca="false">ROUND(F15*Riepilogo!$D$4,2)</f>
        <v>18.19</v>
      </c>
      <c r="I15" s="62" t="n">
        <f aca="false">ROUND(G15*Riepilogo!$D$6,2)</f>
        <v>8.6</v>
      </c>
      <c r="J15" s="63" t="n">
        <f aca="false">H15+I15</f>
        <v>26.79</v>
      </c>
    </row>
    <row r="16" s="70" customFormat="true" ht="12.75" hidden="false" customHeight="false" outlineLevel="0" collapsed="false">
      <c r="A16" s="57" t="n">
        <v>15</v>
      </c>
      <c r="B16" s="57" t="s">
        <v>411</v>
      </c>
      <c r="C16" s="57" t="s">
        <v>383</v>
      </c>
      <c r="D16" s="57" t="s">
        <v>412</v>
      </c>
      <c r="E16" s="57" t="s">
        <v>133</v>
      </c>
      <c r="F16" s="59" t="n">
        <v>0</v>
      </c>
      <c r="G16" s="69" t="n">
        <v>0</v>
      </c>
      <c r="H16" s="62" t="n">
        <f aca="false">ROUND(F16*Riepilogo!$D$4,2)</f>
        <v>0</v>
      </c>
      <c r="I16" s="62" t="n">
        <f aca="false">ROUND(G16*Riepilogo!$D$6,2)</f>
        <v>0</v>
      </c>
      <c r="J16" s="63" t="n">
        <f aca="false">H16+I16</f>
        <v>0</v>
      </c>
    </row>
    <row r="17" s="70" customFormat="true" ht="12.75" hidden="false" customHeight="false" outlineLevel="0" collapsed="false">
      <c r="A17" s="57" t="n">
        <v>16</v>
      </c>
      <c r="B17" s="57" t="s">
        <v>413</v>
      </c>
      <c r="C17" s="57" t="s">
        <v>385</v>
      </c>
      <c r="D17" s="57" t="s">
        <v>414</v>
      </c>
      <c r="E17" s="57" t="s">
        <v>133</v>
      </c>
      <c r="F17" s="59" t="n">
        <v>0</v>
      </c>
      <c r="G17" s="69" t="n">
        <v>0</v>
      </c>
      <c r="H17" s="62" t="n">
        <f aca="false">ROUND(F17*Riepilogo!$D$4,2)</f>
        <v>0</v>
      </c>
      <c r="I17" s="62" t="n">
        <f aca="false">ROUND(G17*Riepilogo!$D$6,2)</f>
        <v>0</v>
      </c>
      <c r="J17" s="63" t="n">
        <f aca="false">H17+I17</f>
        <v>0</v>
      </c>
    </row>
    <row r="18" s="70" customFormat="true" ht="12.75" hidden="false" customHeight="false" outlineLevel="0" collapsed="false">
      <c r="A18" s="57" t="n">
        <v>17</v>
      </c>
      <c r="B18" s="57" t="s">
        <v>415</v>
      </c>
      <c r="C18" s="57" t="s">
        <v>388</v>
      </c>
      <c r="D18" s="57" t="s">
        <v>416</v>
      </c>
      <c r="E18" s="57" t="s">
        <v>138</v>
      </c>
      <c r="F18" s="59" t="n">
        <v>6</v>
      </c>
      <c r="G18" s="69" t="n">
        <v>6</v>
      </c>
      <c r="H18" s="62" t="n">
        <f aca="false">ROUND(F18*Riepilogo!$D$4,2)</f>
        <v>54.57</v>
      </c>
      <c r="I18" s="62" t="n">
        <f aca="false">ROUND(G18*Riepilogo!$D$6,2)</f>
        <v>25.79</v>
      </c>
      <c r="J18" s="63" t="n">
        <f aca="false">H18+I18</f>
        <v>80.36</v>
      </c>
    </row>
    <row r="19" s="70" customFormat="true" ht="13.5" hidden="false" customHeight="false" outlineLevel="0" collapsed="false">
      <c r="A19" s="57" t="n">
        <v>18</v>
      </c>
      <c r="B19" s="57" t="s">
        <v>417</v>
      </c>
      <c r="C19" s="57" t="s">
        <v>385</v>
      </c>
      <c r="D19" s="57" t="s">
        <v>160</v>
      </c>
      <c r="E19" s="57" t="s">
        <v>153</v>
      </c>
      <c r="F19" s="65" t="n">
        <v>1</v>
      </c>
      <c r="G19" s="71" t="n">
        <v>0</v>
      </c>
      <c r="H19" s="62" t="n">
        <f aca="false">ROUND(F19*Riepilogo!$D$4,2)</f>
        <v>9.1</v>
      </c>
      <c r="I19" s="62" t="n">
        <f aca="false">ROUND(G19*Riepilogo!$D$6,2)</f>
        <v>0</v>
      </c>
      <c r="J19" s="63" t="n">
        <f aca="false">H19+I19</f>
        <v>9.1</v>
      </c>
    </row>
    <row r="20" s="56" customFormat="true" ht="14.25" hidden="false" customHeight="false" outlineLevel="0" collapsed="false">
      <c r="A20" s="55"/>
      <c r="B20" s="55"/>
      <c r="C20" s="55"/>
      <c r="D20" s="55"/>
      <c r="E20" s="55"/>
      <c r="F20" s="75" t="n">
        <f aca="false">SUM(F2:F19)</f>
        <v>37</v>
      </c>
      <c r="G20" s="75" t="n">
        <f aca="false">SUM(G2:G19)</f>
        <v>43</v>
      </c>
      <c r="H20" s="68" t="n">
        <f aca="false">SUM(H2:H19)</f>
        <v>336.54</v>
      </c>
      <c r="I20" s="68" t="n">
        <f aca="false">SUM(I2:I19)</f>
        <v>184.83</v>
      </c>
      <c r="J20" s="68" t="n">
        <f aca="false">SUM(J2:J19)</f>
        <v>521.37</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H18" activeCellId="0" sqref="H18:J18"/>
    </sheetView>
  </sheetViews>
  <sheetFormatPr defaultColWidth="9.0546875" defaultRowHeight="12.75" zeroHeight="false" outlineLevelRow="0" outlineLevelCol="0"/>
  <cols>
    <col collapsed="false" customWidth="true" hidden="false" outlineLevel="0" max="1" min="1" style="82" width="3.74"/>
    <col collapsed="false" customWidth="true" hidden="false" outlineLevel="0" max="2" min="2" style="83" width="13.62"/>
    <col collapsed="false" customWidth="true" hidden="false" outlineLevel="0" max="3" min="3" style="83" width="18.11"/>
    <col collapsed="false" customWidth="true" hidden="false" outlineLevel="0" max="4" min="4" style="83" width="18.49"/>
    <col collapsed="false" customWidth="true" hidden="false" outlineLevel="0" max="5" min="5" style="83" width="24.99"/>
    <col collapsed="false" customWidth="true" hidden="false" outlineLevel="0" max="7" min="6" style="0" width="10.12"/>
  </cols>
  <sheetData>
    <row r="1" s="56" customFormat="true" ht="114.75" hidden="false" customHeight="false" outlineLevel="0" collapsed="false">
      <c r="A1" s="51" t="s">
        <v>28</v>
      </c>
      <c r="B1" s="52" t="s">
        <v>29</v>
      </c>
      <c r="C1" s="52" t="s">
        <v>30</v>
      </c>
      <c r="D1" s="52" t="s">
        <v>31</v>
      </c>
      <c r="E1" s="52" t="s">
        <v>32</v>
      </c>
      <c r="F1" s="84" t="s">
        <v>9</v>
      </c>
      <c r="G1" s="77" t="s">
        <v>14</v>
      </c>
      <c r="H1" s="15" t="s">
        <v>16</v>
      </c>
      <c r="I1" s="35" t="s">
        <v>17</v>
      </c>
      <c r="J1" s="36" t="s">
        <v>18</v>
      </c>
    </row>
    <row r="2" s="70" customFormat="true" ht="12.75" hidden="false" customHeight="false" outlineLevel="0" collapsed="false">
      <c r="A2" s="57" t="n">
        <v>1</v>
      </c>
      <c r="B2" s="57" t="s">
        <v>418</v>
      </c>
      <c r="C2" s="57" t="s">
        <v>419</v>
      </c>
      <c r="D2" s="57" t="s">
        <v>420</v>
      </c>
      <c r="E2" s="57" t="s">
        <v>5</v>
      </c>
      <c r="F2" s="59" t="n">
        <v>7</v>
      </c>
      <c r="G2" s="69" t="n">
        <v>5</v>
      </c>
      <c r="H2" s="62" t="n">
        <f aca="false">ROUND(F2*Riepilogo!$D$4,2)</f>
        <v>63.67</v>
      </c>
      <c r="I2" s="62" t="n">
        <f aca="false">ROUND(G2*Riepilogo!$D$6,2)</f>
        <v>21.49</v>
      </c>
      <c r="J2" s="63" t="n">
        <f aca="false">H2+I2</f>
        <v>85.16</v>
      </c>
    </row>
    <row r="3" s="70" customFormat="true" ht="12.75" hidden="false" customHeight="false" outlineLevel="0" collapsed="false">
      <c r="A3" s="57" t="n">
        <v>2</v>
      </c>
      <c r="B3" s="57" t="s">
        <v>421</v>
      </c>
      <c r="C3" s="57" t="s">
        <v>419</v>
      </c>
      <c r="D3" s="57" t="s">
        <v>422</v>
      </c>
      <c r="E3" s="57" t="s">
        <v>5</v>
      </c>
      <c r="F3" s="59" t="n">
        <v>3</v>
      </c>
      <c r="G3" s="69" t="n">
        <v>5</v>
      </c>
      <c r="H3" s="62" t="n">
        <f aca="false">ROUND(F3*Riepilogo!$D$4,2)</f>
        <v>27.29</v>
      </c>
      <c r="I3" s="62" t="n">
        <f aca="false">ROUND(G3*Riepilogo!$D$6,2)</f>
        <v>21.49</v>
      </c>
      <c r="J3" s="63" t="n">
        <f aca="false">H3+I3</f>
        <v>48.78</v>
      </c>
    </row>
    <row r="4" s="70" customFormat="true" ht="12.75" hidden="false" customHeight="false" outlineLevel="0" collapsed="false">
      <c r="A4" s="57" t="n">
        <v>3</v>
      </c>
      <c r="B4" s="57" t="s">
        <v>423</v>
      </c>
      <c r="C4" s="57" t="s">
        <v>424</v>
      </c>
      <c r="D4" s="57" t="s">
        <v>425</v>
      </c>
      <c r="E4" s="57" t="s">
        <v>5</v>
      </c>
      <c r="F4" s="59" t="n">
        <v>9</v>
      </c>
      <c r="G4" s="69" t="n">
        <v>7</v>
      </c>
      <c r="H4" s="62" t="n">
        <f aca="false">ROUND(F4*Riepilogo!$D$4,2)</f>
        <v>81.86</v>
      </c>
      <c r="I4" s="62" t="n">
        <f aca="false">ROUND(G4*Riepilogo!$D$6,2)</f>
        <v>30.08</v>
      </c>
      <c r="J4" s="63" t="n">
        <f aca="false">H4+I4</f>
        <v>111.94</v>
      </c>
    </row>
    <row r="5" s="70" customFormat="true" ht="12.75" hidden="false" customHeight="false" outlineLevel="0" collapsed="false">
      <c r="A5" s="57" t="n">
        <v>4</v>
      </c>
      <c r="B5" s="57" t="s">
        <v>426</v>
      </c>
      <c r="C5" s="57" t="s">
        <v>419</v>
      </c>
      <c r="D5" s="57" t="s">
        <v>427</v>
      </c>
      <c r="E5" s="57" t="s">
        <v>52</v>
      </c>
      <c r="F5" s="59" t="n">
        <v>16</v>
      </c>
      <c r="G5" s="69" t="n">
        <v>21</v>
      </c>
      <c r="H5" s="62" t="n">
        <f aca="false">ROUND(F5*Riepilogo!$D$4,2)</f>
        <v>145.52</v>
      </c>
      <c r="I5" s="62" t="n">
        <f aca="false">ROUND(G5*Riepilogo!$D$6,2)</f>
        <v>90.25</v>
      </c>
      <c r="J5" s="63" t="n">
        <f aca="false">H5+I5</f>
        <v>235.77</v>
      </c>
    </row>
    <row r="6" s="70" customFormat="true" ht="12.75" hidden="false" customHeight="false" outlineLevel="0" collapsed="false">
      <c r="A6" s="57" t="n">
        <v>5</v>
      </c>
      <c r="B6" s="57" t="s">
        <v>428</v>
      </c>
      <c r="C6" s="57" t="s">
        <v>424</v>
      </c>
      <c r="D6" s="57" t="s">
        <v>429</v>
      </c>
      <c r="E6" s="57" t="s">
        <v>52</v>
      </c>
      <c r="F6" s="59" t="n">
        <v>15</v>
      </c>
      <c r="G6" s="69" t="n">
        <v>17</v>
      </c>
      <c r="H6" s="62" t="n">
        <f aca="false">ROUND(F6*Riepilogo!$D$4,2)</f>
        <v>136.43</v>
      </c>
      <c r="I6" s="62" t="n">
        <f aca="false">ROUND(G6*Riepilogo!$D$6,2)</f>
        <v>73.06</v>
      </c>
      <c r="J6" s="63" t="n">
        <f aca="false">H6+I6</f>
        <v>209.49</v>
      </c>
    </row>
    <row r="7" s="70" customFormat="true" ht="12.75" hidden="false" customHeight="false" outlineLevel="0" collapsed="false">
      <c r="A7" s="57" t="n">
        <v>6</v>
      </c>
      <c r="B7" s="57" t="s">
        <v>430</v>
      </c>
      <c r="C7" s="57" t="s">
        <v>419</v>
      </c>
      <c r="D7" s="57" t="s">
        <v>431</v>
      </c>
      <c r="E7" s="57" t="s">
        <v>61</v>
      </c>
      <c r="F7" s="59" t="n">
        <v>7</v>
      </c>
      <c r="G7" s="69" t="n">
        <v>7</v>
      </c>
      <c r="H7" s="62" t="n">
        <f aca="false">ROUND(F7*Riepilogo!$D$4,2)</f>
        <v>63.67</v>
      </c>
      <c r="I7" s="62" t="n">
        <f aca="false">ROUND(G7*Riepilogo!$D$6,2)</f>
        <v>30.08</v>
      </c>
      <c r="J7" s="63" t="n">
        <f aca="false">H7+I7</f>
        <v>93.75</v>
      </c>
    </row>
    <row r="8" s="70" customFormat="true" ht="12.75" hidden="false" customHeight="false" outlineLevel="0" collapsed="false">
      <c r="A8" s="57" t="n">
        <v>7</v>
      </c>
      <c r="B8" s="57" t="s">
        <v>432</v>
      </c>
      <c r="C8" s="57" t="s">
        <v>424</v>
      </c>
      <c r="D8" s="57" t="s">
        <v>45</v>
      </c>
      <c r="E8" s="57" t="s">
        <v>61</v>
      </c>
      <c r="F8" s="59" t="n">
        <v>17</v>
      </c>
      <c r="G8" s="69" t="n">
        <v>14</v>
      </c>
      <c r="H8" s="62" t="n">
        <f aca="false">ROUND(F8*Riepilogo!$D$4,2)</f>
        <v>154.62</v>
      </c>
      <c r="I8" s="62" t="n">
        <f aca="false">ROUND(G8*Riepilogo!$D$6,2)</f>
        <v>60.17</v>
      </c>
      <c r="J8" s="63" t="n">
        <f aca="false">H8+I8</f>
        <v>214.79</v>
      </c>
    </row>
    <row r="9" s="70" customFormat="true" ht="12.75" hidden="false" customHeight="false" outlineLevel="0" collapsed="false">
      <c r="A9" s="57" t="n">
        <v>8</v>
      </c>
      <c r="B9" s="57" t="s">
        <v>433</v>
      </c>
      <c r="C9" s="57" t="s">
        <v>419</v>
      </c>
      <c r="D9" s="57" t="s">
        <v>434</v>
      </c>
      <c r="E9" s="57" t="s">
        <v>68</v>
      </c>
      <c r="F9" s="59" t="n">
        <v>22</v>
      </c>
      <c r="G9" s="69" t="n">
        <v>33</v>
      </c>
      <c r="H9" s="62" t="n">
        <f aca="false">ROUND(F9*Riepilogo!$D$4,2)</f>
        <v>200.09</v>
      </c>
      <c r="I9" s="62" t="n">
        <f aca="false">ROUND(G9*Riepilogo!$D$6,2)</f>
        <v>141.83</v>
      </c>
      <c r="J9" s="63" t="n">
        <f aca="false">H9+I9</f>
        <v>341.92</v>
      </c>
    </row>
    <row r="10" s="70" customFormat="true" ht="12.75" hidden="false" customHeight="false" outlineLevel="0" collapsed="false">
      <c r="A10" s="57" t="n">
        <v>9</v>
      </c>
      <c r="B10" s="57" t="s">
        <v>435</v>
      </c>
      <c r="C10" s="57" t="s">
        <v>436</v>
      </c>
      <c r="D10" s="57" t="s">
        <v>437</v>
      </c>
      <c r="E10" s="57" t="s">
        <v>93</v>
      </c>
      <c r="F10" s="59" t="n">
        <v>18</v>
      </c>
      <c r="G10" s="69" t="n">
        <v>22</v>
      </c>
      <c r="H10" s="62" t="n">
        <f aca="false">ROUND(F10*Riepilogo!$D$4,2)</f>
        <v>163.71</v>
      </c>
      <c r="I10" s="62" t="n">
        <f aca="false">ROUND(G10*Riepilogo!$D$6,2)</f>
        <v>94.55</v>
      </c>
      <c r="J10" s="63" t="n">
        <f aca="false">H10+I10</f>
        <v>258.26</v>
      </c>
    </row>
    <row r="11" s="70" customFormat="true" ht="12.75" hidden="false" customHeight="false" outlineLevel="0" collapsed="false">
      <c r="A11" s="57" t="n">
        <v>10</v>
      </c>
      <c r="B11" s="57" t="s">
        <v>438</v>
      </c>
      <c r="C11" s="57" t="s">
        <v>424</v>
      </c>
      <c r="D11" s="57" t="s">
        <v>368</v>
      </c>
      <c r="E11" s="57" t="s">
        <v>93</v>
      </c>
      <c r="F11" s="59" t="n">
        <v>13</v>
      </c>
      <c r="G11" s="69" t="n">
        <v>10</v>
      </c>
      <c r="H11" s="62" t="n">
        <f aca="false">ROUND(F11*Riepilogo!$D$4,2)</f>
        <v>118.24</v>
      </c>
      <c r="I11" s="62" t="n">
        <f aca="false">ROUND(G11*Riepilogo!$D$6,2)</f>
        <v>42.98</v>
      </c>
      <c r="J11" s="63" t="n">
        <f aca="false">H11+I11</f>
        <v>161.22</v>
      </c>
    </row>
    <row r="12" s="70" customFormat="true" ht="12.75" hidden="false" customHeight="false" outlineLevel="0" collapsed="false">
      <c r="A12" s="57" t="n">
        <v>11</v>
      </c>
      <c r="B12" s="57" t="s">
        <v>439</v>
      </c>
      <c r="C12" s="57" t="s">
        <v>419</v>
      </c>
      <c r="D12" s="57" t="s">
        <v>440</v>
      </c>
      <c r="E12" s="57" t="s">
        <v>102</v>
      </c>
      <c r="F12" s="59" t="n">
        <v>15</v>
      </c>
      <c r="G12" s="69" t="n">
        <v>18</v>
      </c>
      <c r="H12" s="62" t="n">
        <f aca="false">ROUND(F12*Riepilogo!$D$4,2)</f>
        <v>136.43</v>
      </c>
      <c r="I12" s="62" t="n">
        <f aca="false">ROUND(G12*Riepilogo!$D$6,2)</f>
        <v>77.36</v>
      </c>
      <c r="J12" s="63" t="n">
        <f aca="false">H12+I12</f>
        <v>213.79</v>
      </c>
    </row>
    <row r="13" s="70" customFormat="true" ht="12.75" hidden="false" customHeight="false" outlineLevel="0" collapsed="false">
      <c r="A13" s="57" t="n">
        <v>12</v>
      </c>
      <c r="B13" s="57" t="s">
        <v>441</v>
      </c>
      <c r="C13" s="57" t="s">
        <v>419</v>
      </c>
      <c r="D13" s="57" t="s">
        <v>442</v>
      </c>
      <c r="E13" s="57" t="s">
        <v>110</v>
      </c>
      <c r="F13" s="59" t="n">
        <v>1</v>
      </c>
      <c r="G13" s="69" t="n">
        <v>1</v>
      </c>
      <c r="H13" s="62" t="n">
        <f aca="false">ROUND(F13*Riepilogo!$D$4,2)</f>
        <v>9.1</v>
      </c>
      <c r="I13" s="62" t="n">
        <f aca="false">ROUND(G13*Riepilogo!$D$6,2)</f>
        <v>4.3</v>
      </c>
      <c r="J13" s="63" t="n">
        <f aca="false">H13+I13</f>
        <v>13.4</v>
      </c>
    </row>
    <row r="14" s="70" customFormat="true" ht="12.75" hidden="false" customHeight="false" outlineLevel="0" collapsed="false">
      <c r="A14" s="57" t="n">
        <v>13</v>
      </c>
      <c r="B14" s="57" t="s">
        <v>443</v>
      </c>
      <c r="C14" s="57" t="s">
        <v>436</v>
      </c>
      <c r="D14" s="57" t="s">
        <v>444</v>
      </c>
      <c r="E14" s="57" t="s">
        <v>131</v>
      </c>
      <c r="F14" s="59" t="n">
        <v>7</v>
      </c>
      <c r="G14" s="69" t="n">
        <v>4</v>
      </c>
      <c r="H14" s="62" t="n">
        <f aca="false">ROUND(F14*Riepilogo!$D$4,2)</f>
        <v>63.67</v>
      </c>
      <c r="I14" s="62" t="n">
        <f aca="false">ROUND(G14*Riepilogo!$D$6,2)</f>
        <v>17.19</v>
      </c>
      <c r="J14" s="63" t="n">
        <f aca="false">H14+I14</f>
        <v>80.86</v>
      </c>
    </row>
    <row r="15" s="70" customFormat="true" ht="12.75" hidden="false" customHeight="false" outlineLevel="0" collapsed="false">
      <c r="A15" s="57" t="n">
        <v>14</v>
      </c>
      <c r="B15" s="57" t="s">
        <v>445</v>
      </c>
      <c r="C15" s="57" t="s">
        <v>419</v>
      </c>
      <c r="D15" s="57" t="s">
        <v>160</v>
      </c>
      <c r="E15" s="57" t="s">
        <v>133</v>
      </c>
      <c r="F15" s="59" t="n">
        <v>7</v>
      </c>
      <c r="G15" s="69" t="n">
        <v>7</v>
      </c>
      <c r="H15" s="62" t="n">
        <f aca="false">ROUND(F15*Riepilogo!$D$4,2)</f>
        <v>63.67</v>
      </c>
      <c r="I15" s="62" t="n">
        <f aca="false">ROUND(G15*Riepilogo!$D$6,2)</f>
        <v>30.08</v>
      </c>
      <c r="J15" s="63" t="n">
        <f aca="false">H15+I15</f>
        <v>93.75</v>
      </c>
    </row>
    <row r="16" s="70" customFormat="true" ht="12.75" hidden="false" customHeight="false" outlineLevel="0" collapsed="false">
      <c r="A16" s="57" t="n">
        <v>15</v>
      </c>
      <c r="B16" s="57" t="s">
        <v>446</v>
      </c>
      <c r="C16" s="57" t="s">
        <v>447</v>
      </c>
      <c r="D16" s="57" t="s">
        <v>45</v>
      </c>
      <c r="E16" s="57" t="s">
        <v>133</v>
      </c>
      <c r="F16" s="59" t="n">
        <v>5</v>
      </c>
      <c r="G16" s="69" t="n">
        <v>5</v>
      </c>
      <c r="H16" s="62" t="n">
        <f aca="false">ROUND(F16*Riepilogo!$D$4,2)</f>
        <v>45.48</v>
      </c>
      <c r="I16" s="62" t="n">
        <f aca="false">ROUND(G16*Riepilogo!$D$6,2)</f>
        <v>21.49</v>
      </c>
      <c r="J16" s="63" t="n">
        <f aca="false">H16+I16</f>
        <v>66.97</v>
      </c>
    </row>
    <row r="17" s="70" customFormat="true" ht="13.5" hidden="false" customHeight="false" outlineLevel="0" collapsed="false">
      <c r="A17" s="57" t="n">
        <v>16</v>
      </c>
      <c r="B17" s="57" t="s">
        <v>448</v>
      </c>
      <c r="C17" s="57" t="s">
        <v>419</v>
      </c>
      <c r="D17" s="57" t="s">
        <v>45</v>
      </c>
      <c r="E17" s="57" t="s">
        <v>142</v>
      </c>
      <c r="F17" s="64" t="n">
        <v>3</v>
      </c>
      <c r="G17" s="71" t="n">
        <v>4</v>
      </c>
      <c r="H17" s="62" t="n">
        <f aca="false">ROUND(F17*Riepilogo!$D$4,2)</f>
        <v>27.29</v>
      </c>
      <c r="I17" s="62" t="n">
        <f aca="false">ROUND(G17*Riepilogo!$D$6,2)</f>
        <v>17.19</v>
      </c>
      <c r="J17" s="63" t="n">
        <f aca="false">H17+I17</f>
        <v>44.48</v>
      </c>
    </row>
    <row r="18" s="56" customFormat="true" ht="14.25" hidden="false" customHeight="false" outlineLevel="0" collapsed="false">
      <c r="A18" s="55"/>
      <c r="B18" s="55"/>
      <c r="C18" s="55"/>
      <c r="D18" s="55"/>
      <c r="E18" s="55"/>
      <c r="F18" s="75" t="n">
        <f aca="false">SUM(F2:F17)</f>
        <v>165</v>
      </c>
      <c r="G18" s="75" t="n">
        <f aca="false">SUM(G2:G17)</f>
        <v>180</v>
      </c>
      <c r="H18" s="68" t="n">
        <f aca="false">SUM(H2:H17)</f>
        <v>1500.74</v>
      </c>
      <c r="I18" s="68" t="n">
        <f aca="false">SUM(I2:I17)</f>
        <v>773.59</v>
      </c>
      <c r="J18" s="68" t="n">
        <f aca="false">SUM(J2:J17)</f>
        <v>2274.33</v>
      </c>
    </row>
    <row r="19" s="73" customFormat="true" ht="12.75" hidden="false" customHeight="false" outlineLevel="0" collapsed="false">
      <c r="A19" s="86"/>
      <c r="B19" s="86"/>
      <c r="C19" s="86"/>
      <c r="D19" s="86"/>
      <c r="E19" s="8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17" activeCellId="0" sqref="J17"/>
    </sheetView>
  </sheetViews>
  <sheetFormatPr defaultColWidth="9.0546875" defaultRowHeight="12.75" zeroHeight="false" outlineLevelRow="0" outlineLevelCol="0"/>
  <cols>
    <col collapsed="false" customWidth="true" hidden="false" outlineLevel="0" max="1" min="1" style="0" width="2.75"/>
    <col collapsed="false" customWidth="true" hidden="false" outlineLevel="0" max="2" min="2" style="50" width="14.25"/>
    <col collapsed="false" customWidth="true" hidden="false" outlineLevel="0" max="3" min="3" style="50" width="16.25"/>
    <col collapsed="false" customWidth="true" hidden="false" outlineLevel="0" max="4" min="4" style="50" width="15.37"/>
    <col collapsed="false" customWidth="true" hidden="false" outlineLevel="0" max="5" min="5" style="50" width="27.87"/>
  </cols>
  <sheetData>
    <row r="1" s="56" customFormat="true" ht="114.75" hidden="false" customHeight="false" outlineLevel="0" collapsed="false">
      <c r="A1" s="51" t="s">
        <v>28</v>
      </c>
      <c r="B1" s="52" t="s">
        <v>29</v>
      </c>
      <c r="C1" s="87" t="s">
        <v>30</v>
      </c>
      <c r="D1" s="87" t="s">
        <v>31</v>
      </c>
      <c r="E1" s="87" t="s">
        <v>32</v>
      </c>
      <c r="F1" s="77" t="s">
        <v>9</v>
      </c>
      <c r="G1" s="77" t="s">
        <v>14</v>
      </c>
      <c r="H1" s="15" t="s">
        <v>16</v>
      </c>
      <c r="I1" s="35" t="s">
        <v>17</v>
      </c>
      <c r="J1" s="36" t="s">
        <v>18</v>
      </c>
    </row>
    <row r="2" s="70" customFormat="true" ht="12.75" hidden="false" customHeight="false" outlineLevel="0" collapsed="false">
      <c r="A2" s="80" t="n">
        <v>1</v>
      </c>
      <c r="B2" s="80" t="s">
        <v>449</v>
      </c>
      <c r="C2" s="80" t="s">
        <v>450</v>
      </c>
      <c r="D2" s="80" t="s">
        <v>451</v>
      </c>
      <c r="E2" s="80" t="s">
        <v>5</v>
      </c>
      <c r="F2" s="59" t="n">
        <v>54</v>
      </c>
      <c r="G2" s="69" t="n">
        <v>49</v>
      </c>
      <c r="H2" s="62" t="n">
        <f aca="false">ROUND(F2*Riepilogo!$D$4,2)</f>
        <v>491.13</v>
      </c>
      <c r="I2" s="62" t="n">
        <f aca="false">ROUND(G2*Riepilogo!$D$6,2)</f>
        <v>210.59</v>
      </c>
      <c r="J2" s="63" t="n">
        <f aca="false">H2+I2</f>
        <v>701.72</v>
      </c>
    </row>
    <row r="3" s="70" customFormat="true" ht="12.75" hidden="false" customHeight="false" outlineLevel="0" collapsed="false">
      <c r="A3" s="80" t="n">
        <v>2</v>
      </c>
      <c r="B3" s="80" t="s">
        <v>452</v>
      </c>
      <c r="C3" s="80" t="s">
        <v>453</v>
      </c>
      <c r="D3" s="80" t="s">
        <v>454</v>
      </c>
      <c r="E3" s="80" t="s">
        <v>272</v>
      </c>
      <c r="F3" s="59" t="n">
        <v>12</v>
      </c>
      <c r="G3" s="69" t="n">
        <v>16</v>
      </c>
      <c r="H3" s="62" t="n">
        <f aca="false">ROUND(F3*Riepilogo!$D$4,2)</f>
        <v>109.14</v>
      </c>
      <c r="I3" s="62" t="n">
        <f aca="false">ROUND(G3*Riepilogo!$D$6,2)</f>
        <v>68.77</v>
      </c>
      <c r="J3" s="63" t="n">
        <f aca="false">H3+I3</f>
        <v>177.91</v>
      </c>
    </row>
    <row r="4" s="70" customFormat="true" ht="12.75" hidden="false" customHeight="false" outlineLevel="0" collapsed="false">
      <c r="A4" s="80" t="n">
        <v>3</v>
      </c>
      <c r="B4" s="80" t="s">
        <v>455</v>
      </c>
      <c r="C4" s="80" t="s">
        <v>450</v>
      </c>
      <c r="D4" s="80" t="s">
        <v>451</v>
      </c>
      <c r="E4" s="80" t="s">
        <v>52</v>
      </c>
      <c r="F4" s="59" t="n">
        <v>33</v>
      </c>
      <c r="G4" s="69" t="n">
        <v>39</v>
      </c>
      <c r="H4" s="62" t="n">
        <f aca="false">ROUND(F4*Riepilogo!$D$4,2)</f>
        <v>300.14</v>
      </c>
      <c r="I4" s="62" t="n">
        <f aca="false">ROUND(G4*Riepilogo!$D$6,2)</f>
        <v>167.61</v>
      </c>
      <c r="J4" s="63" t="n">
        <f aca="false">H4+I4</f>
        <v>467.75</v>
      </c>
    </row>
    <row r="5" s="70" customFormat="true" ht="12.75" hidden="false" customHeight="false" outlineLevel="0" collapsed="false">
      <c r="A5" s="80" t="n">
        <v>4</v>
      </c>
      <c r="B5" s="80" t="s">
        <v>456</v>
      </c>
      <c r="C5" s="80" t="s">
        <v>453</v>
      </c>
      <c r="D5" s="80" t="s">
        <v>457</v>
      </c>
      <c r="E5" s="80" t="s">
        <v>52</v>
      </c>
      <c r="F5" s="59" t="n">
        <v>69</v>
      </c>
      <c r="G5" s="69" t="n">
        <v>59</v>
      </c>
      <c r="H5" s="62" t="n">
        <f aca="false">ROUND(F5*Riepilogo!$D$4,2)</f>
        <v>627.56</v>
      </c>
      <c r="I5" s="62" t="n">
        <f aca="false">ROUND(G5*Riepilogo!$D$6,2)</f>
        <v>253.57</v>
      </c>
      <c r="J5" s="63" t="n">
        <f aca="false">H5+I5</f>
        <v>881.13</v>
      </c>
    </row>
    <row r="6" s="70" customFormat="true" ht="12.75" hidden="false" customHeight="false" outlineLevel="0" collapsed="false">
      <c r="A6" s="80" t="n">
        <v>5</v>
      </c>
      <c r="B6" s="80" t="s">
        <v>458</v>
      </c>
      <c r="C6" s="80" t="s">
        <v>459</v>
      </c>
      <c r="D6" s="80" t="s">
        <v>45</v>
      </c>
      <c r="E6" s="80" t="s">
        <v>52</v>
      </c>
      <c r="F6" s="59" t="n">
        <v>92</v>
      </c>
      <c r="G6" s="69" t="n">
        <v>74</v>
      </c>
      <c r="H6" s="62" t="n">
        <f aca="false">ROUND(F6*Riepilogo!$D$4,2)</f>
        <v>836.75</v>
      </c>
      <c r="I6" s="62" t="n">
        <f aca="false">ROUND(G6*Riepilogo!$D$6,2)</f>
        <v>318.04</v>
      </c>
      <c r="J6" s="63" t="n">
        <f aca="false">H6+I6</f>
        <v>1154.79</v>
      </c>
    </row>
    <row r="7" s="70" customFormat="true" ht="12.75" hidden="false" customHeight="false" outlineLevel="0" collapsed="false">
      <c r="A7" s="80" t="n">
        <v>6</v>
      </c>
      <c r="B7" s="80" t="s">
        <v>460</v>
      </c>
      <c r="C7" s="80" t="s">
        <v>459</v>
      </c>
      <c r="D7" s="80" t="s">
        <v>461</v>
      </c>
      <c r="E7" s="80" t="s">
        <v>110</v>
      </c>
      <c r="F7" s="59" t="n">
        <v>25</v>
      </c>
      <c r="G7" s="69" t="n">
        <v>26</v>
      </c>
      <c r="H7" s="62" t="n">
        <f aca="false">ROUND(F7*Riepilogo!$D$4,2)</f>
        <v>227.38</v>
      </c>
      <c r="I7" s="62" t="n">
        <f aca="false">ROUND(G7*Riepilogo!$D$6,2)</f>
        <v>111.74</v>
      </c>
      <c r="J7" s="63" t="n">
        <f aca="false">H7+I7</f>
        <v>339.12</v>
      </c>
    </row>
    <row r="8" s="70" customFormat="true" ht="12.75" hidden="false" customHeight="false" outlineLevel="0" collapsed="false">
      <c r="A8" s="80" t="n">
        <v>7</v>
      </c>
      <c r="B8" s="80" t="s">
        <v>462</v>
      </c>
      <c r="C8" s="80" t="s">
        <v>453</v>
      </c>
      <c r="D8" s="80" t="s">
        <v>45</v>
      </c>
      <c r="E8" s="80" t="s">
        <v>131</v>
      </c>
      <c r="F8" s="59" t="n">
        <v>34</v>
      </c>
      <c r="G8" s="69" t="n">
        <v>28</v>
      </c>
      <c r="H8" s="62" t="n">
        <f aca="false">ROUND(F8*Riepilogo!$D$4,2)</f>
        <v>309.23</v>
      </c>
      <c r="I8" s="62" t="n">
        <f aca="false">ROUND(G8*Riepilogo!$D$6,2)</f>
        <v>120.34</v>
      </c>
      <c r="J8" s="63" t="n">
        <f aca="false">H8+I8</f>
        <v>429.57</v>
      </c>
    </row>
    <row r="9" s="70" customFormat="true" ht="12.75" hidden="false" customHeight="false" outlineLevel="0" collapsed="false">
      <c r="A9" s="80" t="n">
        <v>8</v>
      </c>
      <c r="B9" s="80" t="s">
        <v>463</v>
      </c>
      <c r="C9" s="80" t="s">
        <v>453</v>
      </c>
      <c r="D9" s="80" t="s">
        <v>464</v>
      </c>
      <c r="E9" s="80" t="s">
        <v>133</v>
      </c>
      <c r="F9" s="59" t="n">
        <v>44</v>
      </c>
      <c r="G9" s="69" t="n">
        <v>33</v>
      </c>
      <c r="H9" s="62" t="n">
        <f aca="false">ROUND(F9*Riepilogo!$D$4,2)</f>
        <v>400.18</v>
      </c>
      <c r="I9" s="62" t="n">
        <f aca="false">ROUND(G9*Riepilogo!$D$6,2)</f>
        <v>141.83</v>
      </c>
      <c r="J9" s="63" t="n">
        <f aca="false">H9+I9</f>
        <v>542.01</v>
      </c>
    </row>
    <row r="10" s="70" customFormat="true" ht="12.75" hidden="false" customHeight="false" outlineLevel="0" collapsed="false">
      <c r="A10" s="80" t="n">
        <v>9</v>
      </c>
      <c r="B10" s="80" t="s">
        <v>465</v>
      </c>
      <c r="C10" s="80" t="s">
        <v>453</v>
      </c>
      <c r="D10" s="80" t="s">
        <v>45</v>
      </c>
      <c r="E10" s="80" t="s">
        <v>138</v>
      </c>
      <c r="F10" s="59" t="n">
        <v>23</v>
      </c>
      <c r="G10" s="69" t="n">
        <v>25</v>
      </c>
      <c r="H10" s="62" t="n">
        <f aca="false">ROUND(F10*Riepilogo!$D$4,2)</f>
        <v>209.19</v>
      </c>
      <c r="I10" s="62" t="n">
        <f aca="false">ROUND(G10*Riepilogo!$D$6,2)</f>
        <v>107.45</v>
      </c>
      <c r="J10" s="63" t="n">
        <f aca="false">H10+I10</f>
        <v>316.64</v>
      </c>
    </row>
    <row r="11" s="70" customFormat="true" ht="13.5" hidden="false" customHeight="false" outlineLevel="0" collapsed="false">
      <c r="A11" s="80" t="n">
        <v>10</v>
      </c>
      <c r="B11" s="80" t="s">
        <v>466</v>
      </c>
      <c r="C11" s="80" t="s">
        <v>459</v>
      </c>
      <c r="D11" s="80" t="s">
        <v>45</v>
      </c>
      <c r="E11" s="80" t="s">
        <v>146</v>
      </c>
      <c r="F11" s="65" t="n">
        <v>29</v>
      </c>
      <c r="G11" s="71" t="n">
        <v>30</v>
      </c>
      <c r="H11" s="62" t="n">
        <f aca="false">ROUND(F11*Riepilogo!$D$4,2)</f>
        <v>263.76</v>
      </c>
      <c r="I11" s="62" t="n">
        <f aca="false">ROUND(G11*Riepilogo!$D$6,2)</f>
        <v>128.93</v>
      </c>
      <c r="J11" s="63" t="n">
        <f aca="false">H11+I11</f>
        <v>392.69</v>
      </c>
    </row>
    <row r="12" s="56" customFormat="true" ht="14.25" hidden="false" customHeight="false" outlineLevel="0" collapsed="false">
      <c r="A12" s="55"/>
      <c r="B12" s="55"/>
      <c r="C12" s="55"/>
      <c r="D12" s="55"/>
      <c r="E12" s="55"/>
      <c r="F12" s="75" t="n">
        <f aca="false">SUM(F2:F11)</f>
        <v>415</v>
      </c>
      <c r="G12" s="75" t="n">
        <f aca="false">SUM(G2:G11)</f>
        <v>379</v>
      </c>
      <c r="H12" s="68" t="n">
        <f aca="false">SUM(H2:H11)</f>
        <v>3774.46</v>
      </c>
      <c r="I12" s="68" t="n">
        <f aca="false">SUM(I2:I11)</f>
        <v>1628.87</v>
      </c>
      <c r="J12" s="68" t="n">
        <f aca="false">SUM(J2:J11)</f>
        <v>5403.33</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N2" activeCellId="0" sqref="N2"/>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50" width="13.62"/>
    <col collapsed="false" customWidth="true" hidden="false" outlineLevel="0" max="3" min="3" style="50" width="8.61"/>
    <col collapsed="false" customWidth="true" hidden="false" outlineLevel="0" max="4" min="4" style="50" width="20.49"/>
    <col collapsed="false" customWidth="true" hidden="false" outlineLevel="0" max="5" min="5" style="50" width="16.49"/>
    <col collapsed="false" customWidth="true" hidden="false" outlineLevel="0" max="12" min="6" style="83" width="9.12"/>
  </cols>
  <sheetData>
    <row r="1" s="56" customFormat="true" ht="114.75" hidden="false" customHeight="false" outlineLevel="0" collapsed="false">
      <c r="A1" s="51" t="s">
        <v>28</v>
      </c>
      <c r="B1" s="52" t="s">
        <v>29</v>
      </c>
      <c r="C1" s="87" t="s">
        <v>30</v>
      </c>
      <c r="D1" s="87" t="s">
        <v>31</v>
      </c>
      <c r="E1" s="52" t="s">
        <v>32</v>
      </c>
      <c r="F1" s="53" t="s">
        <v>8</v>
      </c>
      <c r="G1" s="77" t="s">
        <v>9</v>
      </c>
      <c r="H1" s="54" t="s">
        <v>10</v>
      </c>
      <c r="I1" s="53" t="s">
        <v>13</v>
      </c>
      <c r="J1" s="77" t="s">
        <v>14</v>
      </c>
      <c r="K1" s="54" t="s">
        <v>15</v>
      </c>
      <c r="L1" s="15" t="s">
        <v>16</v>
      </c>
      <c r="M1" s="35" t="s">
        <v>17</v>
      </c>
      <c r="N1" s="36" t="s">
        <v>18</v>
      </c>
    </row>
    <row r="2" s="70" customFormat="true" ht="12.75" hidden="false" customHeight="false" outlineLevel="0" collapsed="false">
      <c r="A2" s="80" t="n">
        <v>1</v>
      </c>
      <c r="B2" s="80" t="s">
        <v>467</v>
      </c>
      <c r="C2" s="80" t="s">
        <v>468</v>
      </c>
      <c r="D2" s="80" t="s">
        <v>469</v>
      </c>
      <c r="E2" s="80" t="s">
        <v>5</v>
      </c>
      <c r="F2" s="88" t="n">
        <v>0</v>
      </c>
      <c r="G2" s="89" t="n">
        <v>25</v>
      </c>
      <c r="H2" s="89" t="n">
        <f aca="false">F2+G2</f>
        <v>25</v>
      </c>
      <c r="I2" s="88" t="n">
        <v>0</v>
      </c>
      <c r="J2" s="69" t="n">
        <v>29</v>
      </c>
      <c r="K2" s="69" t="n">
        <f aca="false">I2+J2</f>
        <v>29</v>
      </c>
      <c r="L2" s="62" t="n">
        <f aca="false">ROUND(H2*Riepilogo!$D$4,2)</f>
        <v>227.38</v>
      </c>
      <c r="M2" s="62" t="n">
        <f aca="false">ROUND(K2*Riepilogo!$D$6,2)</f>
        <v>124.64</v>
      </c>
      <c r="N2" s="63" t="n">
        <f aca="false">L2+M2</f>
        <v>352.02</v>
      </c>
    </row>
    <row r="3" s="70" customFormat="true" ht="12.75" hidden="false" customHeight="false" outlineLevel="0" collapsed="false">
      <c r="A3" s="80" t="n">
        <v>2</v>
      </c>
      <c r="B3" s="80" t="s">
        <v>470</v>
      </c>
      <c r="C3" s="80" t="s">
        <v>471</v>
      </c>
      <c r="D3" s="80" t="s">
        <v>45</v>
      </c>
      <c r="E3" s="80" t="s">
        <v>52</v>
      </c>
      <c r="F3" s="88" t="n">
        <v>0</v>
      </c>
      <c r="G3" s="89" t="n">
        <v>20</v>
      </c>
      <c r="H3" s="89" t="n">
        <f aca="false">F3+G3</f>
        <v>20</v>
      </c>
      <c r="I3" s="88" t="n">
        <v>0</v>
      </c>
      <c r="J3" s="69" t="n">
        <v>24</v>
      </c>
      <c r="K3" s="69" t="n">
        <f aca="false">I3+J3</f>
        <v>24</v>
      </c>
      <c r="L3" s="62" t="n">
        <f aca="false">ROUND(H3*Riepilogo!$D$4,2)</f>
        <v>181.9</v>
      </c>
      <c r="M3" s="62" t="n">
        <f aca="false">ROUND(K3*Riepilogo!$D$6,2)</f>
        <v>103.15</v>
      </c>
      <c r="N3" s="63" t="n">
        <f aca="false">L3+M3</f>
        <v>285.05</v>
      </c>
    </row>
    <row r="4" s="70" customFormat="true" ht="13.5" hidden="false" customHeight="false" outlineLevel="0" collapsed="false">
      <c r="A4" s="80" t="n">
        <v>3</v>
      </c>
      <c r="B4" s="80" t="s">
        <v>472</v>
      </c>
      <c r="C4" s="80" t="s">
        <v>468</v>
      </c>
      <c r="D4" s="80" t="s">
        <v>473</v>
      </c>
      <c r="E4" s="80" t="s">
        <v>138</v>
      </c>
      <c r="F4" s="71" t="n">
        <v>0</v>
      </c>
      <c r="G4" s="71" t="n">
        <v>47</v>
      </c>
      <c r="H4" s="71" t="n">
        <f aca="false">F4+G4</f>
        <v>47</v>
      </c>
      <c r="I4" s="71" t="n">
        <v>0</v>
      </c>
      <c r="J4" s="71" t="n">
        <v>38</v>
      </c>
      <c r="K4" s="71" t="n">
        <f aca="false">I4+J4</f>
        <v>38</v>
      </c>
      <c r="L4" s="71" t="n">
        <f aca="false">ROUND(H4*Riepilogo!$D$4,2)</f>
        <v>427.47</v>
      </c>
      <c r="M4" s="71" t="n">
        <f aca="false">ROUND(K4*Riepilogo!$D$6,2)</f>
        <v>163.32</v>
      </c>
      <c r="N4" s="71" t="n">
        <f aca="false">L4+M4</f>
        <v>590.79</v>
      </c>
    </row>
    <row r="5" s="56" customFormat="true" ht="14.25" hidden="false" customHeight="false" outlineLevel="0" collapsed="false">
      <c r="A5" s="55"/>
      <c r="B5" s="55"/>
      <c r="C5" s="55"/>
      <c r="D5" s="55"/>
      <c r="E5" s="55"/>
      <c r="F5" s="75" t="n">
        <f aca="false">SUM(F2:F4)</f>
        <v>0</v>
      </c>
      <c r="G5" s="75" t="n">
        <f aca="false">SUM(G2:G4)</f>
        <v>92</v>
      </c>
      <c r="H5" s="75" t="n">
        <f aca="false">SUM(H2:H4)</f>
        <v>92</v>
      </c>
      <c r="I5" s="75" t="n">
        <f aca="false">SUM(I2:I4)</f>
        <v>0</v>
      </c>
      <c r="J5" s="75" t="n">
        <f aca="false">SUM(J2:J4)</f>
        <v>91</v>
      </c>
      <c r="K5" s="75" t="n">
        <f aca="false">SUM(K2:K4)</f>
        <v>91</v>
      </c>
      <c r="L5" s="75" t="n">
        <f aca="false">SUM(L2:L4)</f>
        <v>836.75</v>
      </c>
      <c r="M5" s="75" t="n">
        <f aca="false">SUM(M2:M4)</f>
        <v>391.11</v>
      </c>
      <c r="N5" s="75" t="n">
        <f aca="false">SUM(N2:N4)</f>
        <v>1227.86</v>
      </c>
    </row>
    <row r="16" customFormat="false" ht="12.75" hidden="false" customHeight="false" outlineLevel="0" collapsed="false">
      <c r="J16" s="54"/>
      <c r="K16" s="9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57:11Z</dcterms:created>
  <dc:creator>Giovanni Romeo</dc:creator>
  <dc:description/>
  <dc:language>en-US</dc:language>
  <cp:lastModifiedBy>M.I.U.R.</cp:lastModifiedBy>
  <cp:lastPrinted>2007-01-23T07:53:48Z</cp:lastPrinted>
  <dcterms:modified xsi:type="dcterms:W3CDTF">2007-09-03T12: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