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externalReferences>
    <externalReference r:id="rId12"/>
  </externalReference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A$221</definedName>
    <definedName function="false" hidden="false" localSheetId="2" name="Excel_BuiltIn__FilterDatabase" vbProcedure="false">Media!$A$1:$E$142</definedName>
    <definedName function="false" hidden="false" localSheetId="3" name="Excel_BuiltIn__FilterDatabase" vbProcedure="false">'Scuole Comprensive'!$A$1:$E$122</definedName>
    <definedName function="false" hidden="false" localSheetId="4" name="Excel_BuiltIn__FilterDatabase" vbProcedure="false">'I.S.U.'!$A$1:$A$38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tecnici!$A$45:$E$45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</xdr:row>
                <xdr:rowOff>3</xdr:rowOff>
              </xdr:from>
              <xdr:to>
                <xdr:col>4</xdr:col>
                <xdr:colOff>39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8"/>
            <color rgb="FF000000"/>
            <rFont val="Tahoma"/>
            <family val="0"/>
          </rPr>
          <t xml:space="preserve">Demo:
dall' 1/9/2004  fusione della Scotellaro e della Ungaret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</xdr:row>
                <xdr:rowOff>15</xdr:rowOff>
              </xdr:from>
              <xdr:to>
                <xdr:col>5</xdr:col>
                <xdr:colOff>-11</xdr:colOff>
                <xdr:row>6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2</xdr:row>
                <xdr:rowOff>7</xdr:rowOff>
              </xdr:from>
              <xdr:to>
                <xdr:col>7</xdr:col>
                <xdr:colOff>16</xdr:colOff>
                <xdr:row>16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66</xdr:row>
                <xdr:rowOff>7</xdr:rowOff>
              </xdr:from>
              <xdr:to>
                <xdr:col>7</xdr:col>
                <xdr:colOff>16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67</xdr:row>
                <xdr:rowOff>8</xdr:rowOff>
              </xdr:from>
              <xdr:to>
                <xdr:col>6</xdr:col>
                <xdr:colOff>48</xdr:colOff>
                <xdr:row>71</xdr:row>
                <xdr:rowOff>13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78</xdr:row>
                <xdr:rowOff>8</xdr:rowOff>
              </xdr:from>
              <xdr:to>
                <xdr:col>6</xdr:col>
                <xdr:colOff>48</xdr:colOff>
                <xdr:row>82</xdr:row>
                <xdr:rowOff>13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91</xdr:row>
                <xdr:rowOff>8</xdr:rowOff>
              </xdr:from>
              <xdr:to>
                <xdr:col>6</xdr:col>
                <xdr:colOff>48</xdr:colOff>
                <xdr:row>9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0</xdr:row>
                <xdr:rowOff>59</xdr:rowOff>
              </xdr:from>
              <xdr:to>
                <xdr:col>5</xdr:col>
                <xdr:colOff>53</xdr:colOff>
                <xdr:row>6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4</xdr:row>
                <xdr:rowOff>1</xdr:rowOff>
              </xdr:from>
              <xdr:to>
                <xdr:col>5</xdr:col>
                <xdr:colOff>53</xdr:colOff>
                <xdr:row>8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23</xdr:row>
                <xdr:rowOff>1</xdr:rowOff>
              </xdr:from>
              <xdr:to>
                <xdr:col>5</xdr:col>
                <xdr:colOff>53</xdr:colOff>
                <xdr:row>27</xdr:row>
                <xdr:rowOff>7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26</xdr:row>
                <xdr:rowOff>3</xdr:rowOff>
              </xdr:from>
              <xdr:to>
                <xdr:col>5</xdr:col>
                <xdr:colOff>53</xdr:colOff>
                <xdr:row>30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31</xdr:row>
                <xdr:rowOff>3</xdr:rowOff>
              </xdr:from>
              <xdr:to>
                <xdr:col>5</xdr:col>
                <xdr:colOff>53</xdr:colOff>
                <xdr:row>36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36</xdr:row>
                <xdr:rowOff>15</xdr:rowOff>
              </xdr:from>
              <xdr:to>
                <xdr:col>5</xdr:col>
                <xdr:colOff>53</xdr:colOff>
                <xdr:row>40</xdr:row>
                <xdr:rowOff>15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37</xdr:row>
                <xdr:rowOff>15</xdr:rowOff>
              </xdr:from>
              <xdr:to>
                <xdr:col>5</xdr:col>
                <xdr:colOff>53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41</xdr:row>
                <xdr:rowOff>7</xdr:rowOff>
              </xdr:from>
              <xdr:to>
                <xdr:col>6</xdr:col>
                <xdr:colOff>57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3</xdr:row>
                <xdr:rowOff>8</xdr:rowOff>
              </xdr:from>
              <xdr:to>
                <xdr:col>4</xdr:col>
                <xdr:colOff>5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7" uniqueCount="1291">
  <si>
    <t xml:space="preserve">NAPOLI</t>
  </si>
  <si>
    <t xml:space="preserve">Bambini in situazione di handicap scuole dell'infanzia anno scolatico 2006-2007</t>
  </si>
  <si>
    <t xml:space="preserve">Alunni in situazione di handicap scuole Primarie anno scolatico 2006-2007</t>
  </si>
  <si>
    <t xml:space="preserve">Alunni in situazione di handicap scuole secondarie primo grado anno scolatico 2006-2007</t>
  </si>
  <si>
    <t xml:space="preserve">Alunni in situazione di handicap scuole secondarie secondo grado anno scolatico 2006-2007 </t>
  </si>
  <si>
    <t xml:space="preserve">TOTALE alunni in situazione di handicap anno scolatico 2006-2007</t>
  </si>
  <si>
    <t xml:space="preserve">FINANZIAMENTO 4/12 2006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INANZIAMENTO 8/12 2007</t>
  </si>
  <si>
    <t xml:space="preserve">TOTALE FINANZIAMENTO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I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Ist.Prof.Ind.Art.</t>
  </si>
  <si>
    <t xml:space="preserve">Casanova</t>
  </si>
  <si>
    <t xml:space="preserve">NAIS042007</t>
  </si>
  <si>
    <t xml:space="preserve">NAIS049002</t>
  </si>
  <si>
    <t xml:space="preserve">Ist.Prof.Com.Tur.</t>
  </si>
  <si>
    <t xml:space="preserve">De Sanctis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5300N</t>
  </si>
  <si>
    <t xml:space="preserve">Liceo Sc.</t>
  </si>
  <si>
    <t xml:space="preserve">Sbordone</t>
  </si>
  <si>
    <t xml:space="preserve">NAIS05200T</t>
  </si>
  <si>
    <t xml:space="preserve">Ist.Tec.Com.</t>
  </si>
  <si>
    <t xml:space="preserve">Serra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Liceo Sc. Cl. 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4700A</t>
  </si>
  <si>
    <t xml:space="preserve">Ist.Tec.Com. Geom.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Caracciolo - 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Archimede</t>
  </si>
  <si>
    <t xml:space="preserve">NATD24000E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_-* #,##0.00_-;\-* #,##0.00_-;_-* \-??_-;_-@_-"/>
    <numFmt numFmtId="171" formatCode="_(* #,##0_);_(* \(#,##0\);_(* \-??_);_(@_)"/>
    <numFmt numFmtId="172" formatCode="#,##0_ ;[RED]\-#,##0\ "/>
    <numFmt numFmtId="173" formatCode="#,##0"/>
    <numFmt numFmtId="174" formatCode="#,##0.00"/>
    <numFmt numFmtId="175" formatCode="0"/>
    <numFmt numFmtId="176" formatCode="_(* #,##0.00_);_(* \(#,##0.00\);_(* \-??_);_(@_)"/>
    <numFmt numFmtId="177" formatCode="[$-409]#,##0_);[RED]\(#,##0\)"/>
    <numFmt numFmtId="178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ahoma"/>
      <family val="2"/>
    </font>
    <font>
      <sz val="10"/>
      <color rgb="FF0000FF"/>
      <name val="Times New Roman"/>
      <family val="1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Normale_ELEMENTARI" xfId="25"/>
    <cellStyle name="Valuta (0)_Art. Av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8521%20assegnazione%20a_s_%202006-2007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"/>
      <sheetName val="riepilogo BN"/>
      <sheetName val="riepilogo CE"/>
      <sheetName val="riepilogo NA"/>
      <sheetName val="riepilogo SA"/>
      <sheetName val="Cap"/>
    </sheetNames>
    <sheetDataSet>
      <sheetData sheetId="0">
        <row r="1">
          <cell r="A1" t="str">
            <v>RIPARTIZIONE FONDI</v>
          </cell>
        </row>
        <row r="2">
          <cell r="A2" t="str">
            <v>dotazione finanziaria 2006</v>
          </cell>
        </row>
        <row r="2">
          <cell r="D2">
            <v>309443</v>
          </cell>
        </row>
        <row r="3">
          <cell r="A3" t="str">
            <v>4/12 2006 in base agli alunni a.s. 2006-2007</v>
          </cell>
        </row>
        <row r="3">
          <cell r="D3">
            <v>103147.67</v>
          </cell>
        </row>
        <row r="4">
          <cell r="A4" t="str">
            <v>QUOTA UNITARIA PER ALUNNO</v>
          </cell>
        </row>
        <row r="4">
          <cell r="D4">
            <v>4.63147905347762</v>
          </cell>
        </row>
        <row r="5">
          <cell r="A5" t="str">
            <v>8/12 2007 in base agli alunni a.s. 2006-2007</v>
          </cell>
        </row>
        <row r="5">
          <cell r="D5">
            <v>206295.33</v>
          </cell>
        </row>
        <row r="6">
          <cell r="A6" t="str">
            <v>QUOTA UNITARIA PER ALUNNO</v>
          </cell>
        </row>
        <row r="6">
          <cell r="D6">
            <v>9.26295765794082</v>
          </cell>
        </row>
        <row r="7">
          <cell r="B7" t="str">
            <v>ALUNNI IN SITUAZIONE DI HANDICAP anno scolatico 2006-2007</v>
          </cell>
        </row>
        <row r="8">
          <cell r="A8" t="str">
            <v>PROVINCIA</v>
          </cell>
          <cell r="B8" t="str">
            <v>MATERNA</v>
          </cell>
          <cell r="C8" t="str">
            <v>ELEMENTARE</v>
          </cell>
          <cell r="D8" t="str">
            <v>MEDIA</v>
          </cell>
          <cell r="E8" t="str">
            <v> SUPERIORI</v>
          </cell>
          <cell r="F8" t="str">
            <v>TOTALE </v>
          </cell>
          <cell r="G8" t="str">
            <v>FINANZIAMENTO 4/12 2006</v>
          </cell>
          <cell r="H8" t="str">
            <v>FINANZIAMENTO 8/12 2007</v>
          </cell>
          <cell r="I8" t="str">
            <v>TOTALE FINANZIAMENTO</v>
          </cell>
        </row>
        <row r="9">
          <cell r="A9" t="str">
            <v>AVELLINO</v>
          </cell>
          <cell r="B9">
            <v>89</v>
          </cell>
          <cell r="C9">
            <v>384</v>
          </cell>
          <cell r="D9">
            <v>401</v>
          </cell>
          <cell r="E9">
            <v>422</v>
          </cell>
          <cell r="F9">
            <v>1296</v>
          </cell>
          <cell r="G9">
            <v>6002.4</v>
          </cell>
          <cell r="H9">
            <v>12004.79</v>
          </cell>
          <cell r="I9">
            <v>18007.19</v>
          </cell>
        </row>
        <row r="10">
          <cell r="A10" t="str">
            <v>BENEVENTO</v>
          </cell>
          <cell r="B10">
            <v>75</v>
          </cell>
          <cell r="C10">
            <v>278</v>
          </cell>
          <cell r="D10">
            <v>262</v>
          </cell>
          <cell r="E10">
            <v>278</v>
          </cell>
          <cell r="F10">
            <v>893</v>
          </cell>
          <cell r="G10">
            <v>4135.91</v>
          </cell>
          <cell r="H10">
            <v>8271.82</v>
          </cell>
          <cell r="I10">
            <v>12407.73</v>
          </cell>
        </row>
        <row r="11">
          <cell r="A11" t="str">
            <v>CASERTA</v>
          </cell>
          <cell r="B11">
            <v>212</v>
          </cell>
          <cell r="C11">
            <v>1463</v>
          </cell>
          <cell r="D11">
            <v>1199</v>
          </cell>
          <cell r="E11">
            <v>840</v>
          </cell>
          <cell r="F11">
            <v>3714</v>
          </cell>
          <cell r="G11">
            <v>17201.31</v>
          </cell>
          <cell r="H11">
            <v>34402.62</v>
          </cell>
          <cell r="I11">
            <v>51603.93</v>
          </cell>
        </row>
        <row r="12">
          <cell r="A12" t="str">
            <v>NAPOLI</v>
          </cell>
          <cell r="B12">
            <v>877</v>
          </cell>
          <cell r="C12">
            <v>5296</v>
          </cell>
          <cell r="D12">
            <v>4416</v>
          </cell>
          <cell r="E12">
            <v>2582</v>
          </cell>
          <cell r="F12">
            <v>13171</v>
          </cell>
          <cell r="G12">
            <v>61001.21</v>
          </cell>
          <cell r="H12">
            <v>122002.42</v>
          </cell>
          <cell r="I12">
            <v>183003.63</v>
          </cell>
        </row>
        <row r="13">
          <cell r="A13" t="str">
            <v>SALERNO</v>
          </cell>
          <cell r="B13">
            <v>287</v>
          </cell>
          <cell r="C13">
            <v>1046</v>
          </cell>
          <cell r="D13">
            <v>971</v>
          </cell>
          <cell r="E13">
            <v>893</v>
          </cell>
          <cell r="F13">
            <v>3197</v>
          </cell>
          <cell r="G13">
            <v>14806.84</v>
          </cell>
          <cell r="H13">
            <v>29613.68</v>
          </cell>
          <cell r="I13">
            <v>44420.52</v>
          </cell>
        </row>
        <row r="14">
          <cell r="A14" t="str">
            <v>TOTALE</v>
          </cell>
          <cell r="B14">
            <v>1540</v>
          </cell>
          <cell r="C14">
            <v>8467</v>
          </cell>
          <cell r="D14">
            <v>7249</v>
          </cell>
          <cell r="E14">
            <v>5015</v>
          </cell>
          <cell r="F14">
            <v>22271</v>
          </cell>
          <cell r="G14">
            <v>103147.67</v>
          </cell>
          <cell r="H14">
            <v>206295.33</v>
          </cell>
          <cell r="I14">
            <v>309443</v>
          </cell>
        </row>
        <row r="15">
          <cell r="H15" t="str">
            <v>FINANZIAMENTO 8/12 2007</v>
          </cell>
          <cell r="I15" t="str">
            <v>TOTALE FINANZIAMENTO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5" activeCellId="0" sqref="H15:I15"/>
    </sheetView>
  </sheetViews>
  <sheetFormatPr defaultColWidth="15.28125" defaultRowHeight="12.75" zeroHeight="false" outlineLevelRow="0" outlineLevelCol="0"/>
  <cols>
    <col collapsed="false" customWidth="true" hidden="false" outlineLevel="0" max="2" min="2" style="1" width="15.7"/>
    <col collapsed="false" customWidth="true" hidden="false" outlineLevel="0" max="3" min="3" style="1" width="15.85"/>
    <col collapsed="false" customWidth="true" hidden="false" outlineLevel="0" max="4" min="4" style="1" width="16.42"/>
    <col collapsed="false" customWidth="true" hidden="false" outlineLevel="0" max="5" min="5" style="1" width="16.13"/>
    <col collapsed="false" customWidth="true" hidden="false" outlineLevel="0" max="6" min="6" style="1" width="16.56"/>
    <col collapsed="false" customWidth="true" hidden="false" outlineLevel="0" max="7" min="7" style="0" width="16.56"/>
  </cols>
  <sheetData>
    <row r="1" s="3" customFormat="true" ht="15.75" hidden="false" customHeight="false" outlineLevel="0" collapsed="false">
      <c r="A1" s="2" t="str">
        <f aca="false">'[1]riepilogo Regionale'!A1</f>
        <v>RIPARTIZIONE FONDI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4" t="str">
        <f aca="false">'[1]riepilogo Regionale'!A2</f>
        <v>dotazione finanziaria 2006</v>
      </c>
      <c r="B2" s="5"/>
      <c r="C2" s="6"/>
      <c r="D2" s="7" t="n">
        <f aca="false">'[1]riepilogo Regionale'!D2</f>
        <v>309443</v>
      </c>
      <c r="E2" s="8"/>
      <c r="F2" s="8"/>
      <c r="G2" s="9"/>
    </row>
    <row r="3" s="3" customFormat="true" ht="12.75" hidden="false" customHeight="false" outlineLevel="0" collapsed="false">
      <c r="A3" s="10" t="str">
        <f aca="false">'[1]riepilogo Regionale'!A3</f>
        <v>4/12 2006 in base agli alunni a.s. 2006-2007</v>
      </c>
      <c r="B3" s="11"/>
      <c r="C3" s="12"/>
      <c r="D3" s="13" t="n">
        <f aca="false">'[1]riepilogo Regionale'!D3</f>
        <v>103147.67</v>
      </c>
      <c r="E3" s="8"/>
      <c r="F3" s="8"/>
      <c r="G3" s="9"/>
    </row>
    <row r="4" s="3" customFormat="true" ht="12.75" hidden="false" customHeight="false" outlineLevel="0" collapsed="false">
      <c r="A4" s="10" t="str">
        <f aca="false">'[1]riepilogo Regionale'!A4</f>
        <v>QUOTA UNITARIA PER ALUNNO</v>
      </c>
      <c r="B4" s="11"/>
      <c r="C4" s="12"/>
      <c r="D4" s="13" t="n">
        <f aca="false">'[1]riepilogo Regionale'!D4</f>
        <v>4.63147905347762</v>
      </c>
      <c r="E4" s="14"/>
      <c r="F4" s="8"/>
      <c r="G4" s="9"/>
    </row>
    <row r="5" s="3" customFormat="true" ht="12.75" hidden="false" customHeight="false" outlineLevel="0" collapsed="false">
      <c r="A5" s="10" t="str">
        <f aca="false">'[1]riepilogo Regionale'!A5</f>
        <v>8/12 2007 in base agli alunni a.s. 2006-2007</v>
      </c>
      <c r="B5" s="11"/>
      <c r="C5" s="12"/>
      <c r="D5" s="13" t="n">
        <f aca="false">'[1]riepilogo Regionale'!D5</f>
        <v>206295.33</v>
      </c>
      <c r="E5" s="14"/>
      <c r="F5" s="8"/>
      <c r="G5" s="9"/>
    </row>
    <row r="6" s="3" customFormat="true" ht="12.75" hidden="false" customHeight="false" outlineLevel="0" collapsed="false">
      <c r="A6" s="10" t="str">
        <f aca="false">'[1]riepilogo Regionale'!A6</f>
        <v>QUOTA UNITARIA PER ALUNNO</v>
      </c>
      <c r="B6" s="11"/>
      <c r="C6" s="12"/>
      <c r="D6" s="13" t="n">
        <f aca="false">'[1]riepilogo Regionale'!D6</f>
        <v>9.26295765794082</v>
      </c>
      <c r="E6" s="14"/>
      <c r="F6" s="8"/>
      <c r="G6" s="9"/>
    </row>
    <row r="7" s="3" customFormat="true" ht="12.75" hidden="false" customHeight="false" outlineLevel="0" collapsed="false">
      <c r="A7" s="15"/>
      <c r="B7" s="16" t="str">
        <f aca="false">'[1]riepilogo Regionale'!B7</f>
        <v>ALUNNI IN SITUAZIONE DI HANDICAP anno scolatico 2006-2007</v>
      </c>
      <c r="C7" s="16"/>
      <c r="D7" s="16"/>
      <c r="E7" s="16"/>
      <c r="F7" s="16"/>
      <c r="G7" s="9"/>
    </row>
    <row r="8" s="20" customFormat="true" ht="38.25" hidden="false" customHeight="false" outlineLevel="0" collapsed="false">
      <c r="A8" s="17" t="str">
        <f aca="false">'[1]riepilogo Regionale'!A8</f>
        <v>PROVINCIA</v>
      </c>
      <c r="B8" s="18" t="str">
        <f aca="false">'[1]riepilogo Regionale'!B8</f>
        <v>MATERNA</v>
      </c>
      <c r="C8" s="18" t="str">
        <f aca="false">'[1]riepilogo Regionale'!C8</f>
        <v>ELEMENTARE</v>
      </c>
      <c r="D8" s="18" t="str">
        <f aca="false">'[1]riepilogo Regionale'!D8</f>
        <v>MEDIA</v>
      </c>
      <c r="E8" s="18" t="str">
        <f aca="false">'[1]riepilogo Regionale'!E8</f>
        <v> SUPERIORI</v>
      </c>
      <c r="F8" s="19" t="str">
        <f aca="false">'[1]riepilogo Regionale'!F8</f>
        <v>TOTALE </v>
      </c>
      <c r="G8" s="18" t="str">
        <f aca="false">'[1]riepilogo Regionale'!G8</f>
        <v>FINANZIAMENTO 4/12 2006</v>
      </c>
      <c r="H8" s="18" t="str">
        <f aca="false">'[1]riepilogo Regionale'!H8</f>
        <v>FINANZIAMENTO 8/12 2007</v>
      </c>
      <c r="I8" s="18" t="str">
        <f aca="false">'[1]riepilogo Regionale'!I8</f>
        <v>TOTALE FINANZIAMENTO</v>
      </c>
    </row>
    <row r="9" s="25" customFormat="true" ht="12.75" hidden="false" customHeight="false" outlineLevel="0" collapsed="false">
      <c r="A9" s="21" t="str">
        <f aca="false">'[1]riepilogo Regionale'!A9</f>
        <v>AVELLINO</v>
      </c>
      <c r="B9" s="22" t="n">
        <f aca="false">'[1]riepilogo Regionale'!B9</f>
        <v>89</v>
      </c>
      <c r="C9" s="22" t="n">
        <f aca="false">'[1]riepilogo Regionale'!C9</f>
        <v>384</v>
      </c>
      <c r="D9" s="23" t="n">
        <f aca="false">'[1]riepilogo Regionale'!D9</f>
        <v>401</v>
      </c>
      <c r="E9" s="23" t="n">
        <f aca="false">'[1]riepilogo Regionale'!E9</f>
        <v>422</v>
      </c>
      <c r="F9" s="23" t="n">
        <f aca="false">'[1]riepilogo Regionale'!F9</f>
        <v>1296</v>
      </c>
      <c r="G9" s="24" t="n">
        <f aca="false">'[1]riepilogo Regionale'!G9</f>
        <v>6002.4</v>
      </c>
      <c r="H9" s="24" t="n">
        <f aca="false">'[1]riepilogo Regionale'!H9</f>
        <v>12004.79</v>
      </c>
      <c r="I9" s="24" t="n">
        <f aca="false">'[1]riepilogo Regionale'!I9</f>
        <v>18007.19</v>
      </c>
    </row>
    <row r="10" s="25" customFormat="true" ht="12.75" hidden="false" customHeight="false" outlineLevel="0" collapsed="false">
      <c r="A10" s="21" t="str">
        <f aca="false">'[1]riepilogo Regionale'!A10</f>
        <v>BENEVENTO</v>
      </c>
      <c r="B10" s="22" t="n">
        <f aca="false">'[1]riepilogo Regionale'!B10</f>
        <v>75</v>
      </c>
      <c r="C10" s="22" t="n">
        <f aca="false">'[1]riepilogo Regionale'!C10</f>
        <v>278</v>
      </c>
      <c r="D10" s="23" t="n">
        <f aca="false">'[1]riepilogo Regionale'!D10</f>
        <v>262</v>
      </c>
      <c r="E10" s="23" t="n">
        <f aca="false">'[1]riepilogo Regionale'!E10</f>
        <v>278</v>
      </c>
      <c r="F10" s="23" t="n">
        <f aca="false">'[1]riepilogo Regionale'!F10</f>
        <v>893</v>
      </c>
      <c r="G10" s="24" t="n">
        <f aca="false">'[1]riepilogo Regionale'!G10</f>
        <v>4135.91</v>
      </c>
      <c r="H10" s="24" t="n">
        <f aca="false">'[1]riepilogo Regionale'!H10</f>
        <v>8271.82</v>
      </c>
      <c r="I10" s="24" t="n">
        <f aca="false">'[1]riepilogo Regionale'!I10</f>
        <v>12407.73</v>
      </c>
    </row>
    <row r="11" s="25" customFormat="true" ht="12.75" hidden="false" customHeight="false" outlineLevel="0" collapsed="false">
      <c r="A11" s="21" t="str">
        <f aca="false">'[1]riepilogo Regionale'!A11</f>
        <v>CASERTA</v>
      </c>
      <c r="B11" s="22" t="n">
        <f aca="false">'[1]riepilogo Regionale'!B11</f>
        <v>212</v>
      </c>
      <c r="C11" s="22" t="n">
        <f aca="false">'[1]riepilogo Regionale'!C11</f>
        <v>1463</v>
      </c>
      <c r="D11" s="23" t="n">
        <f aca="false">'[1]riepilogo Regionale'!D11</f>
        <v>1199</v>
      </c>
      <c r="E11" s="23" t="n">
        <f aca="false">'[1]riepilogo Regionale'!E11</f>
        <v>840</v>
      </c>
      <c r="F11" s="23" t="n">
        <f aca="false">'[1]riepilogo Regionale'!F11</f>
        <v>3714</v>
      </c>
      <c r="G11" s="24" t="n">
        <f aca="false">'[1]riepilogo Regionale'!G11</f>
        <v>17201.31</v>
      </c>
      <c r="H11" s="24" t="n">
        <f aca="false">'[1]riepilogo Regionale'!H11</f>
        <v>34402.62</v>
      </c>
      <c r="I11" s="24" t="n">
        <f aca="false">'[1]riepilogo Regionale'!I11</f>
        <v>51603.93</v>
      </c>
    </row>
    <row r="12" s="25" customFormat="true" ht="12.75" hidden="false" customHeight="false" outlineLevel="0" collapsed="false">
      <c r="A12" s="21" t="str">
        <f aca="false">'[1]riepilogo Regionale'!A12</f>
        <v>NAPOLI</v>
      </c>
      <c r="B12" s="22" t="n">
        <f aca="false">'[1]riepilogo Regionale'!B12</f>
        <v>877</v>
      </c>
      <c r="C12" s="22" t="n">
        <f aca="false">'[1]riepilogo Regionale'!C12</f>
        <v>5296</v>
      </c>
      <c r="D12" s="23" t="n">
        <f aca="false">'[1]riepilogo Regionale'!D12</f>
        <v>4416</v>
      </c>
      <c r="E12" s="23" t="n">
        <f aca="false">'[1]riepilogo Regionale'!E12</f>
        <v>2582</v>
      </c>
      <c r="F12" s="23" t="n">
        <f aca="false">'[1]riepilogo Regionale'!F12</f>
        <v>13171</v>
      </c>
      <c r="G12" s="24" t="n">
        <f aca="false">'[1]riepilogo Regionale'!G12</f>
        <v>61001.21</v>
      </c>
      <c r="H12" s="24" t="n">
        <f aca="false">'[1]riepilogo Regionale'!H12</f>
        <v>122002.42</v>
      </c>
      <c r="I12" s="24" t="n">
        <f aca="false">'[1]riepilogo Regionale'!I12</f>
        <v>183003.63</v>
      </c>
    </row>
    <row r="13" s="25" customFormat="true" ht="13.5" hidden="false" customHeight="false" outlineLevel="0" collapsed="false">
      <c r="A13" s="26" t="str">
        <f aca="false">'[1]riepilogo Regionale'!A13</f>
        <v>SALERNO</v>
      </c>
      <c r="B13" s="27" t="n">
        <f aca="false">'[1]riepilogo Regionale'!B13</f>
        <v>287</v>
      </c>
      <c r="C13" s="27" t="n">
        <f aca="false">'[1]riepilogo Regionale'!C13</f>
        <v>1046</v>
      </c>
      <c r="D13" s="28" t="n">
        <f aca="false">'[1]riepilogo Regionale'!D13</f>
        <v>971</v>
      </c>
      <c r="E13" s="28" t="n">
        <f aca="false">'[1]riepilogo Regionale'!E13</f>
        <v>893</v>
      </c>
      <c r="F13" s="28" t="n">
        <f aca="false">'[1]riepilogo Regionale'!F13</f>
        <v>3197</v>
      </c>
      <c r="G13" s="24" t="n">
        <f aca="false">'[1]riepilogo Regionale'!G13</f>
        <v>14806.84</v>
      </c>
      <c r="H13" s="24" t="n">
        <f aca="false">'[1]riepilogo Regionale'!H13</f>
        <v>29613.68</v>
      </c>
      <c r="I13" s="24" t="n">
        <f aca="false">'[1]riepilogo Regionale'!I13</f>
        <v>44420.52</v>
      </c>
    </row>
    <row r="14" s="25" customFormat="true" ht="13.5" hidden="false" customHeight="false" outlineLevel="0" collapsed="false">
      <c r="A14" s="29" t="str">
        <f aca="false">'[1]riepilogo Regionale'!A14</f>
        <v>TOTALE</v>
      </c>
      <c r="B14" s="30" t="n">
        <f aca="false">'[1]riepilogo Regionale'!B14</f>
        <v>1540</v>
      </c>
      <c r="C14" s="30" t="n">
        <f aca="false">'[1]riepilogo Regionale'!C14</f>
        <v>8467</v>
      </c>
      <c r="D14" s="30" t="n">
        <f aca="false">'[1]riepilogo Regionale'!D14</f>
        <v>7249</v>
      </c>
      <c r="E14" s="30" t="n">
        <f aca="false">'[1]riepilogo Regionale'!E14</f>
        <v>5015</v>
      </c>
      <c r="F14" s="30" t="n">
        <f aca="false">'[1]riepilogo Regionale'!F14</f>
        <v>22271</v>
      </c>
      <c r="G14" s="31" t="n">
        <f aca="false">'[1]riepilogo Regionale'!G14</f>
        <v>103147.67</v>
      </c>
      <c r="H14" s="31" t="n">
        <f aca="false">'[1]riepilogo Regionale'!H14</f>
        <v>206295.33</v>
      </c>
      <c r="I14" s="31" t="n">
        <f aca="false">'[1]riepilogo Regionale'!I14</f>
        <v>309443</v>
      </c>
    </row>
    <row r="15" customFormat="false" ht="129" hidden="false" customHeight="true" outlineLevel="0" collapsed="false">
      <c r="A15" s="32" t="s">
        <v>0</v>
      </c>
      <c r="B15" s="33" t="s">
        <v>1</v>
      </c>
      <c r="C15" s="33" t="s">
        <v>2</v>
      </c>
      <c r="D15" s="33" t="s">
        <v>3</v>
      </c>
      <c r="E15" s="34" t="s">
        <v>4</v>
      </c>
      <c r="F15" s="35" t="s">
        <v>5</v>
      </c>
      <c r="G15" s="36" t="s">
        <v>6</v>
      </c>
      <c r="H15" s="18" t="str">
        <f aca="false">'[1]riepilogo Regionale'!H15</f>
        <v>FINANZIAMENTO 8/12 2007</v>
      </c>
      <c r="I15" s="18" t="str">
        <f aca="false">'[1]riepilogo Regionale'!I15</f>
        <v>TOTALE FINANZIAMENTO</v>
      </c>
    </row>
    <row r="16" customFormat="false" ht="12.75" hidden="false" customHeight="false" outlineLevel="0" collapsed="false">
      <c r="A16" s="37" t="s">
        <v>7</v>
      </c>
      <c r="B16" s="38" t="n">
        <f aca="false">Elementare!F221</f>
        <v>698</v>
      </c>
      <c r="C16" s="38" t="n">
        <f aca="false">Elementare!G221</f>
        <v>4215</v>
      </c>
      <c r="D16" s="39"/>
      <c r="E16" s="39"/>
      <c r="F16" s="38" t="n">
        <f aca="false">SUM(B16:E16)</f>
        <v>4913</v>
      </c>
      <c r="G16" s="40" t="n">
        <f aca="false">Elementare!I221</f>
        <v>22754.39</v>
      </c>
      <c r="H16" s="40" t="n">
        <f aca="false">Elementare!J221</f>
        <v>45508.94</v>
      </c>
      <c r="I16" s="40" t="n">
        <f aca="false">Elementare!K221</f>
        <v>68263.33</v>
      </c>
    </row>
    <row r="17" customFormat="false" ht="12.75" hidden="false" customHeight="false" outlineLevel="0" collapsed="false">
      <c r="A17" s="37" t="s">
        <v>8</v>
      </c>
      <c r="B17" s="38" t="n">
        <f aca="false">'Scuole Comprensive'!F123</f>
        <v>179</v>
      </c>
      <c r="C17" s="38" t="n">
        <f aca="false">'Scuole Comprensive'!G123</f>
        <v>1075</v>
      </c>
      <c r="D17" s="38" t="n">
        <f aca="false">'Scuole Comprensive'!H123</f>
        <v>1493</v>
      </c>
      <c r="E17" s="39"/>
      <c r="F17" s="38" t="n">
        <f aca="false">SUM(B17:E17)</f>
        <v>2747</v>
      </c>
      <c r="G17" s="40" t="n">
        <f aca="false">'Scuole Comprensive'!J123</f>
        <v>12722.7</v>
      </c>
      <c r="H17" s="40" t="n">
        <f aca="false">'Scuole Comprensive'!K123</f>
        <v>25445.35</v>
      </c>
      <c r="I17" s="40" t="n">
        <f aca="false">'Scuole Comprensive'!L123</f>
        <v>38168.05</v>
      </c>
    </row>
    <row r="18" customFormat="false" ht="12.75" hidden="false" customHeight="false" outlineLevel="0" collapsed="false">
      <c r="A18" s="37" t="s">
        <v>9</v>
      </c>
      <c r="B18" s="39"/>
      <c r="C18" s="39"/>
      <c r="D18" s="38" t="n">
        <f aca="false">Media!F143</f>
        <v>2922</v>
      </c>
      <c r="E18" s="39"/>
      <c r="F18" s="38" t="n">
        <f aca="false">SUM(B18:E18)</f>
        <v>2922</v>
      </c>
      <c r="G18" s="40" t="n">
        <f aca="false">Media!G143</f>
        <v>13533.2</v>
      </c>
      <c r="H18" s="40" t="n">
        <f aca="false">Media!H143</f>
        <v>27066.38</v>
      </c>
      <c r="I18" s="40" t="n">
        <f aca="false">Media!I143</f>
        <v>40599.58</v>
      </c>
    </row>
    <row r="19" customFormat="false" ht="12.75" hidden="false" customHeight="false" outlineLevel="0" collapsed="false">
      <c r="A19" s="37" t="s">
        <v>10</v>
      </c>
      <c r="B19" s="39"/>
      <c r="C19" s="39"/>
      <c r="D19" s="39"/>
      <c r="E19" s="38" t="n">
        <f aca="false">'I.S.U.'!F40</f>
        <v>522</v>
      </c>
      <c r="F19" s="38" t="n">
        <f aca="false">SUM(B19:E19)</f>
        <v>522</v>
      </c>
      <c r="G19" s="40" t="n">
        <f aca="false">'I.S.U.'!G40</f>
        <v>2417.64</v>
      </c>
      <c r="H19" s="40" t="n">
        <f aca="false">'I.S.U.'!H40</f>
        <v>4835.25</v>
      </c>
      <c r="I19" s="40" t="n">
        <f aca="false">'I.S.U.'!I40</f>
        <v>7252.89</v>
      </c>
    </row>
    <row r="20" customFormat="false" ht="12.75" hidden="false" customHeight="false" outlineLevel="0" collapsed="false">
      <c r="A20" s="37" t="s">
        <v>11</v>
      </c>
      <c r="B20" s="39"/>
      <c r="C20" s="39"/>
      <c r="D20" s="39"/>
      <c r="E20" s="38" t="n">
        <f aca="false">Classica!F53</f>
        <v>119</v>
      </c>
      <c r="F20" s="38" t="n">
        <f aca="false">SUM(B20:E20)</f>
        <v>119</v>
      </c>
      <c r="G20" s="40" t="n">
        <f aca="false">Classica!G53</f>
        <v>551.13</v>
      </c>
      <c r="H20" s="40" t="n">
        <f aca="false">Classica!H53</f>
        <v>1102.28</v>
      </c>
      <c r="I20" s="40" t="n">
        <f aca="false">Classica!I53</f>
        <v>1653.41</v>
      </c>
    </row>
    <row r="21" customFormat="false" ht="12.75" hidden="false" customHeight="false" outlineLevel="0" collapsed="false">
      <c r="A21" s="37" t="s">
        <v>12</v>
      </c>
      <c r="B21" s="39"/>
      <c r="C21" s="39"/>
      <c r="D21" s="39"/>
      <c r="E21" s="38" t="n">
        <f aca="false">tecnici!F45</f>
        <v>468</v>
      </c>
      <c r="F21" s="38" t="n">
        <f aca="false">SUM(B21:E21)</f>
        <v>468</v>
      </c>
      <c r="G21" s="40" t="n">
        <f aca="false">tecnici!G45</f>
        <v>2167.54</v>
      </c>
      <c r="H21" s="40" t="n">
        <f aca="false">tecnici!H45</f>
        <v>4335.02</v>
      </c>
      <c r="I21" s="40" t="n">
        <f aca="false">tecnici!I45</f>
        <v>6502.56</v>
      </c>
    </row>
    <row r="22" customFormat="false" ht="12.75" hidden="false" customHeight="false" outlineLevel="0" collapsed="false">
      <c r="A22" s="37" t="s">
        <v>13</v>
      </c>
      <c r="B22" s="39"/>
      <c r="C22" s="39"/>
      <c r="D22" s="39"/>
      <c r="E22" s="38" t="n">
        <f aca="false">' Professionali'!F39</f>
        <v>1309</v>
      </c>
      <c r="F22" s="38" t="n">
        <f aca="false">SUM(B22:E22)</f>
        <v>1309</v>
      </c>
      <c r="G22" s="40" t="n">
        <f aca="false">' Professionali'!G39</f>
        <v>6062.62</v>
      </c>
      <c r="H22" s="40" t="n">
        <f aca="false">' Professionali'!H39</f>
        <v>12125.23</v>
      </c>
      <c r="I22" s="40" t="n">
        <f aca="false">' Professionali'!I39</f>
        <v>18187.85</v>
      </c>
    </row>
    <row r="23" customFormat="false" ht="12.75" hidden="false" customHeight="false" outlineLevel="0" collapsed="false">
      <c r="A23" s="37" t="s">
        <v>14</v>
      </c>
      <c r="B23" s="39"/>
      <c r="C23" s="39"/>
      <c r="D23" s="39"/>
      <c r="E23" s="38" t="n">
        <f aca="false">'Ist. artistici'!F10</f>
        <v>162</v>
      </c>
      <c r="F23" s="38" t="n">
        <f aca="false">SUM(B23:E23)</f>
        <v>162</v>
      </c>
      <c r="G23" s="40" t="n">
        <f aca="false">'Ist. artistici'!G10</f>
        <v>750.31</v>
      </c>
      <c r="H23" s="40" t="n">
        <f aca="false">'Ist. artistici'!H10</f>
        <v>1500.6</v>
      </c>
      <c r="I23" s="40" t="n">
        <f aca="false">'Ist. artistici'!I10</f>
        <v>2250.91</v>
      </c>
    </row>
    <row r="24" customFormat="false" ht="13.5" hidden="false" customHeight="false" outlineLevel="0" collapsed="false">
      <c r="A24" s="37" t="s">
        <v>15</v>
      </c>
      <c r="B24" s="41" t="n">
        <f aca="false">'convitti '!F4</f>
        <v>0</v>
      </c>
      <c r="C24" s="41" t="n">
        <f aca="false">'convitti '!G4</f>
        <v>6</v>
      </c>
      <c r="D24" s="41" t="n">
        <f aca="false">'convitti '!H4</f>
        <v>1</v>
      </c>
      <c r="E24" s="41" t="n">
        <f aca="false">'convitti '!I4</f>
        <v>2</v>
      </c>
      <c r="F24" s="41" t="n">
        <f aca="false">SUM(B24:E24)</f>
        <v>9</v>
      </c>
      <c r="G24" s="41" t="n">
        <f aca="false">'convitti '!K4</f>
        <v>41.68</v>
      </c>
      <c r="H24" s="41" t="n">
        <f aca="false">'convitti '!L4</f>
        <v>83.37</v>
      </c>
      <c r="I24" s="41" t="n">
        <f aca="false">'convitti '!M4</f>
        <v>125.05</v>
      </c>
    </row>
    <row r="25" customFormat="false" ht="14.25" hidden="false" customHeight="false" outlineLevel="0" collapsed="false">
      <c r="A25" s="42" t="s">
        <v>16</v>
      </c>
      <c r="B25" s="43" t="n">
        <f aca="false">SUM(B16:B24)</f>
        <v>877</v>
      </c>
      <c r="C25" s="43" t="n">
        <f aca="false">SUM(C16:C24)</f>
        <v>5296</v>
      </c>
      <c r="D25" s="43" t="n">
        <f aca="false">SUM(D16:D24)</f>
        <v>4416</v>
      </c>
      <c r="E25" s="43" t="n">
        <f aca="false">SUM(E16:E24)</f>
        <v>2582</v>
      </c>
      <c r="F25" s="43" t="n">
        <f aca="false">SUM(F16:F24)</f>
        <v>13171</v>
      </c>
      <c r="G25" s="44" t="n">
        <f aca="false">SUM(G16:G24)</f>
        <v>61001.21</v>
      </c>
      <c r="H25" s="44" t="n">
        <f aca="false">SUM(H16:H24)</f>
        <v>122002.42</v>
      </c>
      <c r="I25" s="44" t="n">
        <f aca="false">SUM(I16:I24)</f>
        <v>183003.63</v>
      </c>
    </row>
    <row r="26" customFormat="false" ht="12.75" hidden="false" customHeight="false" outlineLevel="0" collapsed="false">
      <c r="B26" s="0"/>
      <c r="C26" s="0"/>
      <c r="D26" s="0"/>
      <c r="E26" s="0"/>
      <c r="F26" s="0"/>
    </row>
    <row r="27" customFormat="false" ht="12.75" hidden="false" customHeight="false" outlineLevel="0" collapsed="false">
      <c r="B27" s="0"/>
      <c r="C27" s="0"/>
      <c r="D27" s="0"/>
      <c r="E27" s="0"/>
      <c r="F27" s="0"/>
    </row>
  </sheetData>
  <mergeCells count="2">
    <mergeCell ref="A1:G1"/>
    <mergeCell ref="B7:F7"/>
  </mergeCells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5" activeCellId="0" sqref="H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111" width="13.85"/>
    <col collapsed="false" customWidth="true" hidden="false" outlineLevel="0" max="3" min="3" style="112" width="10.85"/>
    <col collapsed="false" customWidth="true" hidden="false" outlineLevel="0" max="4" min="4" style="108" width="14.99"/>
    <col collapsed="false" customWidth="true" hidden="false" outlineLevel="0" max="5" min="5" style="108" width="14.7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true" hidden="false" outlineLevel="0" max="9" min="8" style="1" width="11.56"/>
    <col collapsed="false" customWidth="true" hidden="false" outlineLevel="0" max="10" min="10" style="1" width="10.41"/>
    <col collapsed="false" customWidth="true" hidden="false" outlineLevel="0" max="11" min="11" style="1" width="15.85"/>
    <col collapsed="false" customWidth="true" hidden="false" outlineLevel="0" max="99" min="12" style="1" width="9.14"/>
  </cols>
  <sheetData>
    <row r="1" s="53" customFormat="true" ht="117" hidden="false" customHeight="true" outlineLevel="0" collapsed="false">
      <c r="A1" s="48" t="s">
        <v>17</v>
      </c>
      <c r="B1" s="49" t="s">
        <v>18</v>
      </c>
      <c r="C1" s="102" t="s">
        <v>19</v>
      </c>
      <c r="D1" s="102" t="s">
        <v>20</v>
      </c>
      <c r="E1" s="102" t="s">
        <v>21</v>
      </c>
      <c r="F1" s="50" t="s">
        <v>1</v>
      </c>
      <c r="G1" s="50" t="s">
        <v>2</v>
      </c>
      <c r="H1" s="50" t="s">
        <v>3</v>
      </c>
      <c r="I1" s="85" t="s">
        <v>4</v>
      </c>
      <c r="J1" s="51" t="s">
        <v>5</v>
      </c>
      <c r="K1" s="36" t="s">
        <v>6</v>
      </c>
      <c r="L1" s="18" t="s">
        <v>22</v>
      </c>
      <c r="M1" s="18" t="s">
        <v>23</v>
      </c>
    </row>
    <row r="2" s="116" customFormat="true" ht="12.75" hidden="false" customHeight="false" outlineLevel="0" collapsed="false">
      <c r="A2" s="48" t="n">
        <v>1</v>
      </c>
      <c r="B2" s="86" t="s">
        <v>1288</v>
      </c>
      <c r="C2" s="86" t="s">
        <v>15</v>
      </c>
      <c r="D2" s="86" t="s">
        <v>1000</v>
      </c>
      <c r="E2" s="56" t="s">
        <v>0</v>
      </c>
      <c r="F2" s="57" t="n">
        <v>0</v>
      </c>
      <c r="G2" s="57" t="n">
        <v>6</v>
      </c>
      <c r="H2" s="57" t="n">
        <v>1</v>
      </c>
      <c r="I2" s="113" t="n">
        <v>2</v>
      </c>
      <c r="J2" s="114" t="n">
        <f aca="false">F2+G2+H2+I2</f>
        <v>9</v>
      </c>
      <c r="K2" s="59" t="n">
        <f aca="false">ROUND(J2*Riepilogo!$D$4,2)</f>
        <v>41.68</v>
      </c>
      <c r="L2" s="59" t="n">
        <f aca="false">ROUND(J2*Riepilogo!$D$6,2)</f>
        <v>83.37</v>
      </c>
      <c r="M2" s="59" t="n">
        <f aca="false">SUM(K2:L2)</f>
        <v>125.05</v>
      </c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</row>
    <row r="3" s="116" customFormat="true" ht="13.5" hidden="false" customHeight="false" outlineLevel="0" collapsed="false">
      <c r="A3" s="48" t="n">
        <v>2</v>
      </c>
      <c r="B3" s="86" t="s">
        <v>1289</v>
      </c>
      <c r="C3" s="86" t="s">
        <v>1290</v>
      </c>
      <c r="D3" s="86" t="s">
        <v>781</v>
      </c>
      <c r="E3" s="56" t="s">
        <v>0</v>
      </c>
      <c r="F3" s="60" t="n">
        <v>0</v>
      </c>
      <c r="G3" s="60" t="n">
        <v>0</v>
      </c>
      <c r="H3" s="60"/>
      <c r="I3" s="117"/>
      <c r="J3" s="114" t="n">
        <f aca="false">F3+G3+H3+I3</f>
        <v>0</v>
      </c>
      <c r="K3" s="59" t="n">
        <f aca="false">ROUND(J3*Riepilogo!$D$4,2)</f>
        <v>0</v>
      </c>
      <c r="L3" s="59" t="n">
        <f aca="false">ROUND(J3*Riepilogo!$D$6,2)</f>
        <v>0</v>
      </c>
      <c r="M3" s="59" t="n">
        <f aca="false">SUM(K3:L3)</f>
        <v>0</v>
      </c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</row>
    <row r="4" s="53" customFormat="true" ht="14.25" hidden="false" customHeight="false" outlineLevel="0" collapsed="false">
      <c r="F4" s="118" t="n">
        <f aca="false">SUM(F2:F3)</f>
        <v>0</v>
      </c>
      <c r="G4" s="118" t="n">
        <f aca="false">SUM(G2:G3)</f>
        <v>6</v>
      </c>
      <c r="H4" s="118" t="n">
        <f aca="false">SUM(H2:H3)</f>
        <v>1</v>
      </c>
      <c r="I4" s="118" t="n">
        <f aca="false">SUM(I2:I3)</f>
        <v>2</v>
      </c>
      <c r="J4" s="118" t="n">
        <f aca="false">SUM(J2:J3)</f>
        <v>9</v>
      </c>
      <c r="K4" s="118" t="n">
        <f aca="false">SUM(K2:K3)</f>
        <v>41.68</v>
      </c>
      <c r="L4" s="118" t="n">
        <f aca="false">SUM(L2:L3)</f>
        <v>83.37</v>
      </c>
      <c r="M4" s="118" t="n">
        <f aca="false">SUM(M2:M3)</f>
        <v>125.05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5" activeCellId="0" sqref="H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6" width="14.28"/>
    <col collapsed="false" customWidth="true" hidden="false" outlineLevel="0" max="3" min="3" style="47" width="8.7"/>
    <col collapsed="false" customWidth="true" hidden="false" outlineLevel="0" max="4" min="4" style="47" width="17.42"/>
    <col collapsed="false" customWidth="true" hidden="false" outlineLevel="0" max="5" min="5" style="47" width="28.99"/>
    <col collapsed="false" customWidth="true" hidden="false" outlineLevel="0" max="6" min="6" style="1" width="13.14"/>
    <col collapsed="false" customWidth="true" hidden="false" outlineLevel="0" max="7" min="7" style="1" width="15.56"/>
    <col collapsed="false" customWidth="true" hidden="false" outlineLevel="0" max="8" min="8" style="1" width="16.28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true" hidden="false" outlineLevel="0" max="11" min="11" style="1" width="11.42"/>
    <col collapsed="false" customWidth="true" hidden="false" outlineLevel="0" max="38" min="12" style="1" width="9.14"/>
  </cols>
  <sheetData>
    <row r="1" s="53" customFormat="true" ht="89.25" hidden="false" customHeight="false" outlineLevel="0" collapsed="false">
      <c r="A1" s="48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50" t="s">
        <v>1</v>
      </c>
      <c r="G1" s="50" t="s">
        <v>2</v>
      </c>
      <c r="H1" s="51" t="s">
        <v>5</v>
      </c>
      <c r="I1" s="36" t="s">
        <v>6</v>
      </c>
      <c r="J1" s="18" t="s">
        <v>22</v>
      </c>
      <c r="K1" s="18" t="s">
        <v>23</v>
      </c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</row>
    <row r="2" customFormat="false" ht="12.75" hidden="false" customHeight="false" outlineLevel="0" collapsed="false">
      <c r="A2" s="54" t="n">
        <v>1</v>
      </c>
      <c r="B2" s="55" t="s">
        <v>24</v>
      </c>
      <c r="C2" s="48" t="s">
        <v>25</v>
      </c>
      <c r="D2" s="56" t="s">
        <v>26</v>
      </c>
      <c r="E2" s="48" t="s">
        <v>0</v>
      </c>
      <c r="F2" s="57" t="n">
        <v>1</v>
      </c>
      <c r="G2" s="57" t="n">
        <v>9</v>
      </c>
      <c r="H2" s="38" t="n">
        <f aca="false">F2+G2</f>
        <v>10</v>
      </c>
      <c r="I2" s="58" t="n">
        <f aca="false">ROUND(H2*Riepilogo!$D$4,2)-0.01</f>
        <v>46.3</v>
      </c>
      <c r="J2" s="59" t="n">
        <f aca="false">ROUND(H2*Riepilogo!$D$6,2)</f>
        <v>92.63</v>
      </c>
      <c r="K2" s="59" t="n">
        <f aca="false">SUM(I2:J2)</f>
        <v>138.93</v>
      </c>
      <c r="AE2" s="0"/>
      <c r="AF2" s="0"/>
      <c r="AG2" s="0"/>
      <c r="AH2" s="0"/>
      <c r="AI2" s="0"/>
      <c r="AJ2" s="0"/>
      <c r="AK2" s="0"/>
      <c r="AL2" s="0"/>
    </row>
    <row r="3" customFormat="false" ht="12.75" hidden="false" customHeight="false" outlineLevel="0" collapsed="false">
      <c r="A3" s="54" t="n">
        <v>2</v>
      </c>
      <c r="B3" s="55" t="s">
        <v>27</v>
      </c>
      <c r="C3" s="48" t="s">
        <v>25</v>
      </c>
      <c r="D3" s="56" t="s">
        <v>28</v>
      </c>
      <c r="E3" s="48" t="s">
        <v>0</v>
      </c>
      <c r="F3" s="57" t="n">
        <v>1</v>
      </c>
      <c r="G3" s="57" t="n">
        <v>9</v>
      </c>
      <c r="H3" s="38" t="n">
        <f aca="false">F3+G3</f>
        <v>10</v>
      </c>
      <c r="I3" s="58" t="n">
        <f aca="false">ROUND(H3*Riepilogo!$D$4,2)-0.01</f>
        <v>46.3</v>
      </c>
      <c r="J3" s="59" t="n">
        <f aca="false">ROUND(H3*Riepilogo!$D$6,2)</f>
        <v>92.63</v>
      </c>
      <c r="K3" s="59" t="n">
        <f aca="false">SUM(I3:J3)</f>
        <v>138.93</v>
      </c>
      <c r="AE3" s="0"/>
      <c r="AF3" s="0"/>
      <c r="AG3" s="0"/>
      <c r="AH3" s="0"/>
      <c r="AI3" s="0"/>
      <c r="AJ3" s="0"/>
      <c r="AK3" s="0"/>
      <c r="AL3" s="0"/>
    </row>
    <row r="4" customFormat="false" ht="12.75" hidden="false" customHeight="false" outlineLevel="0" collapsed="false">
      <c r="A4" s="54" t="n">
        <v>3</v>
      </c>
      <c r="B4" s="55" t="s">
        <v>29</v>
      </c>
      <c r="C4" s="48" t="s">
        <v>25</v>
      </c>
      <c r="D4" s="56" t="s">
        <v>30</v>
      </c>
      <c r="E4" s="48" t="s">
        <v>0</v>
      </c>
      <c r="F4" s="57" t="n">
        <v>3</v>
      </c>
      <c r="G4" s="57" t="n">
        <v>31</v>
      </c>
      <c r="H4" s="38" t="n">
        <f aca="false">F4+G4</f>
        <v>34</v>
      </c>
      <c r="I4" s="58" t="n">
        <f aca="false">ROUND(H4*Riepilogo!$D$4,2)-0.01</f>
        <v>157.46</v>
      </c>
      <c r="J4" s="59" t="n">
        <f aca="false">ROUND(H4*Riepilogo!$D$6,2)</f>
        <v>314.94</v>
      </c>
      <c r="K4" s="59" t="n">
        <f aca="false">SUM(I4:J4)</f>
        <v>472.4</v>
      </c>
      <c r="AE4" s="0"/>
      <c r="AF4" s="0"/>
      <c r="AG4" s="0"/>
      <c r="AH4" s="0"/>
      <c r="AI4" s="0"/>
      <c r="AJ4" s="0"/>
      <c r="AK4" s="0"/>
      <c r="AL4" s="0"/>
    </row>
    <row r="5" customFormat="false" ht="12.75" hidden="false" customHeight="false" outlineLevel="0" collapsed="false">
      <c r="A5" s="54" t="n">
        <v>4</v>
      </c>
      <c r="B5" s="55" t="s">
        <v>31</v>
      </c>
      <c r="C5" s="48" t="s">
        <v>25</v>
      </c>
      <c r="D5" s="56" t="s">
        <v>32</v>
      </c>
      <c r="E5" s="48" t="s">
        <v>0</v>
      </c>
      <c r="F5" s="57" t="n">
        <v>0</v>
      </c>
      <c r="G5" s="57" t="n">
        <v>17</v>
      </c>
      <c r="H5" s="38" t="n">
        <f aca="false">F5+G5</f>
        <v>17</v>
      </c>
      <c r="I5" s="58" t="n">
        <f aca="false">ROUND(H5*Riepilogo!$D$4,2)-0.01</f>
        <v>78.73</v>
      </c>
      <c r="J5" s="59" t="n">
        <f aca="false">ROUND(H5*Riepilogo!$D$6,2)</f>
        <v>157.47</v>
      </c>
      <c r="K5" s="59" t="n">
        <f aca="false">SUM(I5:J5)</f>
        <v>236.2</v>
      </c>
      <c r="AE5" s="0"/>
      <c r="AF5" s="0"/>
      <c r="AG5" s="0"/>
      <c r="AH5" s="0"/>
      <c r="AI5" s="0"/>
      <c r="AJ5" s="0"/>
      <c r="AK5" s="0"/>
      <c r="AL5" s="0"/>
    </row>
    <row r="6" customFormat="false" ht="12.75" hidden="false" customHeight="false" outlineLevel="0" collapsed="false">
      <c r="A6" s="54" t="n">
        <v>5</v>
      </c>
      <c r="B6" s="55" t="s">
        <v>33</v>
      </c>
      <c r="C6" s="48" t="s">
        <v>25</v>
      </c>
      <c r="D6" s="56" t="s">
        <v>34</v>
      </c>
      <c r="E6" s="48" t="s">
        <v>0</v>
      </c>
      <c r="F6" s="57" t="n">
        <v>2</v>
      </c>
      <c r="G6" s="57" t="n">
        <v>31</v>
      </c>
      <c r="H6" s="38" t="n">
        <f aca="false">F6+G6</f>
        <v>33</v>
      </c>
      <c r="I6" s="58" t="n">
        <f aca="false">ROUND(H6*Riepilogo!$D$4,2)-0.01</f>
        <v>152.83</v>
      </c>
      <c r="J6" s="59" t="n">
        <f aca="false">ROUND(H6*Riepilogo!$D$6,2)</f>
        <v>305.68</v>
      </c>
      <c r="K6" s="59" t="n">
        <f aca="false">SUM(I6:J6)</f>
        <v>458.51</v>
      </c>
      <c r="AE6" s="0"/>
      <c r="AF6" s="0"/>
      <c r="AG6" s="0"/>
      <c r="AH6" s="0"/>
      <c r="AI6" s="0"/>
      <c r="AJ6" s="0"/>
      <c r="AK6" s="0"/>
      <c r="AL6" s="0"/>
    </row>
    <row r="7" customFormat="false" ht="12.75" hidden="false" customHeight="false" outlineLevel="0" collapsed="false">
      <c r="A7" s="54" t="n">
        <v>6</v>
      </c>
      <c r="B7" s="55" t="s">
        <v>35</v>
      </c>
      <c r="C7" s="48" t="s">
        <v>25</v>
      </c>
      <c r="D7" s="56" t="s">
        <v>36</v>
      </c>
      <c r="E7" s="48" t="s">
        <v>0</v>
      </c>
      <c r="F7" s="57" t="n">
        <v>7</v>
      </c>
      <c r="G7" s="57" t="n">
        <v>29</v>
      </c>
      <c r="H7" s="38" t="n">
        <f aca="false">F7+G7</f>
        <v>36</v>
      </c>
      <c r="I7" s="58" t="n">
        <f aca="false">ROUND(H7*Riepilogo!$D$4,2)-0.01</f>
        <v>166.72</v>
      </c>
      <c r="J7" s="59" t="n">
        <f aca="false">ROUND(H7*Riepilogo!$D$6,2)</f>
        <v>333.47</v>
      </c>
      <c r="K7" s="59" t="n">
        <f aca="false">SUM(I7:J7)</f>
        <v>500.19</v>
      </c>
      <c r="AE7" s="0"/>
      <c r="AF7" s="0"/>
      <c r="AG7" s="0"/>
      <c r="AH7" s="0"/>
      <c r="AI7" s="0"/>
      <c r="AJ7" s="0"/>
      <c r="AK7" s="0"/>
      <c r="AL7" s="0"/>
    </row>
    <row r="8" customFormat="false" ht="12.75" hidden="false" customHeight="false" outlineLevel="0" collapsed="false">
      <c r="A8" s="54" t="n">
        <v>7</v>
      </c>
      <c r="B8" s="55" t="s">
        <v>37</v>
      </c>
      <c r="C8" s="48" t="s">
        <v>25</v>
      </c>
      <c r="D8" s="56" t="s">
        <v>38</v>
      </c>
      <c r="E8" s="48" t="s">
        <v>0</v>
      </c>
      <c r="F8" s="57" t="n">
        <v>6</v>
      </c>
      <c r="G8" s="57" t="n">
        <v>23</v>
      </c>
      <c r="H8" s="38" t="n">
        <f aca="false">F8+G8</f>
        <v>29</v>
      </c>
      <c r="I8" s="58" t="n">
        <f aca="false">ROUND(H8*Riepilogo!$D$4,2)-0.01</f>
        <v>134.3</v>
      </c>
      <c r="J8" s="59" t="n">
        <f aca="false">ROUND(H8*Riepilogo!$D$6,2)</f>
        <v>268.63</v>
      </c>
      <c r="K8" s="59" t="n">
        <f aca="false">SUM(I8:J8)</f>
        <v>402.93</v>
      </c>
      <c r="AE8" s="0"/>
      <c r="AF8" s="0"/>
      <c r="AG8" s="0"/>
      <c r="AH8" s="0"/>
      <c r="AI8" s="0"/>
      <c r="AJ8" s="0"/>
      <c r="AK8" s="0"/>
      <c r="AL8" s="0"/>
    </row>
    <row r="9" customFormat="false" ht="12.75" hidden="false" customHeight="false" outlineLevel="0" collapsed="false">
      <c r="A9" s="54" t="n">
        <v>8</v>
      </c>
      <c r="B9" s="55" t="s">
        <v>39</v>
      </c>
      <c r="C9" s="48" t="s">
        <v>25</v>
      </c>
      <c r="D9" s="56" t="s">
        <v>40</v>
      </c>
      <c r="E9" s="48" t="s">
        <v>0</v>
      </c>
      <c r="F9" s="57" t="n">
        <v>1</v>
      </c>
      <c r="G9" s="57" t="n">
        <v>8</v>
      </c>
      <c r="H9" s="38" t="n">
        <f aca="false">F9+G9</f>
        <v>9</v>
      </c>
      <c r="I9" s="59" t="n">
        <f aca="false">ROUND(H9*Riepilogo!$D$4,2)</f>
        <v>41.68</v>
      </c>
      <c r="J9" s="58" t="n">
        <f aca="false">ROUND(H9*Riepilogo!$D$6,2)-0.01</f>
        <v>83.36</v>
      </c>
      <c r="K9" s="59" t="n">
        <f aca="false">SUM(I9:J9)</f>
        <v>125.04</v>
      </c>
      <c r="AE9" s="0"/>
      <c r="AF9" s="0"/>
      <c r="AG9" s="0"/>
      <c r="AH9" s="0"/>
      <c r="AI9" s="0"/>
      <c r="AJ9" s="0"/>
      <c r="AK9" s="0"/>
      <c r="AL9" s="0"/>
    </row>
    <row r="10" customFormat="false" ht="12.75" hidden="false" customHeight="false" outlineLevel="0" collapsed="false">
      <c r="A10" s="54" t="n">
        <v>9</v>
      </c>
      <c r="B10" s="55" t="s">
        <v>41</v>
      </c>
      <c r="C10" s="48" t="s">
        <v>25</v>
      </c>
      <c r="D10" s="56" t="s">
        <v>42</v>
      </c>
      <c r="E10" s="48" t="s">
        <v>0</v>
      </c>
      <c r="F10" s="57" t="n">
        <v>3</v>
      </c>
      <c r="G10" s="57" t="n">
        <v>8</v>
      </c>
      <c r="H10" s="38" t="n">
        <f aca="false">F10+G10</f>
        <v>11</v>
      </c>
      <c r="I10" s="59" t="n">
        <f aca="false">ROUND(H10*Riepilogo!$D$4,2)</f>
        <v>50.95</v>
      </c>
      <c r="J10" s="58" t="n">
        <f aca="false">ROUND(H10*Riepilogo!$D$6,2)-0.01</f>
        <v>101.88</v>
      </c>
      <c r="K10" s="59" t="n">
        <f aca="false">SUM(I10:J10)</f>
        <v>152.83</v>
      </c>
      <c r="AE10" s="0"/>
      <c r="AF10" s="0"/>
      <c r="AG10" s="0"/>
      <c r="AH10" s="0"/>
      <c r="AI10" s="0"/>
      <c r="AJ10" s="0"/>
      <c r="AK10" s="0"/>
      <c r="AL10" s="0"/>
    </row>
    <row r="11" customFormat="false" ht="12.75" hidden="false" customHeight="false" outlineLevel="0" collapsed="false">
      <c r="A11" s="54" t="n">
        <v>10</v>
      </c>
      <c r="B11" s="55" t="s">
        <v>43</v>
      </c>
      <c r="C11" s="48" t="s">
        <v>25</v>
      </c>
      <c r="D11" s="56" t="s">
        <v>44</v>
      </c>
      <c r="E11" s="48" t="s">
        <v>0</v>
      </c>
      <c r="F11" s="57" t="n">
        <v>4</v>
      </c>
      <c r="G11" s="57" t="n">
        <v>17</v>
      </c>
      <c r="H11" s="38" t="n">
        <f aca="false">F11+G11</f>
        <v>21</v>
      </c>
      <c r="I11" s="59" t="n">
        <f aca="false">ROUND(H11*Riepilogo!$D$4,2)</f>
        <v>97.26</v>
      </c>
      <c r="J11" s="58" t="n">
        <f aca="false">ROUND(H11*Riepilogo!$D$6,2)-0.01</f>
        <v>194.51</v>
      </c>
      <c r="K11" s="59" t="n">
        <f aca="false">SUM(I11:J11)</f>
        <v>291.77</v>
      </c>
      <c r="AE11" s="0"/>
      <c r="AF11" s="0"/>
      <c r="AG11" s="0"/>
      <c r="AH11" s="0"/>
      <c r="AI11" s="0"/>
      <c r="AJ11" s="0"/>
      <c r="AK11" s="0"/>
      <c r="AL11" s="0"/>
    </row>
    <row r="12" customFormat="false" ht="12.75" hidden="false" customHeight="false" outlineLevel="0" collapsed="false">
      <c r="A12" s="54" t="n">
        <v>11</v>
      </c>
      <c r="B12" s="55" t="s">
        <v>45</v>
      </c>
      <c r="C12" s="48" t="s">
        <v>25</v>
      </c>
      <c r="D12" s="56" t="s">
        <v>46</v>
      </c>
      <c r="E12" s="48" t="s">
        <v>0</v>
      </c>
      <c r="F12" s="57" t="n">
        <v>1</v>
      </c>
      <c r="G12" s="57" t="n">
        <v>18</v>
      </c>
      <c r="H12" s="38" t="n">
        <f aca="false">F12+G12</f>
        <v>19</v>
      </c>
      <c r="I12" s="59" t="n">
        <f aca="false">ROUND(H12*Riepilogo!$D$4,2)</f>
        <v>88</v>
      </c>
      <c r="J12" s="59" t="n">
        <f aca="false">ROUND(H12*Riepilogo!$D$6,2)</f>
        <v>176</v>
      </c>
      <c r="K12" s="59" t="n">
        <f aca="false">SUM(I12:J12)</f>
        <v>264</v>
      </c>
      <c r="AE12" s="0"/>
      <c r="AF12" s="0"/>
      <c r="AG12" s="0"/>
      <c r="AH12" s="0"/>
      <c r="AI12" s="0"/>
      <c r="AJ12" s="0"/>
      <c r="AK12" s="0"/>
      <c r="AL12" s="0"/>
    </row>
    <row r="13" customFormat="false" ht="12.75" hidden="false" customHeight="false" outlineLevel="0" collapsed="false">
      <c r="A13" s="54" t="n">
        <v>12</v>
      </c>
      <c r="B13" s="55" t="s">
        <v>47</v>
      </c>
      <c r="C13" s="48" t="s">
        <v>25</v>
      </c>
      <c r="D13" s="56" t="s">
        <v>48</v>
      </c>
      <c r="E13" s="48" t="s">
        <v>0</v>
      </c>
      <c r="F13" s="57" t="n">
        <v>1</v>
      </c>
      <c r="G13" s="57" t="n">
        <v>15</v>
      </c>
      <c r="H13" s="38" t="n">
        <f aca="false">F13+G13</f>
        <v>16</v>
      </c>
      <c r="I13" s="59" t="n">
        <f aca="false">ROUND(H13*Riepilogo!$D$4,2)</f>
        <v>74.1</v>
      </c>
      <c r="J13" s="59" t="n">
        <f aca="false">ROUND(H13*Riepilogo!$D$6,2)</f>
        <v>148.21</v>
      </c>
      <c r="K13" s="59" t="n">
        <f aca="false">SUM(I13:J13)</f>
        <v>222.31</v>
      </c>
      <c r="AE13" s="0"/>
      <c r="AF13" s="0"/>
      <c r="AG13" s="0"/>
      <c r="AH13" s="0"/>
      <c r="AI13" s="0"/>
      <c r="AJ13" s="0"/>
      <c r="AK13" s="0"/>
      <c r="AL13" s="0"/>
    </row>
    <row r="14" customFormat="false" ht="12.75" hidden="false" customHeight="false" outlineLevel="0" collapsed="false">
      <c r="A14" s="54" t="n">
        <v>13</v>
      </c>
      <c r="B14" s="55" t="s">
        <v>49</v>
      </c>
      <c r="C14" s="48" t="s">
        <v>25</v>
      </c>
      <c r="D14" s="56" t="s">
        <v>50</v>
      </c>
      <c r="E14" s="48" t="s">
        <v>0</v>
      </c>
      <c r="F14" s="57" t="n">
        <v>1</v>
      </c>
      <c r="G14" s="57" t="n">
        <v>17</v>
      </c>
      <c r="H14" s="38" t="n">
        <f aca="false">F14+G14</f>
        <v>18</v>
      </c>
      <c r="I14" s="59" t="n">
        <f aca="false">ROUND(H14*Riepilogo!$D$4,2)</f>
        <v>83.37</v>
      </c>
      <c r="J14" s="59" t="n">
        <f aca="false">ROUND(H14*Riepilogo!$D$6,2)</f>
        <v>166.73</v>
      </c>
      <c r="K14" s="59" t="n">
        <f aca="false">SUM(I14:J14)</f>
        <v>250.1</v>
      </c>
      <c r="AE14" s="0"/>
      <c r="AF14" s="0"/>
      <c r="AG14" s="0"/>
      <c r="AH14" s="0"/>
      <c r="AI14" s="0"/>
      <c r="AJ14" s="0"/>
      <c r="AK14" s="0"/>
      <c r="AL14" s="0"/>
    </row>
    <row r="15" customFormat="false" ht="12.75" hidden="false" customHeight="false" outlineLevel="0" collapsed="false">
      <c r="A15" s="54" t="n">
        <v>14</v>
      </c>
      <c r="B15" s="55" t="s">
        <v>51</v>
      </c>
      <c r="C15" s="48" t="s">
        <v>25</v>
      </c>
      <c r="D15" s="56" t="s">
        <v>52</v>
      </c>
      <c r="E15" s="48" t="s">
        <v>0</v>
      </c>
      <c r="F15" s="57" t="n">
        <v>1</v>
      </c>
      <c r="G15" s="57" t="n">
        <v>16</v>
      </c>
      <c r="H15" s="38" t="n">
        <f aca="false">F15+G15</f>
        <v>17</v>
      </c>
      <c r="I15" s="59" t="n">
        <f aca="false">ROUND(H15*Riepilogo!$D$4,2)</f>
        <v>78.74</v>
      </c>
      <c r="J15" s="59" t="n">
        <f aca="false">ROUND(H15*Riepilogo!$D$6,2)</f>
        <v>157.47</v>
      </c>
      <c r="K15" s="59" t="n">
        <f aca="false">SUM(I15:J15)</f>
        <v>236.21</v>
      </c>
      <c r="AE15" s="0"/>
      <c r="AF15" s="0"/>
      <c r="AG15" s="0"/>
      <c r="AH15" s="0"/>
      <c r="AI15" s="0"/>
      <c r="AJ15" s="0"/>
      <c r="AK15" s="0"/>
      <c r="AL15" s="0"/>
    </row>
    <row r="16" customFormat="false" ht="12.75" hidden="false" customHeight="false" outlineLevel="0" collapsed="false">
      <c r="A16" s="54" t="n">
        <v>15</v>
      </c>
      <c r="B16" s="55" t="s">
        <v>53</v>
      </c>
      <c r="C16" s="48" t="s">
        <v>25</v>
      </c>
      <c r="D16" s="56" t="s">
        <v>54</v>
      </c>
      <c r="E16" s="48" t="s">
        <v>0</v>
      </c>
      <c r="F16" s="57" t="n">
        <v>4</v>
      </c>
      <c r="G16" s="57" t="n">
        <v>10</v>
      </c>
      <c r="H16" s="38" t="n">
        <f aca="false">F16+G16</f>
        <v>14</v>
      </c>
      <c r="I16" s="59" t="n">
        <f aca="false">ROUND(H16*Riepilogo!$D$4,2)</f>
        <v>64.84</v>
      </c>
      <c r="J16" s="59" t="n">
        <f aca="false">ROUND(H16*Riepilogo!$D$6,2)</f>
        <v>129.68</v>
      </c>
      <c r="K16" s="59" t="n">
        <f aca="false">SUM(I16:J16)</f>
        <v>194.52</v>
      </c>
      <c r="AE16" s="0"/>
      <c r="AF16" s="0"/>
      <c r="AG16" s="0"/>
      <c r="AH16" s="0"/>
      <c r="AI16" s="0"/>
      <c r="AJ16" s="0"/>
      <c r="AK16" s="0"/>
      <c r="AL16" s="0"/>
    </row>
    <row r="17" customFormat="false" ht="12.75" hidden="false" customHeight="false" outlineLevel="0" collapsed="false">
      <c r="A17" s="54" t="n">
        <v>16</v>
      </c>
      <c r="B17" s="55" t="s">
        <v>55</v>
      </c>
      <c r="C17" s="48" t="s">
        <v>25</v>
      </c>
      <c r="D17" s="56" t="s">
        <v>56</v>
      </c>
      <c r="E17" s="48" t="s">
        <v>0</v>
      </c>
      <c r="F17" s="57" t="n">
        <v>6</v>
      </c>
      <c r="G17" s="57" t="n">
        <v>11</v>
      </c>
      <c r="H17" s="38" t="n">
        <f aca="false">F17+G17</f>
        <v>17</v>
      </c>
      <c r="I17" s="59" t="n">
        <f aca="false">ROUND(H17*Riepilogo!$D$4,2)</f>
        <v>78.74</v>
      </c>
      <c r="J17" s="59" t="n">
        <f aca="false">ROUND(H17*Riepilogo!$D$6,2)</f>
        <v>157.47</v>
      </c>
      <c r="K17" s="59" t="n">
        <f aca="false">SUM(I17:J17)</f>
        <v>236.21</v>
      </c>
      <c r="AE17" s="0"/>
      <c r="AF17" s="0"/>
      <c r="AG17" s="0"/>
      <c r="AH17" s="0"/>
      <c r="AI17" s="0"/>
      <c r="AJ17" s="0"/>
      <c r="AK17" s="0"/>
      <c r="AL17" s="0"/>
    </row>
    <row r="18" customFormat="false" ht="12.75" hidden="false" customHeight="false" outlineLevel="0" collapsed="false">
      <c r="A18" s="54" t="n">
        <v>17</v>
      </c>
      <c r="B18" s="55" t="s">
        <v>57</v>
      </c>
      <c r="C18" s="48" t="s">
        <v>25</v>
      </c>
      <c r="D18" s="56" t="s">
        <v>58</v>
      </c>
      <c r="E18" s="48" t="s">
        <v>0</v>
      </c>
      <c r="F18" s="57" t="n">
        <v>3</v>
      </c>
      <c r="G18" s="57" t="n">
        <v>16</v>
      </c>
      <c r="H18" s="38" t="n">
        <f aca="false">F18+G18</f>
        <v>19</v>
      </c>
      <c r="I18" s="59" t="n">
        <f aca="false">ROUND(H18*Riepilogo!$D$4,2)</f>
        <v>88</v>
      </c>
      <c r="J18" s="59" t="n">
        <f aca="false">ROUND(H18*Riepilogo!$D$6,2)</f>
        <v>176</v>
      </c>
      <c r="K18" s="59" t="n">
        <f aca="false">SUM(I18:J18)</f>
        <v>264</v>
      </c>
      <c r="AE18" s="0"/>
      <c r="AF18" s="0"/>
      <c r="AG18" s="0"/>
      <c r="AH18" s="0"/>
      <c r="AI18" s="0"/>
      <c r="AJ18" s="0"/>
      <c r="AK18" s="0"/>
      <c r="AL18" s="0"/>
    </row>
    <row r="19" customFormat="false" ht="12.75" hidden="false" customHeight="false" outlineLevel="0" collapsed="false">
      <c r="A19" s="54" t="n">
        <v>18</v>
      </c>
      <c r="B19" s="55" t="s">
        <v>59</v>
      </c>
      <c r="C19" s="48" t="s">
        <v>25</v>
      </c>
      <c r="D19" s="56" t="s">
        <v>60</v>
      </c>
      <c r="E19" s="48" t="s">
        <v>0</v>
      </c>
      <c r="F19" s="57" t="n">
        <v>3</v>
      </c>
      <c r="G19" s="57" t="n">
        <v>26</v>
      </c>
      <c r="H19" s="38" t="n">
        <f aca="false">F19+G19</f>
        <v>29</v>
      </c>
      <c r="I19" s="59" t="n">
        <f aca="false">ROUND(H19*Riepilogo!$D$4,2)</f>
        <v>134.31</v>
      </c>
      <c r="J19" s="59" t="n">
        <f aca="false">ROUND(H19*Riepilogo!$D$6,2)</f>
        <v>268.63</v>
      </c>
      <c r="K19" s="59" t="n">
        <f aca="false">SUM(I19:J19)</f>
        <v>402.94</v>
      </c>
      <c r="AE19" s="0"/>
      <c r="AF19" s="0"/>
      <c r="AG19" s="0"/>
      <c r="AH19" s="0"/>
      <c r="AI19" s="0"/>
      <c r="AJ19" s="0"/>
      <c r="AK19" s="0"/>
      <c r="AL19" s="0"/>
    </row>
    <row r="20" customFormat="false" ht="12.75" hidden="false" customHeight="false" outlineLevel="0" collapsed="false">
      <c r="A20" s="54" t="n">
        <v>19</v>
      </c>
      <c r="B20" s="55" t="s">
        <v>61</v>
      </c>
      <c r="C20" s="48" t="s">
        <v>25</v>
      </c>
      <c r="D20" s="56" t="s">
        <v>62</v>
      </c>
      <c r="E20" s="48" t="s">
        <v>0</v>
      </c>
      <c r="F20" s="57" t="n">
        <v>2</v>
      </c>
      <c r="G20" s="57" t="n">
        <v>9</v>
      </c>
      <c r="H20" s="38" t="n">
        <f aca="false">F20+G20</f>
        <v>11</v>
      </c>
      <c r="I20" s="59" t="n">
        <f aca="false">ROUND(H20*Riepilogo!$D$4,2)</f>
        <v>50.95</v>
      </c>
      <c r="J20" s="59" t="n">
        <f aca="false">ROUND(H20*Riepilogo!$D$6,2)</f>
        <v>101.89</v>
      </c>
      <c r="K20" s="59" t="n">
        <f aca="false">SUM(I20:J20)</f>
        <v>152.84</v>
      </c>
      <c r="AE20" s="0"/>
      <c r="AF20" s="0"/>
      <c r="AG20" s="0"/>
      <c r="AH20" s="0"/>
      <c r="AI20" s="0"/>
      <c r="AJ20" s="0"/>
      <c r="AK20" s="0"/>
      <c r="AL20" s="0"/>
    </row>
    <row r="21" customFormat="false" ht="12.75" hidden="false" customHeight="false" outlineLevel="0" collapsed="false">
      <c r="A21" s="54" t="n">
        <v>20</v>
      </c>
      <c r="B21" s="55" t="s">
        <v>63</v>
      </c>
      <c r="C21" s="48" t="s">
        <v>25</v>
      </c>
      <c r="D21" s="56" t="s">
        <v>64</v>
      </c>
      <c r="E21" s="48" t="s">
        <v>0</v>
      </c>
      <c r="F21" s="57" t="n">
        <v>2</v>
      </c>
      <c r="G21" s="57" t="n">
        <v>17</v>
      </c>
      <c r="H21" s="38" t="n">
        <f aca="false">F21+G21</f>
        <v>19</v>
      </c>
      <c r="I21" s="59" t="n">
        <f aca="false">ROUND(H21*Riepilogo!$D$4,2)</f>
        <v>88</v>
      </c>
      <c r="J21" s="59" t="n">
        <f aca="false">ROUND(H21*Riepilogo!$D$6,2)</f>
        <v>176</v>
      </c>
      <c r="K21" s="59" t="n">
        <f aca="false">SUM(I21:J21)</f>
        <v>264</v>
      </c>
      <c r="AE21" s="0"/>
      <c r="AF21" s="0"/>
      <c r="AG21" s="0"/>
      <c r="AH21" s="0"/>
      <c r="AI21" s="0"/>
      <c r="AJ21" s="0"/>
      <c r="AK21" s="0"/>
      <c r="AL21" s="0"/>
    </row>
    <row r="22" customFormat="false" ht="12.75" hidden="false" customHeight="false" outlineLevel="0" collapsed="false">
      <c r="A22" s="54" t="n">
        <v>21</v>
      </c>
      <c r="B22" s="55" t="s">
        <v>65</v>
      </c>
      <c r="C22" s="48" t="s">
        <v>25</v>
      </c>
      <c r="D22" s="56" t="s">
        <v>66</v>
      </c>
      <c r="E22" s="48" t="s">
        <v>0</v>
      </c>
      <c r="F22" s="57" t="n">
        <v>1</v>
      </c>
      <c r="G22" s="57" t="n">
        <v>19</v>
      </c>
      <c r="H22" s="38" t="n">
        <f aca="false">F22+G22</f>
        <v>20</v>
      </c>
      <c r="I22" s="59" t="n">
        <f aca="false">ROUND(H22*Riepilogo!$D$4,2)</f>
        <v>92.63</v>
      </c>
      <c r="J22" s="59" t="n">
        <f aca="false">ROUND(H22*Riepilogo!$D$6,2)</f>
        <v>185.26</v>
      </c>
      <c r="K22" s="59" t="n">
        <f aca="false">SUM(I22:J22)</f>
        <v>277.89</v>
      </c>
      <c r="AE22" s="0"/>
      <c r="AF22" s="0"/>
      <c r="AG22" s="0"/>
      <c r="AH22" s="0"/>
      <c r="AI22" s="0"/>
      <c r="AJ22" s="0"/>
      <c r="AK22" s="0"/>
      <c r="AL22" s="0"/>
    </row>
    <row r="23" customFormat="false" ht="12.75" hidden="false" customHeight="false" outlineLevel="0" collapsed="false">
      <c r="A23" s="54" t="n">
        <v>22</v>
      </c>
      <c r="B23" s="55" t="s">
        <v>67</v>
      </c>
      <c r="C23" s="48" t="s">
        <v>25</v>
      </c>
      <c r="D23" s="56" t="s">
        <v>68</v>
      </c>
      <c r="E23" s="48" t="s">
        <v>0</v>
      </c>
      <c r="F23" s="57" t="n">
        <v>2</v>
      </c>
      <c r="G23" s="57" t="n">
        <v>8</v>
      </c>
      <c r="H23" s="38" t="n">
        <f aca="false">F23+G23</f>
        <v>10</v>
      </c>
      <c r="I23" s="59" t="n">
        <f aca="false">ROUND(H23*Riepilogo!$D$4,2)</f>
        <v>46.31</v>
      </c>
      <c r="J23" s="59" t="n">
        <f aca="false">ROUND(H23*Riepilogo!$D$6,2)</f>
        <v>92.63</v>
      </c>
      <c r="K23" s="59" t="n">
        <f aca="false">SUM(I23:J23)</f>
        <v>138.94</v>
      </c>
      <c r="AE23" s="0"/>
      <c r="AF23" s="0"/>
      <c r="AG23" s="0"/>
      <c r="AH23" s="0"/>
      <c r="AI23" s="0"/>
      <c r="AJ23" s="0"/>
      <c r="AK23" s="0"/>
      <c r="AL23" s="0"/>
    </row>
    <row r="24" customFormat="false" ht="12.75" hidden="false" customHeight="false" outlineLevel="0" collapsed="false">
      <c r="A24" s="54" t="n">
        <v>23</v>
      </c>
      <c r="B24" s="55" t="s">
        <v>69</v>
      </c>
      <c r="C24" s="48" t="s">
        <v>25</v>
      </c>
      <c r="D24" s="56" t="s">
        <v>70</v>
      </c>
      <c r="E24" s="48" t="s">
        <v>0</v>
      </c>
      <c r="F24" s="57" t="n">
        <v>1</v>
      </c>
      <c r="G24" s="57" t="n">
        <v>16</v>
      </c>
      <c r="H24" s="38" t="n">
        <f aca="false">F24+G24</f>
        <v>17</v>
      </c>
      <c r="I24" s="59" t="n">
        <f aca="false">ROUND(H24*Riepilogo!$D$4,2)</f>
        <v>78.74</v>
      </c>
      <c r="J24" s="59" t="n">
        <f aca="false">ROUND(H24*Riepilogo!$D$6,2)</f>
        <v>157.47</v>
      </c>
      <c r="K24" s="59" t="n">
        <f aca="false">SUM(I24:J24)</f>
        <v>236.21</v>
      </c>
      <c r="AE24" s="0"/>
      <c r="AF24" s="0"/>
      <c r="AG24" s="0"/>
      <c r="AH24" s="0"/>
      <c r="AI24" s="0"/>
      <c r="AJ24" s="0"/>
      <c r="AK24" s="0"/>
      <c r="AL24" s="0"/>
    </row>
    <row r="25" customFormat="false" ht="12.75" hidden="false" customHeight="false" outlineLevel="0" collapsed="false">
      <c r="A25" s="54" t="n">
        <v>24</v>
      </c>
      <c r="B25" s="55" t="s">
        <v>71</v>
      </c>
      <c r="C25" s="48" t="s">
        <v>25</v>
      </c>
      <c r="D25" s="56" t="s">
        <v>72</v>
      </c>
      <c r="E25" s="48" t="s">
        <v>0</v>
      </c>
      <c r="F25" s="57" t="n">
        <v>1</v>
      </c>
      <c r="G25" s="57" t="n">
        <v>30</v>
      </c>
      <c r="H25" s="38" t="n">
        <f aca="false">F25+G25</f>
        <v>31</v>
      </c>
      <c r="I25" s="59" t="n">
        <f aca="false">ROUND(H25*Riepilogo!$D$4,2)</f>
        <v>143.58</v>
      </c>
      <c r="J25" s="59" t="n">
        <f aca="false">ROUND(H25*Riepilogo!$D$6,2)</f>
        <v>287.15</v>
      </c>
      <c r="K25" s="59" t="n">
        <f aca="false">SUM(I25:J25)</f>
        <v>430.73</v>
      </c>
      <c r="AE25" s="0"/>
      <c r="AF25" s="0"/>
      <c r="AG25" s="0"/>
      <c r="AH25" s="0"/>
      <c r="AI25" s="0"/>
      <c r="AJ25" s="0"/>
      <c r="AK25" s="0"/>
      <c r="AL25" s="0"/>
    </row>
    <row r="26" customFormat="false" ht="12.75" hidden="false" customHeight="false" outlineLevel="0" collapsed="false">
      <c r="A26" s="54" t="n">
        <v>25</v>
      </c>
      <c r="B26" s="55" t="s">
        <v>73</v>
      </c>
      <c r="C26" s="48" t="s">
        <v>25</v>
      </c>
      <c r="D26" s="56" t="s">
        <v>74</v>
      </c>
      <c r="E26" s="48" t="s">
        <v>0</v>
      </c>
      <c r="F26" s="57" t="n">
        <v>1</v>
      </c>
      <c r="G26" s="57" t="n">
        <v>13</v>
      </c>
      <c r="H26" s="38" t="n">
        <f aca="false">F26+G26</f>
        <v>14</v>
      </c>
      <c r="I26" s="59" t="n">
        <f aca="false">ROUND(H26*Riepilogo!$D$4,2)</f>
        <v>64.84</v>
      </c>
      <c r="J26" s="59" t="n">
        <f aca="false">ROUND(H26*Riepilogo!$D$6,2)</f>
        <v>129.68</v>
      </c>
      <c r="K26" s="59" t="n">
        <f aca="false">SUM(I26:J26)</f>
        <v>194.52</v>
      </c>
      <c r="AE26" s="0"/>
      <c r="AF26" s="0"/>
      <c r="AG26" s="0"/>
      <c r="AH26" s="0"/>
      <c r="AI26" s="0"/>
      <c r="AJ26" s="0"/>
      <c r="AK26" s="0"/>
      <c r="AL26" s="0"/>
    </row>
    <row r="27" customFormat="false" ht="12.75" hidden="false" customHeight="false" outlineLevel="0" collapsed="false">
      <c r="A27" s="54" t="n">
        <v>26</v>
      </c>
      <c r="B27" s="55" t="s">
        <v>75</v>
      </c>
      <c r="C27" s="48" t="s">
        <v>25</v>
      </c>
      <c r="D27" s="56" t="s">
        <v>76</v>
      </c>
      <c r="E27" s="48" t="s">
        <v>0</v>
      </c>
      <c r="F27" s="57" t="n">
        <v>1</v>
      </c>
      <c r="G27" s="57" t="n">
        <v>14</v>
      </c>
      <c r="H27" s="38" t="n">
        <f aca="false">F27+G27</f>
        <v>15</v>
      </c>
      <c r="I27" s="59" t="n">
        <f aca="false">ROUND(H27*Riepilogo!$D$4,2)</f>
        <v>69.47</v>
      </c>
      <c r="J27" s="59" t="n">
        <f aca="false">ROUND(H27*Riepilogo!$D$6,2)</f>
        <v>138.94</v>
      </c>
      <c r="K27" s="59" t="n">
        <f aca="false">SUM(I27:J27)</f>
        <v>208.41</v>
      </c>
      <c r="AE27" s="0"/>
      <c r="AF27" s="0"/>
      <c r="AG27" s="0"/>
      <c r="AH27" s="0"/>
      <c r="AI27" s="0"/>
      <c r="AJ27" s="0"/>
      <c r="AK27" s="0"/>
      <c r="AL27" s="0"/>
    </row>
    <row r="28" customFormat="false" ht="12.75" hidden="false" customHeight="false" outlineLevel="0" collapsed="false">
      <c r="A28" s="54" t="n">
        <v>27</v>
      </c>
      <c r="B28" s="55" t="s">
        <v>77</v>
      </c>
      <c r="C28" s="48" t="s">
        <v>25</v>
      </c>
      <c r="D28" s="56" t="s">
        <v>78</v>
      </c>
      <c r="E28" s="48" t="s">
        <v>0</v>
      </c>
      <c r="F28" s="57" t="n">
        <v>1</v>
      </c>
      <c r="G28" s="57" t="n">
        <v>28</v>
      </c>
      <c r="H28" s="38" t="n">
        <f aca="false">F28+G28</f>
        <v>29</v>
      </c>
      <c r="I28" s="59" t="n">
        <f aca="false">ROUND(H28*Riepilogo!$D$4,2)</f>
        <v>134.31</v>
      </c>
      <c r="J28" s="59" t="n">
        <f aca="false">ROUND(H28*Riepilogo!$D$6,2)</f>
        <v>268.63</v>
      </c>
      <c r="K28" s="59" t="n">
        <f aca="false">SUM(I28:J28)</f>
        <v>402.94</v>
      </c>
      <c r="AE28" s="0"/>
      <c r="AF28" s="0"/>
      <c r="AG28" s="0"/>
      <c r="AH28" s="0"/>
      <c r="AI28" s="0"/>
      <c r="AJ28" s="0"/>
      <c r="AK28" s="0"/>
      <c r="AL28" s="0"/>
    </row>
    <row r="29" customFormat="false" ht="12.75" hidden="false" customHeight="false" outlineLevel="0" collapsed="false">
      <c r="A29" s="54" t="n">
        <v>28</v>
      </c>
      <c r="B29" s="55" t="s">
        <v>79</v>
      </c>
      <c r="C29" s="48" t="s">
        <v>25</v>
      </c>
      <c r="D29" s="56" t="s">
        <v>80</v>
      </c>
      <c r="E29" s="48" t="s">
        <v>0</v>
      </c>
      <c r="F29" s="57" t="n">
        <v>3</v>
      </c>
      <c r="G29" s="57" t="n">
        <v>12</v>
      </c>
      <c r="H29" s="38" t="n">
        <f aca="false">F29+G29</f>
        <v>15</v>
      </c>
      <c r="I29" s="59" t="n">
        <f aca="false">ROUND(H29*Riepilogo!$D$4,2)</f>
        <v>69.47</v>
      </c>
      <c r="J29" s="59" t="n">
        <f aca="false">ROUND(H29*Riepilogo!$D$6,2)</f>
        <v>138.94</v>
      </c>
      <c r="K29" s="59" t="n">
        <f aca="false">SUM(I29:J29)</f>
        <v>208.41</v>
      </c>
      <c r="AE29" s="0"/>
      <c r="AF29" s="0"/>
      <c r="AG29" s="0"/>
      <c r="AH29" s="0"/>
      <c r="AI29" s="0"/>
      <c r="AJ29" s="0"/>
      <c r="AK29" s="0"/>
      <c r="AL29" s="0"/>
    </row>
    <row r="30" customFormat="false" ht="12.75" hidden="false" customHeight="false" outlineLevel="0" collapsed="false">
      <c r="A30" s="54" t="n">
        <v>29</v>
      </c>
      <c r="B30" s="55" t="s">
        <v>81</v>
      </c>
      <c r="C30" s="48" t="s">
        <v>25</v>
      </c>
      <c r="D30" s="56" t="s">
        <v>82</v>
      </c>
      <c r="E30" s="48" t="s">
        <v>0</v>
      </c>
      <c r="F30" s="57" t="n">
        <v>1</v>
      </c>
      <c r="G30" s="57" t="n">
        <v>12</v>
      </c>
      <c r="H30" s="38" t="n">
        <f aca="false">F30+G30</f>
        <v>13</v>
      </c>
      <c r="I30" s="59" t="n">
        <f aca="false">ROUND(H30*Riepilogo!$D$4,2)</f>
        <v>60.21</v>
      </c>
      <c r="J30" s="59" t="n">
        <f aca="false">ROUND(H30*Riepilogo!$D$6,2)</f>
        <v>120.42</v>
      </c>
      <c r="K30" s="59" t="n">
        <f aca="false">SUM(I30:J30)</f>
        <v>180.63</v>
      </c>
      <c r="AE30" s="0"/>
      <c r="AF30" s="0"/>
      <c r="AG30" s="0"/>
      <c r="AH30" s="0"/>
      <c r="AI30" s="0"/>
      <c r="AJ30" s="0"/>
      <c r="AK30" s="0"/>
      <c r="AL30" s="0"/>
    </row>
    <row r="31" customFormat="false" ht="12.75" hidden="false" customHeight="false" outlineLevel="0" collapsed="false">
      <c r="A31" s="54" t="n">
        <v>30</v>
      </c>
      <c r="B31" s="55" t="s">
        <v>83</v>
      </c>
      <c r="C31" s="48" t="s">
        <v>25</v>
      </c>
      <c r="D31" s="56" t="s">
        <v>84</v>
      </c>
      <c r="E31" s="48" t="s">
        <v>0</v>
      </c>
      <c r="F31" s="57" t="n">
        <v>3</v>
      </c>
      <c r="G31" s="57" t="n">
        <v>17</v>
      </c>
      <c r="H31" s="38" t="n">
        <f aca="false">F31+G31</f>
        <v>20</v>
      </c>
      <c r="I31" s="59" t="n">
        <f aca="false">ROUND(H31*Riepilogo!$D$4,2)</f>
        <v>92.63</v>
      </c>
      <c r="J31" s="59" t="n">
        <f aca="false">ROUND(H31*Riepilogo!$D$6,2)</f>
        <v>185.26</v>
      </c>
      <c r="K31" s="59" t="n">
        <f aca="false">SUM(I31:J31)</f>
        <v>277.89</v>
      </c>
      <c r="AE31" s="0"/>
      <c r="AF31" s="0"/>
      <c r="AG31" s="0"/>
      <c r="AH31" s="0"/>
      <c r="AI31" s="0"/>
      <c r="AJ31" s="0"/>
      <c r="AK31" s="0"/>
      <c r="AL31" s="0"/>
    </row>
    <row r="32" customFormat="false" ht="12.75" hidden="false" customHeight="false" outlineLevel="0" collapsed="false">
      <c r="A32" s="54" t="n">
        <v>31</v>
      </c>
      <c r="B32" s="55" t="s">
        <v>85</v>
      </c>
      <c r="C32" s="48" t="s">
        <v>25</v>
      </c>
      <c r="D32" s="56" t="s">
        <v>86</v>
      </c>
      <c r="E32" s="48" t="s">
        <v>0</v>
      </c>
      <c r="F32" s="57" t="n">
        <v>3</v>
      </c>
      <c r="G32" s="57" t="n">
        <v>21</v>
      </c>
      <c r="H32" s="38" t="n">
        <f aca="false">F32+G32</f>
        <v>24</v>
      </c>
      <c r="I32" s="59" t="n">
        <f aca="false">ROUND(H32*Riepilogo!$D$4,2)</f>
        <v>111.16</v>
      </c>
      <c r="J32" s="59" t="n">
        <f aca="false">ROUND(H32*Riepilogo!$D$6,2)</f>
        <v>222.31</v>
      </c>
      <c r="K32" s="59" t="n">
        <f aca="false">SUM(I32:J32)</f>
        <v>333.47</v>
      </c>
      <c r="AE32" s="0"/>
      <c r="AF32" s="0"/>
      <c r="AG32" s="0"/>
      <c r="AH32" s="0"/>
      <c r="AI32" s="0"/>
      <c r="AJ32" s="0"/>
      <c r="AK32" s="0"/>
      <c r="AL32" s="0"/>
    </row>
    <row r="33" customFormat="false" ht="12.75" hidden="false" customHeight="false" outlineLevel="0" collapsed="false">
      <c r="A33" s="54" t="n">
        <v>32</v>
      </c>
      <c r="B33" s="55" t="s">
        <v>87</v>
      </c>
      <c r="C33" s="48" t="s">
        <v>25</v>
      </c>
      <c r="D33" s="56" t="s">
        <v>88</v>
      </c>
      <c r="E33" s="48" t="s">
        <v>0</v>
      </c>
      <c r="F33" s="57" t="n">
        <v>3</v>
      </c>
      <c r="G33" s="57" t="n">
        <v>21</v>
      </c>
      <c r="H33" s="38" t="n">
        <f aca="false">F33+G33</f>
        <v>24</v>
      </c>
      <c r="I33" s="59" t="n">
        <f aca="false">ROUND(H33*Riepilogo!$D$4,2)</f>
        <v>111.16</v>
      </c>
      <c r="J33" s="59" t="n">
        <f aca="false">ROUND(H33*Riepilogo!$D$6,2)</f>
        <v>222.31</v>
      </c>
      <c r="K33" s="59" t="n">
        <f aca="false">SUM(I33:J33)</f>
        <v>333.47</v>
      </c>
      <c r="AE33" s="0"/>
      <c r="AF33" s="0"/>
      <c r="AG33" s="0"/>
      <c r="AH33" s="0"/>
      <c r="AI33" s="0"/>
      <c r="AJ33" s="0"/>
      <c r="AK33" s="0"/>
      <c r="AL33" s="0"/>
    </row>
    <row r="34" customFormat="false" ht="12.75" hidden="false" customHeight="false" outlineLevel="0" collapsed="false">
      <c r="A34" s="54" t="n">
        <v>33</v>
      </c>
      <c r="B34" s="55" t="s">
        <v>89</v>
      </c>
      <c r="C34" s="48" t="s">
        <v>25</v>
      </c>
      <c r="D34" s="56" t="s">
        <v>90</v>
      </c>
      <c r="E34" s="48" t="s">
        <v>0</v>
      </c>
      <c r="F34" s="57" t="n">
        <v>2</v>
      </c>
      <c r="G34" s="57" t="n">
        <v>30</v>
      </c>
      <c r="H34" s="38" t="n">
        <f aca="false">F34+G34</f>
        <v>32</v>
      </c>
      <c r="I34" s="59" t="n">
        <f aca="false">ROUND(H34*Riepilogo!$D$4,2)</f>
        <v>148.21</v>
      </c>
      <c r="J34" s="59" t="n">
        <f aca="false">ROUND(H34*Riepilogo!$D$6,2)</f>
        <v>296.41</v>
      </c>
      <c r="K34" s="59" t="n">
        <f aca="false">SUM(I34:J34)</f>
        <v>444.62</v>
      </c>
      <c r="AE34" s="0"/>
      <c r="AF34" s="0"/>
      <c r="AG34" s="0"/>
      <c r="AH34" s="0"/>
      <c r="AI34" s="0"/>
      <c r="AJ34" s="0"/>
      <c r="AK34" s="0"/>
      <c r="AL34" s="0"/>
    </row>
    <row r="35" customFormat="false" ht="12.75" hidden="false" customHeight="false" outlineLevel="0" collapsed="false">
      <c r="A35" s="54" t="n">
        <v>34</v>
      </c>
      <c r="B35" s="55" t="s">
        <v>91</v>
      </c>
      <c r="C35" s="48" t="s">
        <v>25</v>
      </c>
      <c r="D35" s="56" t="s">
        <v>92</v>
      </c>
      <c r="E35" s="48" t="s">
        <v>0</v>
      </c>
      <c r="F35" s="57" t="n">
        <v>0</v>
      </c>
      <c r="G35" s="57" t="n">
        <v>1</v>
      </c>
      <c r="H35" s="38" t="n">
        <f aca="false">F35+G35</f>
        <v>1</v>
      </c>
      <c r="I35" s="59" t="n">
        <f aca="false">ROUND(H35*Riepilogo!$D$4,2)</f>
        <v>4.63</v>
      </c>
      <c r="J35" s="59" t="n">
        <f aca="false">ROUND(H35*Riepilogo!$D$6,2)</f>
        <v>9.26</v>
      </c>
      <c r="K35" s="59" t="n">
        <f aca="false">SUM(I35:J35)</f>
        <v>13.89</v>
      </c>
      <c r="AE35" s="0"/>
      <c r="AF35" s="0"/>
      <c r="AG35" s="0"/>
      <c r="AH35" s="0"/>
      <c r="AI35" s="0"/>
      <c r="AJ35" s="0"/>
      <c r="AK35" s="0"/>
      <c r="AL35" s="0"/>
    </row>
    <row r="36" customFormat="false" ht="12.75" hidden="false" customHeight="false" outlineLevel="0" collapsed="false">
      <c r="A36" s="54" t="n">
        <v>35</v>
      </c>
      <c r="B36" s="55" t="s">
        <v>93</v>
      </c>
      <c r="C36" s="48" t="s">
        <v>25</v>
      </c>
      <c r="D36" s="56" t="s">
        <v>94</v>
      </c>
      <c r="E36" s="48" t="s">
        <v>0</v>
      </c>
      <c r="F36" s="57" t="n">
        <v>2</v>
      </c>
      <c r="G36" s="57" t="n">
        <v>14</v>
      </c>
      <c r="H36" s="38" t="n">
        <f aca="false">F36+G36</f>
        <v>16</v>
      </c>
      <c r="I36" s="59" t="n">
        <f aca="false">ROUND(H36*Riepilogo!$D$4,2)</f>
        <v>74.1</v>
      </c>
      <c r="J36" s="59" t="n">
        <f aca="false">ROUND(H36*Riepilogo!$D$6,2)</f>
        <v>148.21</v>
      </c>
      <c r="K36" s="59" t="n">
        <f aca="false">SUM(I36:J36)</f>
        <v>222.31</v>
      </c>
      <c r="AE36" s="0"/>
      <c r="AF36" s="0"/>
      <c r="AG36" s="0"/>
      <c r="AH36" s="0"/>
      <c r="AI36" s="0"/>
      <c r="AJ36" s="0"/>
      <c r="AK36" s="0"/>
      <c r="AL36" s="0"/>
    </row>
    <row r="37" customFormat="false" ht="12.75" hidden="false" customHeight="false" outlineLevel="0" collapsed="false">
      <c r="A37" s="54" t="n">
        <v>36</v>
      </c>
      <c r="B37" s="55" t="s">
        <v>95</v>
      </c>
      <c r="C37" s="48" t="s">
        <v>25</v>
      </c>
      <c r="D37" s="56" t="s">
        <v>96</v>
      </c>
      <c r="E37" s="48" t="s">
        <v>0</v>
      </c>
      <c r="F37" s="57" t="n">
        <v>2</v>
      </c>
      <c r="G37" s="57" t="n">
        <v>11</v>
      </c>
      <c r="H37" s="38" t="n">
        <f aca="false">F37+G37</f>
        <v>13</v>
      </c>
      <c r="I37" s="59" t="n">
        <f aca="false">ROUND(H37*Riepilogo!$D$4,2)</f>
        <v>60.21</v>
      </c>
      <c r="J37" s="59" t="n">
        <f aca="false">ROUND(H37*Riepilogo!$D$6,2)</f>
        <v>120.42</v>
      </c>
      <c r="K37" s="59" t="n">
        <f aca="false">SUM(I37:J37)</f>
        <v>180.63</v>
      </c>
      <c r="AE37" s="0"/>
      <c r="AF37" s="0"/>
      <c r="AG37" s="0"/>
      <c r="AH37" s="0"/>
      <c r="AI37" s="0"/>
      <c r="AJ37" s="0"/>
      <c r="AK37" s="0"/>
      <c r="AL37" s="0"/>
    </row>
    <row r="38" customFormat="false" ht="12.75" hidden="false" customHeight="false" outlineLevel="0" collapsed="false">
      <c r="A38" s="54" t="n">
        <v>37</v>
      </c>
      <c r="B38" s="55" t="s">
        <v>97</v>
      </c>
      <c r="C38" s="48" t="s">
        <v>25</v>
      </c>
      <c r="D38" s="56" t="s">
        <v>98</v>
      </c>
      <c r="E38" s="48" t="s">
        <v>0</v>
      </c>
      <c r="F38" s="57" t="n">
        <v>4</v>
      </c>
      <c r="G38" s="57" t="n">
        <v>14</v>
      </c>
      <c r="H38" s="38" t="n">
        <f aca="false">F38+G38</f>
        <v>18</v>
      </c>
      <c r="I38" s="59" t="n">
        <f aca="false">ROUND(H38*Riepilogo!$D$4,2)</f>
        <v>83.37</v>
      </c>
      <c r="J38" s="59" t="n">
        <f aca="false">ROUND(H38*Riepilogo!$D$6,2)</f>
        <v>166.73</v>
      </c>
      <c r="K38" s="59" t="n">
        <f aca="false">SUM(I38:J38)</f>
        <v>250.1</v>
      </c>
      <c r="AE38" s="0"/>
      <c r="AF38" s="0"/>
      <c r="AG38" s="0"/>
      <c r="AH38" s="0"/>
      <c r="AI38" s="0"/>
      <c r="AJ38" s="0"/>
      <c r="AK38" s="0"/>
      <c r="AL38" s="0"/>
    </row>
    <row r="39" customFormat="false" ht="12.75" hidden="false" customHeight="false" outlineLevel="0" collapsed="false">
      <c r="A39" s="54" t="n">
        <v>38</v>
      </c>
      <c r="B39" s="55" t="s">
        <v>99</v>
      </c>
      <c r="C39" s="48" t="s">
        <v>25</v>
      </c>
      <c r="D39" s="56" t="s">
        <v>100</v>
      </c>
      <c r="E39" s="48" t="s">
        <v>0</v>
      </c>
      <c r="F39" s="57" t="n">
        <v>4</v>
      </c>
      <c r="G39" s="57" t="n">
        <v>19</v>
      </c>
      <c r="H39" s="38" t="n">
        <f aca="false">F39+G39</f>
        <v>23</v>
      </c>
      <c r="I39" s="59" t="n">
        <f aca="false">ROUND(H39*Riepilogo!$D$4,2)</f>
        <v>106.52</v>
      </c>
      <c r="J39" s="59" t="n">
        <f aca="false">ROUND(H39*Riepilogo!$D$6,2)</f>
        <v>213.05</v>
      </c>
      <c r="K39" s="59" t="n">
        <f aca="false">SUM(I39:J39)</f>
        <v>319.57</v>
      </c>
      <c r="AE39" s="0"/>
      <c r="AF39" s="0"/>
      <c r="AG39" s="0"/>
      <c r="AH39" s="0"/>
      <c r="AI39" s="0"/>
      <c r="AJ39" s="0"/>
      <c r="AK39" s="0"/>
      <c r="AL39" s="0"/>
    </row>
    <row r="40" customFormat="false" ht="12.75" hidden="false" customHeight="false" outlineLevel="0" collapsed="false">
      <c r="A40" s="54" t="n">
        <v>39</v>
      </c>
      <c r="B40" s="55" t="s">
        <v>101</v>
      </c>
      <c r="C40" s="48" t="s">
        <v>25</v>
      </c>
      <c r="D40" s="56" t="s">
        <v>102</v>
      </c>
      <c r="E40" s="48" t="s">
        <v>0</v>
      </c>
      <c r="F40" s="57" t="n">
        <v>3</v>
      </c>
      <c r="G40" s="57" t="n">
        <v>11</v>
      </c>
      <c r="H40" s="38" t="n">
        <f aca="false">F40+G40</f>
        <v>14</v>
      </c>
      <c r="I40" s="59" t="n">
        <f aca="false">ROUND(H40*Riepilogo!$D$4,2)</f>
        <v>64.84</v>
      </c>
      <c r="J40" s="59" t="n">
        <f aca="false">ROUND(H40*Riepilogo!$D$6,2)</f>
        <v>129.68</v>
      </c>
      <c r="K40" s="59" t="n">
        <f aca="false">SUM(I40:J40)</f>
        <v>194.52</v>
      </c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54" t="n">
        <v>40</v>
      </c>
      <c r="B41" s="55" t="s">
        <v>103</v>
      </c>
      <c r="C41" s="48" t="s">
        <v>25</v>
      </c>
      <c r="D41" s="56" t="s">
        <v>104</v>
      </c>
      <c r="E41" s="48" t="s">
        <v>0</v>
      </c>
      <c r="F41" s="57" t="n">
        <v>2</v>
      </c>
      <c r="G41" s="57" t="n">
        <v>15</v>
      </c>
      <c r="H41" s="38" t="n">
        <f aca="false">F41+G41</f>
        <v>17</v>
      </c>
      <c r="I41" s="59" t="n">
        <f aca="false">ROUND(H41*Riepilogo!$D$4,2)</f>
        <v>78.74</v>
      </c>
      <c r="J41" s="59" t="n">
        <f aca="false">ROUND(H41*Riepilogo!$D$6,2)</f>
        <v>157.47</v>
      </c>
      <c r="K41" s="59" t="n">
        <f aca="false">SUM(I41:J41)</f>
        <v>236.21</v>
      </c>
      <c r="AE41" s="0"/>
      <c r="AF41" s="0"/>
      <c r="AG41" s="0"/>
      <c r="AH41" s="0"/>
      <c r="AI41" s="0"/>
      <c r="AJ41" s="0"/>
      <c r="AK41" s="0"/>
      <c r="AL41" s="0"/>
    </row>
    <row r="42" customFormat="false" ht="12.75" hidden="false" customHeight="false" outlineLevel="0" collapsed="false">
      <c r="A42" s="54" t="n">
        <v>41</v>
      </c>
      <c r="B42" s="55" t="s">
        <v>105</v>
      </c>
      <c r="C42" s="48" t="s">
        <v>25</v>
      </c>
      <c r="D42" s="56" t="s">
        <v>106</v>
      </c>
      <c r="E42" s="48" t="s">
        <v>0</v>
      </c>
      <c r="F42" s="57" t="n">
        <v>1</v>
      </c>
      <c r="G42" s="57" t="n">
        <v>19</v>
      </c>
      <c r="H42" s="38" t="n">
        <f aca="false">F42+G42</f>
        <v>20</v>
      </c>
      <c r="I42" s="59" t="n">
        <f aca="false">ROUND(H42*Riepilogo!$D$4,2)</f>
        <v>92.63</v>
      </c>
      <c r="J42" s="59" t="n">
        <f aca="false">ROUND(H42*Riepilogo!$D$6,2)</f>
        <v>185.26</v>
      </c>
      <c r="K42" s="59" t="n">
        <f aca="false">SUM(I42:J42)</f>
        <v>277.89</v>
      </c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54" t="n">
        <v>42</v>
      </c>
      <c r="B43" s="55" t="s">
        <v>107</v>
      </c>
      <c r="C43" s="48" t="s">
        <v>25</v>
      </c>
      <c r="D43" s="56" t="s">
        <v>108</v>
      </c>
      <c r="E43" s="48" t="s">
        <v>0</v>
      </c>
      <c r="F43" s="57" t="n">
        <v>2</v>
      </c>
      <c r="G43" s="57" t="n">
        <v>24</v>
      </c>
      <c r="H43" s="38" t="n">
        <f aca="false">F43+G43</f>
        <v>26</v>
      </c>
      <c r="I43" s="59" t="n">
        <f aca="false">ROUND(H43*Riepilogo!$D$4,2)</f>
        <v>120.42</v>
      </c>
      <c r="J43" s="59" t="n">
        <f aca="false">ROUND(H43*Riepilogo!$D$6,2)</f>
        <v>240.84</v>
      </c>
      <c r="K43" s="59" t="n">
        <f aca="false">SUM(I43:J43)</f>
        <v>361.26</v>
      </c>
      <c r="AE43" s="0"/>
      <c r="AF43" s="0"/>
      <c r="AG43" s="0"/>
      <c r="AH43" s="0"/>
      <c r="AI43" s="0"/>
      <c r="AJ43" s="0"/>
      <c r="AK43" s="0"/>
      <c r="AL43" s="0"/>
    </row>
    <row r="44" customFormat="false" ht="12.75" hidden="false" customHeight="false" outlineLevel="0" collapsed="false">
      <c r="A44" s="54" t="n">
        <v>43</v>
      </c>
      <c r="B44" s="55" t="s">
        <v>109</v>
      </c>
      <c r="C44" s="48" t="s">
        <v>25</v>
      </c>
      <c r="D44" s="56" t="s">
        <v>110</v>
      </c>
      <c r="E44" s="48" t="s">
        <v>0</v>
      </c>
      <c r="F44" s="57" t="n">
        <v>2</v>
      </c>
      <c r="G44" s="57" t="n">
        <v>12</v>
      </c>
      <c r="H44" s="38" t="n">
        <f aca="false">F44+G44</f>
        <v>14</v>
      </c>
      <c r="I44" s="59" t="n">
        <f aca="false">ROUND(H44*Riepilogo!$D$4,2)</f>
        <v>64.84</v>
      </c>
      <c r="J44" s="59" t="n">
        <f aca="false">ROUND(H44*Riepilogo!$D$6,2)</f>
        <v>129.68</v>
      </c>
      <c r="K44" s="59" t="n">
        <f aca="false">SUM(I44:J44)</f>
        <v>194.52</v>
      </c>
      <c r="AE44" s="0"/>
      <c r="AF44" s="0"/>
      <c r="AG44" s="0"/>
      <c r="AH44" s="0"/>
      <c r="AI44" s="0"/>
      <c r="AJ44" s="0"/>
      <c r="AK44" s="0"/>
      <c r="AL44" s="0"/>
    </row>
    <row r="45" customFormat="false" ht="12.75" hidden="false" customHeight="false" outlineLevel="0" collapsed="false">
      <c r="A45" s="54" t="n">
        <v>44</v>
      </c>
      <c r="B45" s="55" t="s">
        <v>111</v>
      </c>
      <c r="C45" s="48" t="s">
        <v>25</v>
      </c>
      <c r="D45" s="56" t="s">
        <v>112</v>
      </c>
      <c r="E45" s="48" t="s">
        <v>0</v>
      </c>
      <c r="F45" s="57" t="n">
        <v>3</v>
      </c>
      <c r="G45" s="57" t="n">
        <v>16</v>
      </c>
      <c r="H45" s="38" t="n">
        <f aca="false">F45+G45</f>
        <v>19</v>
      </c>
      <c r="I45" s="59" t="n">
        <f aca="false">ROUND(H45*Riepilogo!$D$4,2)</f>
        <v>88</v>
      </c>
      <c r="J45" s="59" t="n">
        <f aca="false">ROUND(H45*Riepilogo!$D$6,2)</f>
        <v>176</v>
      </c>
      <c r="K45" s="59" t="n">
        <f aca="false">SUM(I45:J45)</f>
        <v>264</v>
      </c>
      <c r="AE45" s="0"/>
      <c r="AF45" s="0"/>
      <c r="AG45" s="0"/>
      <c r="AH45" s="0"/>
      <c r="AI45" s="0"/>
      <c r="AJ45" s="0"/>
      <c r="AK45" s="0"/>
      <c r="AL45" s="0"/>
    </row>
    <row r="46" customFormat="false" ht="12.75" hidden="false" customHeight="false" outlineLevel="0" collapsed="false">
      <c r="A46" s="54" t="n">
        <v>45</v>
      </c>
      <c r="B46" s="55" t="s">
        <v>113</v>
      </c>
      <c r="C46" s="48" t="s">
        <v>25</v>
      </c>
      <c r="D46" s="56" t="s">
        <v>114</v>
      </c>
      <c r="E46" s="48" t="s">
        <v>0</v>
      </c>
      <c r="F46" s="57" t="n">
        <v>0</v>
      </c>
      <c r="G46" s="57" t="n">
        <v>16</v>
      </c>
      <c r="H46" s="38" t="n">
        <f aca="false">F46+G46</f>
        <v>16</v>
      </c>
      <c r="I46" s="59" t="n">
        <f aca="false">ROUND(H46*Riepilogo!$D$4,2)</f>
        <v>74.1</v>
      </c>
      <c r="J46" s="59" t="n">
        <f aca="false">ROUND(H46*Riepilogo!$D$6,2)</f>
        <v>148.21</v>
      </c>
      <c r="K46" s="59" t="n">
        <f aca="false">SUM(I46:J46)</f>
        <v>222.31</v>
      </c>
      <c r="AE46" s="0"/>
      <c r="AF46" s="0"/>
      <c r="AG46" s="0"/>
      <c r="AH46" s="0"/>
      <c r="AI46" s="0"/>
      <c r="AJ46" s="0"/>
      <c r="AK46" s="0"/>
      <c r="AL46" s="0"/>
    </row>
    <row r="47" customFormat="false" ht="12.75" hidden="false" customHeight="false" outlineLevel="0" collapsed="false">
      <c r="A47" s="54" t="n">
        <v>46</v>
      </c>
      <c r="B47" s="55" t="s">
        <v>115</v>
      </c>
      <c r="C47" s="48" t="s">
        <v>25</v>
      </c>
      <c r="D47" s="56" t="s">
        <v>116</v>
      </c>
      <c r="E47" s="48" t="s">
        <v>0</v>
      </c>
      <c r="F47" s="57" t="n">
        <v>7</v>
      </c>
      <c r="G47" s="57" t="n">
        <v>25</v>
      </c>
      <c r="H47" s="38" t="n">
        <f aca="false">F47+G47</f>
        <v>32</v>
      </c>
      <c r="I47" s="59" t="n">
        <f aca="false">ROUND(H47*Riepilogo!$D$4,2)</f>
        <v>148.21</v>
      </c>
      <c r="J47" s="59" t="n">
        <f aca="false">ROUND(H47*Riepilogo!$D$6,2)</f>
        <v>296.41</v>
      </c>
      <c r="K47" s="59" t="n">
        <f aca="false">SUM(I47:J47)</f>
        <v>444.62</v>
      </c>
      <c r="AE47" s="0"/>
      <c r="AF47" s="0"/>
      <c r="AG47" s="0"/>
      <c r="AH47" s="0"/>
      <c r="AI47" s="0"/>
      <c r="AJ47" s="0"/>
      <c r="AK47" s="0"/>
      <c r="AL47" s="0"/>
    </row>
    <row r="48" customFormat="false" ht="12.75" hidden="false" customHeight="false" outlineLevel="0" collapsed="false">
      <c r="A48" s="54" t="n">
        <v>47</v>
      </c>
      <c r="B48" s="55" t="s">
        <v>117</v>
      </c>
      <c r="C48" s="48" t="s">
        <v>25</v>
      </c>
      <c r="D48" s="56" t="s">
        <v>118</v>
      </c>
      <c r="E48" s="48" t="s">
        <v>0</v>
      </c>
      <c r="F48" s="57" t="n">
        <v>5</v>
      </c>
      <c r="G48" s="57" t="n">
        <v>25</v>
      </c>
      <c r="H48" s="38" t="n">
        <f aca="false">F48+G48</f>
        <v>30</v>
      </c>
      <c r="I48" s="59" t="n">
        <f aca="false">ROUND(H48*Riepilogo!$D$4,2)</f>
        <v>138.94</v>
      </c>
      <c r="J48" s="59" t="n">
        <f aca="false">ROUND(H48*Riepilogo!$D$6,2)</f>
        <v>277.89</v>
      </c>
      <c r="K48" s="59" t="n">
        <f aca="false">SUM(I48:J48)</f>
        <v>416.83</v>
      </c>
      <c r="AE48" s="0"/>
      <c r="AF48" s="0"/>
      <c r="AG48" s="0"/>
      <c r="AH48" s="0"/>
      <c r="AI48" s="0"/>
      <c r="AJ48" s="0"/>
      <c r="AK48" s="0"/>
      <c r="AL48" s="0"/>
    </row>
    <row r="49" customFormat="false" ht="12.75" hidden="false" customHeight="false" outlineLevel="0" collapsed="false">
      <c r="A49" s="54" t="n">
        <v>48</v>
      </c>
      <c r="B49" s="55" t="s">
        <v>119</v>
      </c>
      <c r="C49" s="48" t="s">
        <v>25</v>
      </c>
      <c r="D49" s="56" t="s">
        <v>120</v>
      </c>
      <c r="E49" s="48" t="s">
        <v>0</v>
      </c>
      <c r="F49" s="57" t="n">
        <v>5</v>
      </c>
      <c r="G49" s="57" t="n">
        <v>34</v>
      </c>
      <c r="H49" s="38" t="n">
        <f aca="false">F49+G49</f>
        <v>39</v>
      </c>
      <c r="I49" s="59" t="n">
        <f aca="false">ROUND(H49*Riepilogo!$D$4,2)</f>
        <v>180.63</v>
      </c>
      <c r="J49" s="59" t="n">
        <f aca="false">ROUND(H49*Riepilogo!$D$6,2)</f>
        <v>361.26</v>
      </c>
      <c r="K49" s="59" t="n">
        <f aca="false">SUM(I49:J49)</f>
        <v>541.89</v>
      </c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54" t="n">
        <v>49</v>
      </c>
      <c r="B50" s="55" t="s">
        <v>121</v>
      </c>
      <c r="C50" s="48" t="s">
        <v>25</v>
      </c>
      <c r="D50" s="56" t="s">
        <v>122</v>
      </c>
      <c r="E50" s="48" t="s">
        <v>0</v>
      </c>
      <c r="F50" s="57" t="n">
        <v>4</v>
      </c>
      <c r="G50" s="57" t="n">
        <v>12</v>
      </c>
      <c r="H50" s="38" t="n">
        <f aca="false">F50+G50</f>
        <v>16</v>
      </c>
      <c r="I50" s="59" t="n">
        <f aca="false">ROUND(H50*Riepilogo!$D$4,2)</f>
        <v>74.1</v>
      </c>
      <c r="J50" s="59" t="n">
        <f aca="false">ROUND(H50*Riepilogo!$D$6,2)</f>
        <v>148.21</v>
      </c>
      <c r="K50" s="59" t="n">
        <f aca="false">SUM(I50:J50)</f>
        <v>222.31</v>
      </c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>
      <c r="A51" s="54" t="n">
        <v>50</v>
      </c>
      <c r="B51" s="55" t="s">
        <v>123</v>
      </c>
      <c r="C51" s="48" t="s">
        <v>25</v>
      </c>
      <c r="D51" s="56" t="s">
        <v>124</v>
      </c>
      <c r="E51" s="48" t="s">
        <v>0</v>
      </c>
      <c r="F51" s="57" t="n">
        <v>1</v>
      </c>
      <c r="G51" s="57" t="n">
        <v>17</v>
      </c>
      <c r="H51" s="38" t="n">
        <f aca="false">F51+G51</f>
        <v>18</v>
      </c>
      <c r="I51" s="59" t="n">
        <f aca="false">ROUND(H51*Riepilogo!$D$4,2)</f>
        <v>83.37</v>
      </c>
      <c r="J51" s="59" t="n">
        <f aca="false">ROUND(H51*Riepilogo!$D$6,2)</f>
        <v>166.73</v>
      </c>
      <c r="K51" s="59" t="n">
        <f aca="false">SUM(I51:J51)</f>
        <v>250.1</v>
      </c>
      <c r="AE51" s="0"/>
      <c r="AF51" s="0"/>
      <c r="AG51" s="0"/>
      <c r="AH51" s="0"/>
      <c r="AI51" s="0"/>
      <c r="AJ51" s="0"/>
      <c r="AK51" s="0"/>
      <c r="AL51" s="0"/>
    </row>
    <row r="52" customFormat="false" ht="12.75" hidden="false" customHeight="false" outlineLevel="0" collapsed="false">
      <c r="A52" s="54" t="n">
        <v>51</v>
      </c>
      <c r="B52" s="55" t="s">
        <v>125</v>
      </c>
      <c r="C52" s="48" t="s">
        <v>25</v>
      </c>
      <c r="D52" s="56" t="s">
        <v>126</v>
      </c>
      <c r="E52" s="48" t="s">
        <v>0</v>
      </c>
      <c r="F52" s="57" t="n">
        <v>2</v>
      </c>
      <c r="G52" s="57" t="n">
        <v>8</v>
      </c>
      <c r="H52" s="38" t="n">
        <f aca="false">F52+G52</f>
        <v>10</v>
      </c>
      <c r="I52" s="59" t="n">
        <f aca="false">ROUND(H52*Riepilogo!$D$4,2)</f>
        <v>46.31</v>
      </c>
      <c r="J52" s="59" t="n">
        <f aca="false">ROUND(H52*Riepilogo!$D$6,2)</f>
        <v>92.63</v>
      </c>
      <c r="K52" s="59" t="n">
        <f aca="false">SUM(I52:J52)</f>
        <v>138.94</v>
      </c>
      <c r="AE52" s="0"/>
      <c r="AF52" s="0"/>
      <c r="AG52" s="0"/>
      <c r="AH52" s="0"/>
      <c r="AI52" s="0"/>
      <c r="AJ52" s="0"/>
      <c r="AK52" s="0"/>
      <c r="AL52" s="0"/>
    </row>
    <row r="53" customFormat="false" ht="12.75" hidden="false" customHeight="false" outlineLevel="0" collapsed="false">
      <c r="A53" s="54" t="n">
        <v>52</v>
      </c>
      <c r="B53" s="55" t="s">
        <v>127</v>
      </c>
      <c r="C53" s="48" t="s">
        <v>25</v>
      </c>
      <c r="D53" s="56" t="s">
        <v>128</v>
      </c>
      <c r="E53" s="48" t="s">
        <v>0</v>
      </c>
      <c r="F53" s="57" t="n">
        <v>1</v>
      </c>
      <c r="G53" s="57" t="n">
        <v>16</v>
      </c>
      <c r="H53" s="38" t="n">
        <f aca="false">F53+G53</f>
        <v>17</v>
      </c>
      <c r="I53" s="59" t="n">
        <f aca="false">ROUND(H53*Riepilogo!$D$4,2)</f>
        <v>78.74</v>
      </c>
      <c r="J53" s="59" t="n">
        <f aca="false">ROUND(H53*Riepilogo!$D$6,2)</f>
        <v>157.47</v>
      </c>
      <c r="K53" s="59" t="n">
        <f aca="false">SUM(I53:J53)</f>
        <v>236.21</v>
      </c>
      <c r="AE53" s="0"/>
      <c r="AF53" s="0"/>
      <c r="AG53" s="0"/>
      <c r="AH53" s="0"/>
      <c r="AI53" s="0"/>
      <c r="AJ53" s="0"/>
      <c r="AK53" s="0"/>
      <c r="AL53" s="0"/>
    </row>
    <row r="54" customFormat="false" ht="12.75" hidden="false" customHeight="false" outlineLevel="0" collapsed="false">
      <c r="A54" s="54" t="n">
        <v>53</v>
      </c>
      <c r="B54" s="55" t="s">
        <v>129</v>
      </c>
      <c r="C54" s="48" t="s">
        <v>25</v>
      </c>
      <c r="D54" s="56" t="s">
        <v>130</v>
      </c>
      <c r="E54" s="48" t="s">
        <v>0</v>
      </c>
      <c r="F54" s="57" t="n">
        <v>3</v>
      </c>
      <c r="G54" s="57" t="n">
        <v>12</v>
      </c>
      <c r="H54" s="38" t="n">
        <f aca="false">F54+G54</f>
        <v>15</v>
      </c>
      <c r="I54" s="59" t="n">
        <f aca="false">ROUND(H54*Riepilogo!$D$4,2)</f>
        <v>69.47</v>
      </c>
      <c r="J54" s="59" t="n">
        <f aca="false">ROUND(H54*Riepilogo!$D$6,2)</f>
        <v>138.94</v>
      </c>
      <c r="K54" s="59" t="n">
        <f aca="false">SUM(I54:J54)</f>
        <v>208.41</v>
      </c>
      <c r="AE54" s="0"/>
      <c r="AF54" s="0"/>
      <c r="AG54" s="0"/>
      <c r="AH54" s="0"/>
      <c r="AI54" s="0"/>
      <c r="AJ54" s="0"/>
      <c r="AK54" s="0"/>
      <c r="AL54" s="0"/>
    </row>
    <row r="55" customFormat="false" ht="12.75" hidden="false" customHeight="false" outlineLevel="0" collapsed="false">
      <c r="A55" s="54" t="n">
        <v>54</v>
      </c>
      <c r="B55" s="55" t="s">
        <v>131</v>
      </c>
      <c r="C55" s="48" t="s">
        <v>25</v>
      </c>
      <c r="D55" s="56" t="s">
        <v>132</v>
      </c>
      <c r="E55" s="48" t="s">
        <v>0</v>
      </c>
      <c r="F55" s="57" t="n">
        <v>0</v>
      </c>
      <c r="G55" s="57" t="n">
        <v>16</v>
      </c>
      <c r="H55" s="38" t="n">
        <f aca="false">F55+G55</f>
        <v>16</v>
      </c>
      <c r="I55" s="59" t="n">
        <f aca="false">ROUND(H55*Riepilogo!$D$4,2)</f>
        <v>74.1</v>
      </c>
      <c r="J55" s="59" t="n">
        <f aca="false">ROUND(H55*Riepilogo!$D$6,2)</f>
        <v>148.21</v>
      </c>
      <c r="K55" s="59" t="n">
        <f aca="false">SUM(I55:J55)</f>
        <v>222.31</v>
      </c>
      <c r="AE55" s="0"/>
      <c r="AF55" s="0"/>
      <c r="AG55" s="0"/>
      <c r="AH55" s="0"/>
      <c r="AI55" s="0"/>
      <c r="AJ55" s="0"/>
      <c r="AK55" s="0"/>
      <c r="AL55" s="0"/>
    </row>
    <row r="56" customFormat="false" ht="12.75" hidden="false" customHeight="false" outlineLevel="0" collapsed="false">
      <c r="A56" s="54" t="n">
        <v>55</v>
      </c>
      <c r="B56" s="55" t="s">
        <v>133</v>
      </c>
      <c r="C56" s="48" t="s">
        <v>25</v>
      </c>
      <c r="D56" s="56" t="s">
        <v>134</v>
      </c>
      <c r="E56" s="48" t="s">
        <v>0</v>
      </c>
      <c r="F56" s="57" t="n">
        <v>2</v>
      </c>
      <c r="G56" s="57" t="n">
        <v>44</v>
      </c>
      <c r="H56" s="38" t="n">
        <f aca="false">F56+G56</f>
        <v>46</v>
      </c>
      <c r="I56" s="59" t="n">
        <f aca="false">ROUND(H56*Riepilogo!$D$4,2)</f>
        <v>213.05</v>
      </c>
      <c r="J56" s="59" t="n">
        <f aca="false">ROUND(H56*Riepilogo!$D$6,2)</f>
        <v>426.1</v>
      </c>
      <c r="K56" s="59" t="n">
        <f aca="false">SUM(I56:J56)</f>
        <v>639.15</v>
      </c>
      <c r="AE56" s="0"/>
      <c r="AF56" s="0"/>
      <c r="AG56" s="0"/>
      <c r="AH56" s="0"/>
      <c r="AI56" s="0"/>
      <c r="AJ56" s="0"/>
      <c r="AK56" s="0"/>
      <c r="AL56" s="0"/>
    </row>
    <row r="57" customFormat="false" ht="12.75" hidden="false" customHeight="false" outlineLevel="0" collapsed="false">
      <c r="A57" s="54" t="n">
        <v>56</v>
      </c>
      <c r="B57" s="55" t="s">
        <v>135</v>
      </c>
      <c r="C57" s="48" t="s">
        <v>25</v>
      </c>
      <c r="D57" s="56" t="s">
        <v>136</v>
      </c>
      <c r="E57" s="48" t="s">
        <v>0</v>
      </c>
      <c r="F57" s="57" t="n">
        <v>3</v>
      </c>
      <c r="G57" s="57" t="n">
        <v>33</v>
      </c>
      <c r="H57" s="38" t="n">
        <f aca="false">F57+G57</f>
        <v>36</v>
      </c>
      <c r="I57" s="59" t="n">
        <f aca="false">ROUND(H57*Riepilogo!$D$4,2)</f>
        <v>166.73</v>
      </c>
      <c r="J57" s="59" t="n">
        <f aca="false">ROUND(H57*Riepilogo!$D$6,2)</f>
        <v>333.47</v>
      </c>
      <c r="K57" s="59" t="n">
        <f aca="false">SUM(I57:J57)</f>
        <v>500.2</v>
      </c>
      <c r="AE57" s="0"/>
      <c r="AF57" s="0"/>
      <c r="AG57" s="0"/>
      <c r="AH57" s="0"/>
      <c r="AI57" s="0"/>
      <c r="AJ57" s="0"/>
      <c r="AK57" s="0"/>
      <c r="AL57" s="0"/>
    </row>
    <row r="58" customFormat="false" ht="12.75" hidden="false" customHeight="false" outlineLevel="0" collapsed="false">
      <c r="A58" s="54" t="n">
        <v>57</v>
      </c>
      <c r="B58" s="55" t="s">
        <v>137</v>
      </c>
      <c r="C58" s="48" t="s">
        <v>25</v>
      </c>
      <c r="D58" s="56" t="s">
        <v>138</v>
      </c>
      <c r="E58" s="48" t="s">
        <v>0</v>
      </c>
      <c r="F58" s="57" t="n">
        <v>3</v>
      </c>
      <c r="G58" s="57" t="n">
        <v>14</v>
      </c>
      <c r="H58" s="38" t="n">
        <f aca="false">F58+G58</f>
        <v>17</v>
      </c>
      <c r="I58" s="59" t="n">
        <f aca="false">ROUND(H58*Riepilogo!$D$4,2)</f>
        <v>78.74</v>
      </c>
      <c r="J58" s="59" t="n">
        <f aca="false">ROUND(H58*Riepilogo!$D$6,2)</f>
        <v>157.47</v>
      </c>
      <c r="K58" s="59" t="n">
        <f aca="false">SUM(I58:J58)</f>
        <v>236.21</v>
      </c>
      <c r="AE58" s="0"/>
      <c r="AF58" s="0"/>
      <c r="AG58" s="0"/>
      <c r="AH58" s="0"/>
      <c r="AI58" s="0"/>
      <c r="AJ58" s="0"/>
      <c r="AK58" s="0"/>
      <c r="AL58" s="0"/>
    </row>
    <row r="59" customFormat="false" ht="12.75" hidden="false" customHeight="false" outlineLevel="0" collapsed="false">
      <c r="A59" s="54" t="n">
        <v>58</v>
      </c>
      <c r="B59" s="55" t="s">
        <v>139</v>
      </c>
      <c r="C59" s="48" t="s">
        <v>25</v>
      </c>
      <c r="D59" s="56" t="s">
        <v>140</v>
      </c>
      <c r="E59" s="48" t="s">
        <v>0</v>
      </c>
      <c r="F59" s="57" t="n">
        <v>4</v>
      </c>
      <c r="G59" s="57" t="n">
        <v>16</v>
      </c>
      <c r="H59" s="38" t="n">
        <f aca="false">F59+G59</f>
        <v>20</v>
      </c>
      <c r="I59" s="59" t="n">
        <f aca="false">ROUND(H59*Riepilogo!$D$4,2)</f>
        <v>92.63</v>
      </c>
      <c r="J59" s="59" t="n">
        <f aca="false">ROUND(H59*Riepilogo!$D$6,2)</f>
        <v>185.26</v>
      </c>
      <c r="K59" s="59" t="n">
        <f aca="false">SUM(I59:J59)</f>
        <v>277.89</v>
      </c>
      <c r="AE59" s="0"/>
      <c r="AF59" s="0"/>
      <c r="AG59" s="0"/>
      <c r="AH59" s="0"/>
      <c r="AI59" s="0"/>
      <c r="AJ59" s="0"/>
      <c r="AK59" s="0"/>
      <c r="AL59" s="0"/>
    </row>
    <row r="60" customFormat="false" ht="12.75" hidden="false" customHeight="false" outlineLevel="0" collapsed="false">
      <c r="A60" s="54" t="n">
        <v>59</v>
      </c>
      <c r="B60" s="55" t="s">
        <v>141</v>
      </c>
      <c r="C60" s="48" t="s">
        <v>25</v>
      </c>
      <c r="D60" s="56" t="s">
        <v>142</v>
      </c>
      <c r="E60" s="48" t="s">
        <v>143</v>
      </c>
      <c r="F60" s="57" t="n">
        <v>9</v>
      </c>
      <c r="G60" s="57" t="n">
        <v>30</v>
      </c>
      <c r="H60" s="38" t="n">
        <f aca="false">F60+G60</f>
        <v>39</v>
      </c>
      <c r="I60" s="59" t="n">
        <f aca="false">ROUND(H60*Riepilogo!$D$4,2)</f>
        <v>180.63</v>
      </c>
      <c r="J60" s="59" t="n">
        <f aca="false">ROUND(H60*Riepilogo!$D$6,2)</f>
        <v>361.26</v>
      </c>
      <c r="K60" s="59" t="n">
        <f aca="false">SUM(I60:J60)</f>
        <v>541.89</v>
      </c>
      <c r="AE60" s="0"/>
      <c r="AF60" s="0"/>
      <c r="AG60" s="0"/>
      <c r="AH60" s="0"/>
      <c r="AI60" s="0"/>
      <c r="AJ60" s="0"/>
      <c r="AK60" s="0"/>
      <c r="AL60" s="0"/>
    </row>
    <row r="61" customFormat="false" ht="12.75" hidden="false" customHeight="false" outlineLevel="0" collapsed="false">
      <c r="A61" s="54" t="n">
        <v>60</v>
      </c>
      <c r="B61" s="55" t="s">
        <v>144</v>
      </c>
      <c r="C61" s="48" t="s">
        <v>25</v>
      </c>
      <c r="D61" s="56" t="s">
        <v>145</v>
      </c>
      <c r="E61" s="48" t="s">
        <v>143</v>
      </c>
      <c r="F61" s="57" t="n">
        <v>2</v>
      </c>
      <c r="G61" s="57" t="n">
        <v>20</v>
      </c>
      <c r="H61" s="38" t="n">
        <f aca="false">F61+G61</f>
        <v>22</v>
      </c>
      <c r="I61" s="59" t="n">
        <f aca="false">ROUND(H61*Riepilogo!$D$4,2)</f>
        <v>101.89</v>
      </c>
      <c r="J61" s="59" t="n">
        <f aca="false">ROUND(H61*Riepilogo!$D$6,2)</f>
        <v>203.79</v>
      </c>
      <c r="K61" s="59" t="n">
        <f aca="false">SUM(I61:J61)</f>
        <v>305.68</v>
      </c>
      <c r="AE61" s="0"/>
      <c r="AF61" s="0"/>
      <c r="AG61" s="0"/>
      <c r="AH61" s="0"/>
      <c r="AI61" s="0"/>
      <c r="AJ61" s="0"/>
      <c r="AK61" s="0"/>
      <c r="AL61" s="0"/>
    </row>
    <row r="62" customFormat="false" ht="12.75" hidden="false" customHeight="false" outlineLevel="0" collapsed="false">
      <c r="A62" s="54" t="n">
        <v>61</v>
      </c>
      <c r="B62" s="55" t="s">
        <v>146</v>
      </c>
      <c r="C62" s="48" t="s">
        <v>25</v>
      </c>
      <c r="D62" s="56" t="s">
        <v>26</v>
      </c>
      <c r="E62" s="48" t="s">
        <v>143</v>
      </c>
      <c r="F62" s="57" t="n">
        <v>1</v>
      </c>
      <c r="G62" s="57" t="n">
        <v>30</v>
      </c>
      <c r="H62" s="38" t="n">
        <f aca="false">F62+G62</f>
        <v>31</v>
      </c>
      <c r="I62" s="59" t="n">
        <f aca="false">ROUND(H62*Riepilogo!$D$4,2)</f>
        <v>143.58</v>
      </c>
      <c r="J62" s="59" t="n">
        <f aca="false">ROUND(H62*Riepilogo!$D$6,2)</f>
        <v>287.15</v>
      </c>
      <c r="K62" s="59" t="n">
        <f aca="false">SUM(I62:J62)</f>
        <v>430.73</v>
      </c>
      <c r="AE62" s="0"/>
      <c r="AF62" s="0"/>
      <c r="AG62" s="0"/>
      <c r="AH62" s="0"/>
      <c r="AI62" s="0"/>
      <c r="AJ62" s="0"/>
      <c r="AK62" s="0"/>
      <c r="AL62" s="0"/>
    </row>
    <row r="63" customFormat="false" ht="12.75" hidden="false" customHeight="false" outlineLevel="0" collapsed="false">
      <c r="A63" s="54" t="n">
        <v>62</v>
      </c>
      <c r="B63" s="55" t="s">
        <v>147</v>
      </c>
      <c r="C63" s="48" t="s">
        <v>25</v>
      </c>
      <c r="D63" s="56" t="s">
        <v>28</v>
      </c>
      <c r="E63" s="48" t="s">
        <v>143</v>
      </c>
      <c r="F63" s="57" t="n">
        <v>4</v>
      </c>
      <c r="G63" s="57" t="n">
        <v>25</v>
      </c>
      <c r="H63" s="38" t="n">
        <f aca="false">F63+G63</f>
        <v>29</v>
      </c>
      <c r="I63" s="59" t="n">
        <f aca="false">ROUND(H63*Riepilogo!$D$4,2)</f>
        <v>134.31</v>
      </c>
      <c r="J63" s="59" t="n">
        <f aca="false">ROUND(H63*Riepilogo!$D$6,2)</f>
        <v>268.63</v>
      </c>
      <c r="K63" s="59" t="n">
        <f aca="false">SUM(I63:J63)</f>
        <v>402.94</v>
      </c>
      <c r="AE63" s="0"/>
      <c r="AF63" s="0"/>
      <c r="AG63" s="0"/>
      <c r="AH63" s="0"/>
      <c r="AI63" s="0"/>
      <c r="AJ63" s="0"/>
      <c r="AK63" s="0"/>
      <c r="AL63" s="0"/>
    </row>
    <row r="64" customFormat="false" ht="12.75" hidden="false" customHeight="false" outlineLevel="0" collapsed="false">
      <c r="A64" s="54" t="n">
        <v>63</v>
      </c>
      <c r="B64" s="55" t="s">
        <v>148</v>
      </c>
      <c r="C64" s="48" t="s">
        <v>25</v>
      </c>
      <c r="D64" s="56" t="s">
        <v>142</v>
      </c>
      <c r="E64" s="48" t="s">
        <v>149</v>
      </c>
      <c r="F64" s="57" t="n">
        <v>6</v>
      </c>
      <c r="G64" s="57" t="n">
        <v>45</v>
      </c>
      <c r="H64" s="38" t="n">
        <f aca="false">F64+G64</f>
        <v>51</v>
      </c>
      <c r="I64" s="59" t="n">
        <f aca="false">ROUND(H64*Riepilogo!$D$4,2)</f>
        <v>236.21</v>
      </c>
      <c r="J64" s="59" t="n">
        <f aca="false">ROUND(H64*Riepilogo!$D$6,2)</f>
        <v>472.41</v>
      </c>
      <c r="K64" s="59" t="n">
        <f aca="false">SUM(I64:J64)</f>
        <v>708.62</v>
      </c>
      <c r="AE64" s="0"/>
      <c r="AF64" s="0"/>
      <c r="AG64" s="0"/>
      <c r="AH64" s="0"/>
      <c r="AI64" s="0"/>
      <c r="AJ64" s="0"/>
      <c r="AK64" s="0"/>
      <c r="AL64" s="0"/>
    </row>
    <row r="65" customFormat="false" ht="12.75" hidden="false" customHeight="false" outlineLevel="0" collapsed="false">
      <c r="A65" s="54" t="n">
        <v>64</v>
      </c>
      <c r="B65" s="55" t="s">
        <v>150</v>
      </c>
      <c r="C65" s="48" t="s">
        <v>25</v>
      </c>
      <c r="D65" s="56" t="s">
        <v>145</v>
      </c>
      <c r="E65" s="48" t="s">
        <v>149</v>
      </c>
      <c r="F65" s="57" t="n">
        <v>1</v>
      </c>
      <c r="G65" s="57" t="n">
        <v>37</v>
      </c>
      <c r="H65" s="38" t="n">
        <f aca="false">F65+G65</f>
        <v>38</v>
      </c>
      <c r="I65" s="59" t="n">
        <f aca="false">ROUND(H65*Riepilogo!$D$4,2)</f>
        <v>176</v>
      </c>
      <c r="J65" s="59" t="n">
        <f aca="false">ROUND(H65*Riepilogo!$D$6,2)</f>
        <v>351.99</v>
      </c>
      <c r="K65" s="59" t="n">
        <f aca="false">SUM(I65:J65)</f>
        <v>527.99</v>
      </c>
      <c r="AE65" s="0"/>
      <c r="AF65" s="0"/>
      <c r="AG65" s="0"/>
      <c r="AH65" s="0"/>
      <c r="AI65" s="0"/>
      <c r="AJ65" s="0"/>
      <c r="AK65" s="0"/>
      <c r="AL65" s="0"/>
    </row>
    <row r="66" customFormat="false" ht="12.75" hidden="false" customHeight="false" outlineLevel="0" collapsed="false">
      <c r="A66" s="54" t="n">
        <v>65</v>
      </c>
      <c r="B66" s="55" t="s">
        <v>151</v>
      </c>
      <c r="C66" s="48" t="s">
        <v>25</v>
      </c>
      <c r="D66" s="56" t="s">
        <v>26</v>
      </c>
      <c r="E66" s="48" t="s">
        <v>149</v>
      </c>
      <c r="F66" s="57" t="n">
        <v>4</v>
      </c>
      <c r="G66" s="57" t="n">
        <v>26</v>
      </c>
      <c r="H66" s="38" t="n">
        <f aca="false">F66+G66</f>
        <v>30</v>
      </c>
      <c r="I66" s="59" t="n">
        <f aca="false">ROUND(H66*Riepilogo!$D$4,2)</f>
        <v>138.94</v>
      </c>
      <c r="J66" s="59" t="n">
        <f aca="false">ROUND(H66*Riepilogo!$D$6,2)</f>
        <v>277.89</v>
      </c>
      <c r="K66" s="59" t="n">
        <f aca="false">SUM(I66:J66)</f>
        <v>416.83</v>
      </c>
      <c r="AE66" s="0"/>
      <c r="AF66" s="0"/>
      <c r="AG66" s="0"/>
      <c r="AH66" s="0"/>
      <c r="AI66" s="0"/>
      <c r="AJ66" s="0"/>
      <c r="AK66" s="0"/>
      <c r="AL66" s="0"/>
    </row>
    <row r="67" customFormat="false" ht="12.75" hidden="false" customHeight="false" outlineLevel="0" collapsed="false">
      <c r="A67" s="54" t="n">
        <v>66</v>
      </c>
      <c r="B67" s="55" t="s">
        <v>152</v>
      </c>
      <c r="C67" s="48" t="s">
        <v>25</v>
      </c>
      <c r="D67" s="56" t="s">
        <v>153</v>
      </c>
      <c r="E67" s="48" t="s">
        <v>154</v>
      </c>
      <c r="F67" s="57" t="n">
        <v>3</v>
      </c>
      <c r="G67" s="57" t="n">
        <v>6</v>
      </c>
      <c r="H67" s="38" t="n">
        <f aca="false">F67+G67</f>
        <v>9</v>
      </c>
      <c r="I67" s="59" t="n">
        <f aca="false">ROUND(H67*Riepilogo!$D$4,2)</f>
        <v>41.68</v>
      </c>
      <c r="J67" s="59" t="n">
        <f aca="false">ROUND(H67*Riepilogo!$D$6,2)</f>
        <v>83.37</v>
      </c>
      <c r="K67" s="59" t="n">
        <f aca="false">SUM(I67:J67)</f>
        <v>125.05</v>
      </c>
      <c r="AE67" s="0"/>
      <c r="AF67" s="0"/>
      <c r="AG67" s="0"/>
      <c r="AH67" s="0"/>
      <c r="AI67" s="0"/>
      <c r="AJ67" s="0"/>
      <c r="AK67" s="0"/>
      <c r="AL67" s="0"/>
    </row>
    <row r="68" customFormat="false" ht="12.75" hidden="false" customHeight="false" outlineLevel="0" collapsed="false">
      <c r="A68" s="54" t="n">
        <v>67</v>
      </c>
      <c r="B68" s="55" t="s">
        <v>155</v>
      </c>
      <c r="C68" s="48" t="s">
        <v>25</v>
      </c>
      <c r="D68" s="56" t="s">
        <v>142</v>
      </c>
      <c r="E68" s="48" t="s">
        <v>156</v>
      </c>
      <c r="F68" s="57" t="n">
        <v>6</v>
      </c>
      <c r="G68" s="57" t="n">
        <v>30</v>
      </c>
      <c r="H68" s="38" t="n">
        <f aca="false">F68+G68</f>
        <v>36</v>
      </c>
      <c r="I68" s="59" t="n">
        <f aca="false">ROUND(H68*Riepilogo!$D$4,2)</f>
        <v>166.73</v>
      </c>
      <c r="J68" s="59" t="n">
        <f aca="false">ROUND(H68*Riepilogo!$D$6,2)</f>
        <v>333.47</v>
      </c>
      <c r="K68" s="59" t="n">
        <f aca="false">SUM(I68:J68)</f>
        <v>500.2</v>
      </c>
      <c r="AE68" s="0"/>
      <c r="AF68" s="0"/>
      <c r="AG68" s="0"/>
      <c r="AH68" s="0"/>
      <c r="AI68" s="0"/>
      <c r="AJ68" s="0"/>
      <c r="AK68" s="0"/>
      <c r="AL68" s="0"/>
    </row>
    <row r="69" customFormat="false" ht="12.75" hidden="false" customHeight="false" outlineLevel="0" collapsed="false">
      <c r="A69" s="54" t="n">
        <v>68</v>
      </c>
      <c r="B69" s="55" t="s">
        <v>157</v>
      </c>
      <c r="C69" s="48" t="s">
        <v>25</v>
      </c>
      <c r="D69" s="56" t="s">
        <v>145</v>
      </c>
      <c r="E69" s="48" t="s">
        <v>156</v>
      </c>
      <c r="F69" s="57" t="n">
        <v>1</v>
      </c>
      <c r="G69" s="57" t="n">
        <v>37</v>
      </c>
      <c r="H69" s="38" t="n">
        <f aca="false">F69+G69</f>
        <v>38</v>
      </c>
      <c r="I69" s="59" t="n">
        <f aca="false">ROUND(H69*Riepilogo!$D$4,2)</f>
        <v>176</v>
      </c>
      <c r="J69" s="59" t="n">
        <f aca="false">ROUND(H69*Riepilogo!$D$6,2)</f>
        <v>351.99</v>
      </c>
      <c r="K69" s="59" t="n">
        <f aca="false">SUM(I69:J69)</f>
        <v>527.99</v>
      </c>
      <c r="AE69" s="0"/>
      <c r="AF69" s="0"/>
      <c r="AG69" s="0"/>
      <c r="AH69" s="0"/>
      <c r="AI69" s="0"/>
      <c r="AJ69" s="0"/>
      <c r="AK69" s="0"/>
      <c r="AL69" s="0"/>
    </row>
    <row r="70" customFormat="false" ht="12.75" hidden="false" customHeight="false" outlineLevel="0" collapsed="false">
      <c r="A70" s="54" t="n">
        <v>69</v>
      </c>
      <c r="B70" s="55" t="s">
        <v>158</v>
      </c>
      <c r="C70" s="48" t="s">
        <v>25</v>
      </c>
      <c r="D70" s="56" t="s">
        <v>26</v>
      </c>
      <c r="E70" s="48" t="s">
        <v>156</v>
      </c>
      <c r="F70" s="57" t="n">
        <v>1</v>
      </c>
      <c r="G70" s="57" t="n">
        <v>22</v>
      </c>
      <c r="H70" s="38" t="n">
        <f aca="false">F70+G70</f>
        <v>23</v>
      </c>
      <c r="I70" s="59" t="n">
        <f aca="false">ROUND(H70*Riepilogo!$D$4,2)</f>
        <v>106.52</v>
      </c>
      <c r="J70" s="59" t="n">
        <f aca="false">ROUND(H70*Riepilogo!$D$6,2)</f>
        <v>213.05</v>
      </c>
      <c r="K70" s="59" t="n">
        <f aca="false">SUM(I70:J70)</f>
        <v>319.57</v>
      </c>
      <c r="AE70" s="0"/>
      <c r="AF70" s="0"/>
      <c r="AG70" s="0"/>
      <c r="AH70" s="0"/>
      <c r="AI70" s="0"/>
      <c r="AJ70" s="0"/>
      <c r="AK70" s="0"/>
      <c r="AL70" s="0"/>
    </row>
    <row r="71" customFormat="false" ht="12.75" hidden="false" customHeight="false" outlineLevel="0" collapsed="false">
      <c r="A71" s="54" t="n">
        <v>70</v>
      </c>
      <c r="B71" s="55" t="s">
        <v>159</v>
      </c>
      <c r="C71" s="48" t="s">
        <v>25</v>
      </c>
      <c r="D71" s="56" t="s">
        <v>28</v>
      </c>
      <c r="E71" s="48" t="s">
        <v>156</v>
      </c>
      <c r="F71" s="57" t="n">
        <v>3</v>
      </c>
      <c r="G71" s="57" t="n">
        <v>16</v>
      </c>
      <c r="H71" s="38" t="n">
        <f aca="false">F71+G71</f>
        <v>19</v>
      </c>
      <c r="I71" s="59" t="n">
        <f aca="false">ROUND(H71*Riepilogo!$D$4,2)</f>
        <v>88</v>
      </c>
      <c r="J71" s="59" t="n">
        <f aca="false">ROUND(H71*Riepilogo!$D$6,2)</f>
        <v>176</v>
      </c>
      <c r="K71" s="59" t="n">
        <f aca="false">SUM(I71:J71)</f>
        <v>264</v>
      </c>
      <c r="AE71" s="0"/>
      <c r="AF71" s="0"/>
      <c r="AG71" s="0"/>
      <c r="AH71" s="0"/>
      <c r="AI71" s="0"/>
      <c r="AJ71" s="0"/>
      <c r="AK71" s="0"/>
      <c r="AL71" s="0"/>
    </row>
    <row r="72" customFormat="false" ht="12.75" hidden="false" customHeight="false" outlineLevel="0" collapsed="false">
      <c r="A72" s="54" t="n">
        <v>71</v>
      </c>
      <c r="B72" s="55" t="s">
        <v>160</v>
      </c>
      <c r="C72" s="48" t="s">
        <v>25</v>
      </c>
      <c r="D72" s="56" t="s">
        <v>142</v>
      </c>
      <c r="E72" s="48" t="s">
        <v>161</v>
      </c>
      <c r="F72" s="57" t="n">
        <v>1</v>
      </c>
      <c r="G72" s="57" t="n">
        <v>8</v>
      </c>
      <c r="H72" s="38" t="n">
        <f aca="false">F72+G72</f>
        <v>9</v>
      </c>
      <c r="I72" s="59" t="n">
        <f aca="false">ROUND(H72*Riepilogo!$D$4,2)</f>
        <v>41.68</v>
      </c>
      <c r="J72" s="59" t="n">
        <f aca="false">ROUND(H72*Riepilogo!$D$6,2)</f>
        <v>83.37</v>
      </c>
      <c r="K72" s="59" t="n">
        <f aca="false">SUM(I72:J72)</f>
        <v>125.05</v>
      </c>
      <c r="AE72" s="0"/>
      <c r="AF72" s="0"/>
      <c r="AG72" s="0"/>
      <c r="AH72" s="0"/>
      <c r="AI72" s="0"/>
      <c r="AJ72" s="0"/>
      <c r="AK72" s="0"/>
      <c r="AL72" s="0"/>
    </row>
    <row r="73" customFormat="false" ht="12.75" hidden="false" customHeight="false" outlineLevel="0" collapsed="false">
      <c r="A73" s="54" t="n">
        <v>72</v>
      </c>
      <c r="B73" s="55" t="s">
        <v>162</v>
      </c>
      <c r="C73" s="48" t="s">
        <v>25</v>
      </c>
      <c r="D73" s="56" t="s">
        <v>145</v>
      </c>
      <c r="E73" s="48" t="s">
        <v>161</v>
      </c>
      <c r="F73" s="57" t="n">
        <v>4</v>
      </c>
      <c r="G73" s="57" t="n">
        <v>15</v>
      </c>
      <c r="H73" s="38" t="n">
        <f aca="false">F73+G73</f>
        <v>19</v>
      </c>
      <c r="I73" s="59" t="n">
        <f aca="false">ROUND(H73*Riepilogo!$D$4,2)</f>
        <v>88</v>
      </c>
      <c r="J73" s="59" t="n">
        <f aca="false">ROUND(H73*Riepilogo!$D$6,2)</f>
        <v>176</v>
      </c>
      <c r="K73" s="59" t="n">
        <f aca="false">SUM(I73:J73)</f>
        <v>264</v>
      </c>
      <c r="AE73" s="0"/>
      <c r="AF73" s="0"/>
      <c r="AG73" s="0"/>
      <c r="AH73" s="0"/>
      <c r="AI73" s="0"/>
      <c r="AJ73" s="0"/>
      <c r="AK73" s="0"/>
      <c r="AL73" s="0"/>
    </row>
    <row r="74" customFormat="false" ht="12.75" hidden="false" customHeight="false" outlineLevel="0" collapsed="false">
      <c r="A74" s="54" t="n">
        <v>73</v>
      </c>
      <c r="B74" s="55" t="s">
        <v>163</v>
      </c>
      <c r="C74" s="48" t="s">
        <v>25</v>
      </c>
      <c r="D74" s="56" t="s">
        <v>153</v>
      </c>
      <c r="E74" s="48" t="s">
        <v>164</v>
      </c>
      <c r="F74" s="57" t="n">
        <v>1</v>
      </c>
      <c r="G74" s="57" t="n">
        <v>15</v>
      </c>
      <c r="H74" s="38" t="n">
        <f aca="false">F74+G74</f>
        <v>16</v>
      </c>
      <c r="I74" s="59" t="n">
        <f aca="false">ROUND(H74*Riepilogo!$D$4,2)</f>
        <v>74.1</v>
      </c>
      <c r="J74" s="59" t="n">
        <f aca="false">ROUND(H74*Riepilogo!$D$6,2)</f>
        <v>148.21</v>
      </c>
      <c r="K74" s="59" t="n">
        <f aca="false">SUM(I74:J74)</f>
        <v>222.31</v>
      </c>
      <c r="AE74" s="0"/>
      <c r="AF74" s="0"/>
      <c r="AG74" s="0"/>
      <c r="AH74" s="0"/>
      <c r="AI74" s="0"/>
      <c r="AJ74" s="0"/>
      <c r="AK74" s="0"/>
      <c r="AL74" s="0"/>
    </row>
    <row r="75" customFormat="false" ht="12.75" hidden="false" customHeight="false" outlineLevel="0" collapsed="false">
      <c r="A75" s="54" t="n">
        <v>74</v>
      </c>
      <c r="B75" s="55" t="s">
        <v>165</v>
      </c>
      <c r="C75" s="48" t="s">
        <v>25</v>
      </c>
      <c r="D75" s="56" t="s">
        <v>142</v>
      </c>
      <c r="E75" s="48" t="s">
        <v>166</v>
      </c>
      <c r="F75" s="57" t="n">
        <v>5</v>
      </c>
      <c r="G75" s="57" t="n">
        <v>12</v>
      </c>
      <c r="H75" s="38" t="n">
        <f aca="false">F75+G75</f>
        <v>17</v>
      </c>
      <c r="I75" s="59" t="n">
        <f aca="false">ROUND(H75*Riepilogo!$D$4,2)</f>
        <v>78.74</v>
      </c>
      <c r="J75" s="59" t="n">
        <f aca="false">ROUND(H75*Riepilogo!$D$6,2)</f>
        <v>157.47</v>
      </c>
      <c r="K75" s="59" t="n">
        <f aca="false">SUM(I75:J75)</f>
        <v>236.21</v>
      </c>
      <c r="AE75" s="0"/>
      <c r="AF75" s="0"/>
      <c r="AG75" s="0"/>
      <c r="AH75" s="0"/>
      <c r="AI75" s="0"/>
      <c r="AJ75" s="0"/>
      <c r="AK75" s="0"/>
      <c r="AL75" s="0"/>
    </row>
    <row r="76" customFormat="false" ht="12.75" hidden="false" customHeight="false" outlineLevel="0" collapsed="false">
      <c r="A76" s="54" t="n">
        <v>75</v>
      </c>
      <c r="B76" s="55" t="s">
        <v>167</v>
      </c>
      <c r="C76" s="48" t="s">
        <v>25</v>
      </c>
      <c r="D76" s="56" t="s">
        <v>145</v>
      </c>
      <c r="E76" s="48" t="s">
        <v>166</v>
      </c>
      <c r="F76" s="57" t="n">
        <v>3</v>
      </c>
      <c r="G76" s="57" t="n">
        <v>14</v>
      </c>
      <c r="H76" s="38" t="n">
        <f aca="false">F76+G76</f>
        <v>17</v>
      </c>
      <c r="I76" s="59" t="n">
        <f aca="false">ROUND(H76*Riepilogo!$D$4,2)</f>
        <v>78.74</v>
      </c>
      <c r="J76" s="59" t="n">
        <f aca="false">ROUND(H76*Riepilogo!$D$6,2)</f>
        <v>157.47</v>
      </c>
      <c r="K76" s="59" t="n">
        <f aca="false">SUM(I76:J76)</f>
        <v>236.21</v>
      </c>
      <c r="AE76" s="0"/>
      <c r="AF76" s="0"/>
      <c r="AG76" s="0"/>
      <c r="AH76" s="0"/>
      <c r="AI76" s="0"/>
      <c r="AJ76" s="0"/>
      <c r="AK76" s="0"/>
      <c r="AL76" s="0"/>
    </row>
    <row r="77" customFormat="false" ht="12.75" hidden="false" customHeight="false" outlineLevel="0" collapsed="false">
      <c r="A77" s="54" t="n">
        <v>76</v>
      </c>
      <c r="B77" s="55" t="s">
        <v>168</v>
      </c>
      <c r="C77" s="48" t="s">
        <v>25</v>
      </c>
      <c r="D77" s="56" t="s">
        <v>26</v>
      </c>
      <c r="E77" s="48" t="s">
        <v>166</v>
      </c>
      <c r="F77" s="57" t="n">
        <v>2</v>
      </c>
      <c r="G77" s="57" t="n">
        <v>16</v>
      </c>
      <c r="H77" s="38" t="n">
        <f aca="false">F77+G77</f>
        <v>18</v>
      </c>
      <c r="I77" s="59" t="n">
        <f aca="false">ROUND(H77*Riepilogo!$D$4,2)</f>
        <v>83.37</v>
      </c>
      <c r="J77" s="59" t="n">
        <f aca="false">ROUND(H77*Riepilogo!$D$6,2)</f>
        <v>166.73</v>
      </c>
      <c r="K77" s="59" t="n">
        <f aca="false">SUM(I77:J77)</f>
        <v>250.1</v>
      </c>
      <c r="AE77" s="0"/>
      <c r="AF77" s="0"/>
      <c r="AG77" s="0"/>
      <c r="AH77" s="0"/>
      <c r="AI77" s="0"/>
      <c r="AJ77" s="0"/>
      <c r="AK77" s="0"/>
      <c r="AL77" s="0"/>
    </row>
    <row r="78" customFormat="false" ht="12.75" hidden="false" customHeight="false" outlineLevel="0" collapsed="false">
      <c r="A78" s="54" t="n">
        <v>77</v>
      </c>
      <c r="B78" s="55" t="s">
        <v>169</v>
      </c>
      <c r="C78" s="48" t="s">
        <v>25</v>
      </c>
      <c r="D78" s="56" t="s">
        <v>153</v>
      </c>
      <c r="E78" s="48" t="s">
        <v>170</v>
      </c>
      <c r="F78" s="57" t="n">
        <v>1</v>
      </c>
      <c r="G78" s="57" t="n">
        <v>10</v>
      </c>
      <c r="H78" s="38" t="n">
        <f aca="false">F78+G78</f>
        <v>11</v>
      </c>
      <c r="I78" s="59" t="n">
        <f aca="false">ROUND(H78*Riepilogo!$D$4,2)</f>
        <v>50.95</v>
      </c>
      <c r="J78" s="59" t="n">
        <f aca="false">ROUND(H78*Riepilogo!$D$6,2)</f>
        <v>101.89</v>
      </c>
      <c r="K78" s="59" t="n">
        <f aca="false">SUM(I78:J78)</f>
        <v>152.84</v>
      </c>
      <c r="AE78" s="0"/>
      <c r="AF78" s="0"/>
      <c r="AG78" s="0"/>
      <c r="AH78" s="0"/>
      <c r="AI78" s="0"/>
      <c r="AJ78" s="0"/>
      <c r="AK78" s="0"/>
      <c r="AL78" s="0"/>
    </row>
    <row r="79" customFormat="false" ht="12.75" hidden="false" customHeight="false" outlineLevel="0" collapsed="false">
      <c r="A79" s="54" t="n">
        <v>78</v>
      </c>
      <c r="B79" s="55" t="s">
        <v>171</v>
      </c>
      <c r="C79" s="48" t="s">
        <v>25</v>
      </c>
      <c r="D79" s="56" t="s">
        <v>153</v>
      </c>
      <c r="E79" s="48" t="s">
        <v>172</v>
      </c>
      <c r="F79" s="57" t="n">
        <v>3</v>
      </c>
      <c r="G79" s="57" t="n">
        <v>10</v>
      </c>
      <c r="H79" s="38" t="n">
        <f aca="false">F79+G79</f>
        <v>13</v>
      </c>
      <c r="I79" s="59" t="n">
        <f aca="false">ROUND(H79*Riepilogo!$D$4,2)</f>
        <v>60.21</v>
      </c>
      <c r="J79" s="59" t="n">
        <f aca="false">ROUND(H79*Riepilogo!$D$6,2)</f>
        <v>120.42</v>
      </c>
      <c r="K79" s="59" t="n">
        <f aca="false">SUM(I79:J79)</f>
        <v>180.63</v>
      </c>
      <c r="AE79" s="0"/>
      <c r="AF79" s="0"/>
      <c r="AG79" s="0"/>
      <c r="AH79" s="0"/>
      <c r="AI79" s="0"/>
      <c r="AJ79" s="0"/>
      <c r="AK79" s="0"/>
      <c r="AL79" s="0"/>
    </row>
    <row r="80" customFormat="false" ht="12.75" hidden="false" customHeight="false" outlineLevel="0" collapsed="false">
      <c r="A80" s="54" t="n">
        <v>79</v>
      </c>
      <c r="B80" s="55" t="s">
        <v>173</v>
      </c>
      <c r="C80" s="48" t="s">
        <v>25</v>
      </c>
      <c r="D80" s="56" t="s">
        <v>142</v>
      </c>
      <c r="E80" s="48" t="s">
        <v>174</v>
      </c>
      <c r="F80" s="57" t="n">
        <v>2</v>
      </c>
      <c r="G80" s="57" t="n">
        <v>33</v>
      </c>
      <c r="H80" s="38" t="n">
        <f aca="false">F80+G80</f>
        <v>35</v>
      </c>
      <c r="I80" s="59" t="n">
        <f aca="false">ROUND(H80*Riepilogo!$D$4,2)</f>
        <v>162.1</v>
      </c>
      <c r="J80" s="59" t="n">
        <f aca="false">ROUND(H80*Riepilogo!$D$6,2)</f>
        <v>324.2</v>
      </c>
      <c r="K80" s="59" t="n">
        <f aca="false">SUM(I80:J80)</f>
        <v>486.3</v>
      </c>
      <c r="AE80" s="0"/>
      <c r="AF80" s="0"/>
      <c r="AG80" s="0"/>
      <c r="AH80" s="0"/>
      <c r="AI80" s="0"/>
      <c r="AJ80" s="0"/>
      <c r="AK80" s="0"/>
      <c r="AL80" s="0"/>
    </row>
    <row r="81" customFormat="false" ht="12.75" hidden="false" customHeight="false" outlineLevel="0" collapsed="false">
      <c r="A81" s="54" t="n">
        <v>80</v>
      </c>
      <c r="B81" s="55" t="s">
        <v>175</v>
      </c>
      <c r="C81" s="48" t="s">
        <v>25</v>
      </c>
      <c r="D81" s="56" t="s">
        <v>145</v>
      </c>
      <c r="E81" s="48" t="s">
        <v>174</v>
      </c>
      <c r="F81" s="57" t="n">
        <v>5</v>
      </c>
      <c r="G81" s="57" t="n">
        <v>14</v>
      </c>
      <c r="H81" s="38" t="n">
        <f aca="false">F81+G81</f>
        <v>19</v>
      </c>
      <c r="I81" s="59" t="n">
        <f aca="false">ROUND(H81*Riepilogo!$D$4,2)</f>
        <v>88</v>
      </c>
      <c r="J81" s="59" t="n">
        <f aca="false">ROUND(H81*Riepilogo!$D$6,2)</f>
        <v>176</v>
      </c>
      <c r="K81" s="59" t="n">
        <f aca="false">SUM(I81:J81)</f>
        <v>264</v>
      </c>
      <c r="AE81" s="0"/>
      <c r="AF81" s="0"/>
      <c r="AG81" s="0"/>
      <c r="AH81" s="0"/>
      <c r="AI81" s="0"/>
      <c r="AJ81" s="0"/>
      <c r="AK81" s="0"/>
      <c r="AL81" s="0"/>
    </row>
    <row r="82" customFormat="false" ht="12.75" hidden="false" customHeight="false" outlineLevel="0" collapsed="false">
      <c r="A82" s="54" t="n">
        <v>81</v>
      </c>
      <c r="B82" s="55" t="s">
        <v>176</v>
      </c>
      <c r="C82" s="48" t="s">
        <v>25</v>
      </c>
      <c r="D82" s="56" t="s">
        <v>26</v>
      </c>
      <c r="E82" s="48" t="s">
        <v>174</v>
      </c>
      <c r="F82" s="57" t="n">
        <v>9</v>
      </c>
      <c r="G82" s="57" t="n">
        <v>34</v>
      </c>
      <c r="H82" s="38" t="n">
        <f aca="false">F82+G82</f>
        <v>43</v>
      </c>
      <c r="I82" s="59" t="n">
        <f aca="false">ROUND(H82*Riepilogo!$D$4,2)</f>
        <v>199.15</v>
      </c>
      <c r="J82" s="59" t="n">
        <f aca="false">ROUND(H82*Riepilogo!$D$6,2)</f>
        <v>398.31</v>
      </c>
      <c r="K82" s="59" t="n">
        <f aca="false">SUM(I82:J82)</f>
        <v>597.46</v>
      </c>
      <c r="AE82" s="0"/>
      <c r="AF82" s="0"/>
      <c r="AG82" s="0"/>
      <c r="AH82" s="0"/>
      <c r="AI82" s="0"/>
      <c r="AJ82" s="0"/>
      <c r="AK82" s="0"/>
      <c r="AL82" s="0"/>
    </row>
    <row r="83" customFormat="false" ht="12.75" hidden="false" customHeight="false" outlineLevel="0" collapsed="false">
      <c r="A83" s="54" t="n">
        <v>82</v>
      </c>
      <c r="B83" s="55" t="s">
        <v>177</v>
      </c>
      <c r="C83" s="48" t="s">
        <v>25</v>
      </c>
      <c r="D83" s="56" t="s">
        <v>142</v>
      </c>
      <c r="E83" s="48" t="s">
        <v>178</v>
      </c>
      <c r="F83" s="57" t="n">
        <v>2</v>
      </c>
      <c r="G83" s="57" t="n">
        <v>27</v>
      </c>
      <c r="H83" s="38" t="n">
        <f aca="false">F83+G83</f>
        <v>29</v>
      </c>
      <c r="I83" s="59" t="n">
        <f aca="false">ROUND(H83*Riepilogo!$D$4,2)</f>
        <v>134.31</v>
      </c>
      <c r="J83" s="59" t="n">
        <f aca="false">ROUND(H83*Riepilogo!$D$6,2)</f>
        <v>268.63</v>
      </c>
      <c r="K83" s="59" t="n">
        <f aca="false">SUM(I83:J83)</f>
        <v>402.94</v>
      </c>
      <c r="AE83" s="0"/>
      <c r="AF83" s="0"/>
      <c r="AG83" s="0"/>
      <c r="AH83" s="0"/>
      <c r="AI83" s="0"/>
      <c r="AJ83" s="0"/>
      <c r="AK83" s="0"/>
      <c r="AL83" s="0"/>
    </row>
    <row r="84" customFormat="false" ht="12.75" hidden="false" customHeight="false" outlineLevel="0" collapsed="false">
      <c r="A84" s="54" t="n">
        <v>83</v>
      </c>
      <c r="B84" s="55" t="s">
        <v>179</v>
      </c>
      <c r="C84" s="48" t="s">
        <v>25</v>
      </c>
      <c r="D84" s="56" t="s">
        <v>145</v>
      </c>
      <c r="E84" s="48" t="s">
        <v>178</v>
      </c>
      <c r="F84" s="57" t="n">
        <v>6</v>
      </c>
      <c r="G84" s="57" t="n">
        <v>23</v>
      </c>
      <c r="H84" s="38" t="n">
        <f aca="false">F84+G84</f>
        <v>29</v>
      </c>
      <c r="I84" s="59" t="n">
        <f aca="false">ROUND(H84*Riepilogo!$D$4,2)</f>
        <v>134.31</v>
      </c>
      <c r="J84" s="59" t="n">
        <f aca="false">ROUND(H84*Riepilogo!$D$6,2)</f>
        <v>268.63</v>
      </c>
      <c r="K84" s="59" t="n">
        <f aca="false">SUM(I84:J84)</f>
        <v>402.94</v>
      </c>
      <c r="AE84" s="0"/>
      <c r="AF84" s="0"/>
      <c r="AG84" s="0"/>
      <c r="AH84" s="0"/>
      <c r="AI84" s="0"/>
      <c r="AJ84" s="0"/>
      <c r="AK84" s="0"/>
      <c r="AL84" s="0"/>
    </row>
    <row r="85" customFormat="false" ht="12.75" hidden="false" customHeight="false" outlineLevel="0" collapsed="false">
      <c r="A85" s="54" t="n">
        <v>84</v>
      </c>
      <c r="B85" s="55" t="s">
        <v>180</v>
      </c>
      <c r="C85" s="48" t="s">
        <v>25</v>
      </c>
      <c r="D85" s="56" t="s">
        <v>142</v>
      </c>
      <c r="E85" s="48" t="s">
        <v>181</v>
      </c>
      <c r="F85" s="57" t="n">
        <v>6</v>
      </c>
      <c r="G85" s="57" t="n">
        <v>41</v>
      </c>
      <c r="H85" s="38" t="n">
        <f aca="false">F85+G85</f>
        <v>47</v>
      </c>
      <c r="I85" s="59" t="n">
        <f aca="false">ROUND(H85*Riepilogo!$D$4,2)</f>
        <v>217.68</v>
      </c>
      <c r="J85" s="59" t="n">
        <f aca="false">ROUND(H85*Riepilogo!$D$6,2)</f>
        <v>435.36</v>
      </c>
      <c r="K85" s="59" t="n">
        <f aca="false">SUM(I85:J85)</f>
        <v>653.04</v>
      </c>
      <c r="AE85" s="0"/>
      <c r="AF85" s="0"/>
      <c r="AG85" s="0"/>
      <c r="AH85" s="0"/>
      <c r="AI85" s="0"/>
      <c r="AJ85" s="0"/>
      <c r="AK85" s="0"/>
      <c r="AL85" s="0"/>
    </row>
    <row r="86" customFormat="false" ht="12.75" hidden="false" customHeight="false" outlineLevel="0" collapsed="false">
      <c r="A86" s="54" t="n">
        <v>85</v>
      </c>
      <c r="B86" s="55" t="s">
        <v>182</v>
      </c>
      <c r="C86" s="48" t="s">
        <v>25</v>
      </c>
      <c r="D86" s="56" t="s">
        <v>145</v>
      </c>
      <c r="E86" s="48" t="s">
        <v>181</v>
      </c>
      <c r="F86" s="57" t="n">
        <v>6</v>
      </c>
      <c r="G86" s="57" t="n">
        <v>34</v>
      </c>
      <c r="H86" s="38" t="n">
        <f aca="false">F86+G86</f>
        <v>40</v>
      </c>
      <c r="I86" s="59" t="n">
        <f aca="false">ROUND(H86*Riepilogo!$D$4,2)</f>
        <v>185.26</v>
      </c>
      <c r="J86" s="59" t="n">
        <f aca="false">ROUND(H86*Riepilogo!$D$6,2)</f>
        <v>370.52</v>
      </c>
      <c r="K86" s="59" t="n">
        <f aca="false">SUM(I86:J86)</f>
        <v>555.78</v>
      </c>
      <c r="AE86" s="0"/>
      <c r="AF86" s="0"/>
      <c r="AG86" s="0"/>
      <c r="AH86" s="0"/>
      <c r="AI86" s="0"/>
      <c r="AJ86" s="0"/>
      <c r="AK86" s="0"/>
      <c r="AL86" s="0"/>
    </row>
    <row r="87" customFormat="false" ht="12.75" hidden="false" customHeight="false" outlineLevel="0" collapsed="false">
      <c r="A87" s="54" t="n">
        <v>86</v>
      </c>
      <c r="B87" s="55" t="s">
        <v>183</v>
      </c>
      <c r="C87" s="48" t="s">
        <v>25</v>
      </c>
      <c r="D87" s="56" t="s">
        <v>26</v>
      </c>
      <c r="E87" s="48" t="s">
        <v>181</v>
      </c>
      <c r="F87" s="57" t="n">
        <v>2</v>
      </c>
      <c r="G87" s="57" t="n">
        <v>28</v>
      </c>
      <c r="H87" s="38" t="n">
        <f aca="false">F87+G87</f>
        <v>30</v>
      </c>
      <c r="I87" s="59" t="n">
        <f aca="false">ROUND(H87*Riepilogo!$D$4,2)</f>
        <v>138.94</v>
      </c>
      <c r="J87" s="59" t="n">
        <f aca="false">ROUND(H87*Riepilogo!$D$6,2)</f>
        <v>277.89</v>
      </c>
      <c r="K87" s="59" t="n">
        <f aca="false">SUM(I87:J87)</f>
        <v>416.83</v>
      </c>
      <c r="AE87" s="0"/>
      <c r="AF87" s="0"/>
      <c r="AG87" s="0"/>
      <c r="AH87" s="0"/>
      <c r="AI87" s="0"/>
      <c r="AJ87" s="0"/>
      <c r="AK87" s="0"/>
      <c r="AL87" s="0"/>
    </row>
    <row r="88" customFormat="false" ht="12.75" hidden="false" customHeight="false" outlineLevel="0" collapsed="false">
      <c r="A88" s="54" t="n">
        <v>87</v>
      </c>
      <c r="B88" s="55" t="s">
        <v>184</v>
      </c>
      <c r="C88" s="48" t="s">
        <v>25</v>
      </c>
      <c r="D88" s="56" t="s">
        <v>153</v>
      </c>
      <c r="E88" s="48" t="s">
        <v>185</v>
      </c>
      <c r="F88" s="57" t="n">
        <v>5</v>
      </c>
      <c r="G88" s="57" t="n">
        <v>17</v>
      </c>
      <c r="H88" s="38" t="n">
        <f aca="false">F88+G88</f>
        <v>22</v>
      </c>
      <c r="I88" s="59" t="n">
        <f aca="false">ROUND(H88*Riepilogo!$D$4,2)</f>
        <v>101.89</v>
      </c>
      <c r="J88" s="59" t="n">
        <f aca="false">ROUND(H88*Riepilogo!$D$6,2)</f>
        <v>203.79</v>
      </c>
      <c r="K88" s="59" t="n">
        <f aca="false">SUM(I88:J88)</f>
        <v>305.68</v>
      </c>
      <c r="AE88" s="0"/>
      <c r="AF88" s="0"/>
      <c r="AG88" s="0"/>
      <c r="AH88" s="0"/>
      <c r="AI88" s="0"/>
      <c r="AJ88" s="0"/>
      <c r="AK88" s="0"/>
      <c r="AL88" s="0"/>
    </row>
    <row r="89" customFormat="false" ht="12.75" hidden="false" customHeight="false" outlineLevel="0" collapsed="false">
      <c r="A89" s="54" t="n">
        <v>88</v>
      </c>
      <c r="B89" s="55" t="s">
        <v>186</v>
      </c>
      <c r="C89" s="48" t="s">
        <v>25</v>
      </c>
      <c r="D89" s="56" t="s">
        <v>142</v>
      </c>
      <c r="E89" s="48" t="s">
        <v>187</v>
      </c>
      <c r="F89" s="57" t="n">
        <v>1</v>
      </c>
      <c r="G89" s="57" t="n">
        <v>41</v>
      </c>
      <c r="H89" s="38" t="n">
        <f aca="false">F89+G89</f>
        <v>42</v>
      </c>
      <c r="I89" s="59" t="n">
        <f aca="false">ROUND(H89*Riepilogo!$D$4,2)</f>
        <v>194.52</v>
      </c>
      <c r="J89" s="59" t="n">
        <f aca="false">ROUND(H89*Riepilogo!$D$6,2)</f>
        <v>389.04</v>
      </c>
      <c r="K89" s="59" t="n">
        <f aca="false">SUM(I89:J89)</f>
        <v>583.56</v>
      </c>
      <c r="AE89" s="0"/>
      <c r="AF89" s="0"/>
      <c r="AG89" s="0"/>
      <c r="AH89" s="0"/>
      <c r="AI89" s="0"/>
      <c r="AJ89" s="0"/>
      <c r="AK89" s="0"/>
      <c r="AL89" s="0"/>
    </row>
    <row r="90" customFormat="false" ht="12.75" hidden="false" customHeight="false" outlineLevel="0" collapsed="false">
      <c r="A90" s="54" t="n">
        <v>89</v>
      </c>
      <c r="B90" s="55" t="s">
        <v>188</v>
      </c>
      <c r="C90" s="48" t="s">
        <v>25</v>
      </c>
      <c r="D90" s="56" t="s">
        <v>145</v>
      </c>
      <c r="E90" s="48" t="s">
        <v>187</v>
      </c>
      <c r="F90" s="57" t="n">
        <v>1</v>
      </c>
      <c r="G90" s="57" t="n">
        <v>9</v>
      </c>
      <c r="H90" s="38" t="n">
        <f aca="false">F90+G90</f>
        <v>10</v>
      </c>
      <c r="I90" s="59" t="n">
        <f aca="false">ROUND(H90*Riepilogo!$D$4,2)</f>
        <v>46.31</v>
      </c>
      <c r="J90" s="59" t="n">
        <f aca="false">ROUND(H90*Riepilogo!$D$6,2)</f>
        <v>92.63</v>
      </c>
      <c r="K90" s="59" t="n">
        <f aca="false">SUM(I90:J90)</f>
        <v>138.94</v>
      </c>
      <c r="AE90" s="0"/>
      <c r="AF90" s="0"/>
      <c r="AG90" s="0"/>
      <c r="AH90" s="0"/>
      <c r="AI90" s="0"/>
      <c r="AJ90" s="0"/>
      <c r="AK90" s="0"/>
      <c r="AL90" s="0"/>
    </row>
    <row r="91" customFormat="false" ht="12.75" hidden="false" customHeight="false" outlineLevel="0" collapsed="false">
      <c r="A91" s="54" t="n">
        <v>90</v>
      </c>
      <c r="B91" s="55" t="s">
        <v>189</v>
      </c>
      <c r="C91" s="48" t="s">
        <v>25</v>
      </c>
      <c r="D91" s="56" t="s">
        <v>142</v>
      </c>
      <c r="E91" s="48" t="s">
        <v>190</v>
      </c>
      <c r="F91" s="57" t="n">
        <v>8</v>
      </c>
      <c r="G91" s="57" t="n">
        <v>33</v>
      </c>
      <c r="H91" s="38" t="n">
        <f aca="false">F91+G91</f>
        <v>41</v>
      </c>
      <c r="I91" s="59" t="n">
        <f aca="false">ROUND(H91*Riepilogo!$D$4,2)</f>
        <v>189.89</v>
      </c>
      <c r="J91" s="59" t="n">
        <f aca="false">ROUND(H91*Riepilogo!$D$6,2)</f>
        <v>379.78</v>
      </c>
      <c r="K91" s="59" t="n">
        <f aca="false">SUM(I91:J91)</f>
        <v>569.67</v>
      </c>
      <c r="AE91" s="0"/>
      <c r="AF91" s="0"/>
      <c r="AG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A92" s="54" t="n">
        <v>91</v>
      </c>
      <c r="B92" s="55" t="s">
        <v>191</v>
      </c>
      <c r="C92" s="48" t="s">
        <v>25</v>
      </c>
      <c r="D92" s="56" t="s">
        <v>145</v>
      </c>
      <c r="E92" s="48" t="s">
        <v>190</v>
      </c>
      <c r="F92" s="57" t="n">
        <v>4</v>
      </c>
      <c r="G92" s="57" t="n">
        <v>28</v>
      </c>
      <c r="H92" s="38" t="n">
        <f aca="false">F92+G92</f>
        <v>32</v>
      </c>
      <c r="I92" s="59" t="n">
        <f aca="false">ROUND(H92*Riepilogo!$D$4,2)</f>
        <v>148.21</v>
      </c>
      <c r="J92" s="59" t="n">
        <f aca="false">ROUND(H92*Riepilogo!$D$6,2)</f>
        <v>296.41</v>
      </c>
      <c r="K92" s="59" t="n">
        <f aca="false">SUM(I92:J92)</f>
        <v>444.62</v>
      </c>
      <c r="AE92" s="0"/>
      <c r="AF92" s="0"/>
      <c r="AG92" s="0"/>
      <c r="AH92" s="0"/>
      <c r="AI92" s="0"/>
      <c r="AJ92" s="0"/>
      <c r="AK92" s="0"/>
      <c r="AL92" s="0"/>
    </row>
    <row r="93" customFormat="false" ht="12.75" hidden="false" customHeight="false" outlineLevel="0" collapsed="false">
      <c r="A93" s="54" t="n">
        <v>92</v>
      </c>
      <c r="B93" s="55" t="s">
        <v>192</v>
      </c>
      <c r="C93" s="48" t="s">
        <v>25</v>
      </c>
      <c r="D93" s="56" t="s">
        <v>26</v>
      </c>
      <c r="E93" s="48" t="s">
        <v>190</v>
      </c>
      <c r="F93" s="57" t="n">
        <v>5</v>
      </c>
      <c r="G93" s="57" t="n">
        <v>7</v>
      </c>
      <c r="H93" s="38" t="n">
        <f aca="false">F93+G93</f>
        <v>12</v>
      </c>
      <c r="I93" s="59" t="n">
        <f aca="false">ROUND(H93*Riepilogo!$D$4,2)</f>
        <v>55.58</v>
      </c>
      <c r="J93" s="59" t="n">
        <f aca="false">ROUND(H93*Riepilogo!$D$6,2)</f>
        <v>111.16</v>
      </c>
      <c r="K93" s="59" t="n">
        <f aca="false">SUM(I93:J93)</f>
        <v>166.74</v>
      </c>
      <c r="AE93" s="0"/>
      <c r="AF93" s="0"/>
      <c r="AG93" s="0"/>
      <c r="AH93" s="0"/>
      <c r="AI93" s="0"/>
      <c r="AJ93" s="0"/>
      <c r="AK93" s="0"/>
      <c r="AL93" s="0"/>
    </row>
    <row r="94" customFormat="false" ht="12.75" hidden="false" customHeight="false" outlineLevel="0" collapsed="false">
      <c r="A94" s="54" t="n">
        <v>93</v>
      </c>
      <c r="B94" s="55" t="s">
        <v>193</v>
      </c>
      <c r="C94" s="48" t="s">
        <v>25</v>
      </c>
      <c r="D94" s="56" t="s">
        <v>28</v>
      </c>
      <c r="E94" s="48" t="s">
        <v>190</v>
      </c>
      <c r="F94" s="57" t="n">
        <v>6</v>
      </c>
      <c r="G94" s="57" t="n">
        <v>30</v>
      </c>
      <c r="H94" s="38" t="n">
        <f aca="false">F94+G94</f>
        <v>36</v>
      </c>
      <c r="I94" s="59" t="n">
        <f aca="false">ROUND(H94*Riepilogo!$D$4,2)</f>
        <v>166.73</v>
      </c>
      <c r="J94" s="59" t="n">
        <f aca="false">ROUND(H94*Riepilogo!$D$6,2)</f>
        <v>333.47</v>
      </c>
      <c r="K94" s="59" t="n">
        <f aca="false">SUM(I94:J94)</f>
        <v>500.2</v>
      </c>
      <c r="AE94" s="0"/>
      <c r="AF94" s="0"/>
      <c r="AG94" s="0"/>
      <c r="AH94" s="0"/>
      <c r="AI94" s="0"/>
      <c r="AJ94" s="0"/>
      <c r="AK94" s="0"/>
      <c r="AL94" s="0"/>
    </row>
    <row r="95" customFormat="false" ht="12.75" hidden="false" customHeight="false" outlineLevel="0" collapsed="false">
      <c r="A95" s="54" t="n">
        <v>94</v>
      </c>
      <c r="B95" s="55" t="s">
        <v>194</v>
      </c>
      <c r="C95" s="48" t="s">
        <v>25</v>
      </c>
      <c r="D95" s="56" t="s">
        <v>30</v>
      </c>
      <c r="E95" s="48" t="s">
        <v>190</v>
      </c>
      <c r="F95" s="57" t="n">
        <v>7</v>
      </c>
      <c r="G95" s="57" t="n">
        <v>32</v>
      </c>
      <c r="H95" s="38" t="n">
        <f aca="false">F95+G95</f>
        <v>39</v>
      </c>
      <c r="I95" s="59" t="n">
        <f aca="false">ROUND(H95*Riepilogo!$D$4,2)</f>
        <v>180.63</v>
      </c>
      <c r="J95" s="59" t="n">
        <f aca="false">ROUND(H95*Riepilogo!$D$6,2)</f>
        <v>361.26</v>
      </c>
      <c r="K95" s="59" t="n">
        <f aca="false">SUM(I95:J95)</f>
        <v>541.89</v>
      </c>
      <c r="AE95" s="0"/>
      <c r="AF95" s="0"/>
      <c r="AG95" s="0"/>
      <c r="AH95" s="0"/>
      <c r="AI95" s="0"/>
      <c r="AJ95" s="0"/>
      <c r="AK95" s="0"/>
      <c r="AL95" s="0"/>
    </row>
    <row r="96" customFormat="false" ht="12.75" hidden="false" customHeight="false" outlineLevel="0" collapsed="false">
      <c r="A96" s="54" t="n">
        <v>95</v>
      </c>
      <c r="B96" s="55" t="s">
        <v>195</v>
      </c>
      <c r="C96" s="48" t="s">
        <v>25</v>
      </c>
      <c r="D96" s="56" t="s">
        <v>142</v>
      </c>
      <c r="E96" s="48" t="s">
        <v>196</v>
      </c>
      <c r="F96" s="57" t="n">
        <v>3</v>
      </c>
      <c r="G96" s="57" t="n">
        <v>7</v>
      </c>
      <c r="H96" s="38" t="n">
        <f aca="false">F96+G96</f>
        <v>10</v>
      </c>
      <c r="I96" s="59" t="n">
        <f aca="false">ROUND(H96*Riepilogo!$D$4,2)</f>
        <v>46.31</v>
      </c>
      <c r="J96" s="59" t="n">
        <f aca="false">ROUND(H96*Riepilogo!$D$6,2)</f>
        <v>92.63</v>
      </c>
      <c r="K96" s="59" t="n">
        <f aca="false">SUM(I96:J96)</f>
        <v>138.94</v>
      </c>
      <c r="AE96" s="0"/>
      <c r="AF96" s="0"/>
      <c r="AG96" s="0"/>
      <c r="AH96" s="0"/>
      <c r="AI96" s="0"/>
      <c r="AJ96" s="0"/>
      <c r="AK96" s="0"/>
      <c r="AL96" s="0"/>
    </row>
    <row r="97" customFormat="false" ht="12.75" hidden="false" customHeight="false" outlineLevel="0" collapsed="false">
      <c r="A97" s="54" t="n">
        <v>96</v>
      </c>
      <c r="B97" s="55" t="s">
        <v>197</v>
      </c>
      <c r="C97" s="48" t="s">
        <v>25</v>
      </c>
      <c r="D97" s="56" t="s">
        <v>145</v>
      </c>
      <c r="E97" s="48" t="s">
        <v>196</v>
      </c>
      <c r="F97" s="57" t="n">
        <v>4</v>
      </c>
      <c r="G97" s="57" t="n">
        <v>11</v>
      </c>
      <c r="H97" s="38" t="n">
        <f aca="false">F97+G97</f>
        <v>15</v>
      </c>
      <c r="I97" s="59" t="n">
        <f aca="false">ROUND(H97*Riepilogo!$D$4,2)</f>
        <v>69.47</v>
      </c>
      <c r="J97" s="59" t="n">
        <f aca="false">ROUND(H97*Riepilogo!$D$6,2)</f>
        <v>138.94</v>
      </c>
      <c r="K97" s="59" t="n">
        <f aca="false">SUM(I97:J97)</f>
        <v>208.41</v>
      </c>
      <c r="AE97" s="0"/>
      <c r="AF97" s="0"/>
      <c r="AG97" s="0"/>
      <c r="AH97" s="0"/>
      <c r="AI97" s="0"/>
      <c r="AJ97" s="0"/>
      <c r="AK97" s="0"/>
      <c r="AL97" s="0"/>
    </row>
    <row r="98" customFormat="false" ht="12.75" hidden="false" customHeight="false" outlineLevel="0" collapsed="false">
      <c r="A98" s="54" t="n">
        <v>97</v>
      </c>
      <c r="B98" s="55" t="s">
        <v>198</v>
      </c>
      <c r="C98" s="48" t="s">
        <v>25</v>
      </c>
      <c r="D98" s="56" t="s">
        <v>26</v>
      </c>
      <c r="E98" s="48" t="s">
        <v>196</v>
      </c>
      <c r="F98" s="57" t="n">
        <v>5</v>
      </c>
      <c r="G98" s="57" t="n">
        <v>13</v>
      </c>
      <c r="H98" s="38" t="n">
        <f aca="false">F98+G98</f>
        <v>18</v>
      </c>
      <c r="I98" s="59" t="n">
        <f aca="false">ROUND(H98*Riepilogo!$D$4,2)</f>
        <v>83.37</v>
      </c>
      <c r="J98" s="59" t="n">
        <f aca="false">ROUND(H98*Riepilogo!$D$6,2)</f>
        <v>166.73</v>
      </c>
      <c r="K98" s="59" t="n">
        <f aca="false">SUM(I98:J98)</f>
        <v>250.1</v>
      </c>
      <c r="AE98" s="0"/>
      <c r="AF98" s="0"/>
      <c r="AG98" s="0"/>
      <c r="AH98" s="0"/>
      <c r="AI98" s="0"/>
      <c r="AJ98" s="0"/>
      <c r="AK98" s="0"/>
      <c r="AL98" s="0"/>
    </row>
    <row r="99" customFormat="false" ht="12.75" hidden="false" customHeight="false" outlineLevel="0" collapsed="false">
      <c r="A99" s="54" t="n">
        <v>98</v>
      </c>
      <c r="B99" s="55" t="s">
        <v>199</v>
      </c>
      <c r="C99" s="48" t="s">
        <v>25</v>
      </c>
      <c r="D99" s="56" t="s">
        <v>28</v>
      </c>
      <c r="E99" s="48" t="s">
        <v>196</v>
      </c>
      <c r="F99" s="57" t="n">
        <v>0</v>
      </c>
      <c r="G99" s="57" t="n">
        <v>4</v>
      </c>
      <c r="H99" s="38" t="n">
        <f aca="false">F99+G99</f>
        <v>4</v>
      </c>
      <c r="I99" s="59" t="n">
        <f aca="false">ROUND(H99*Riepilogo!$D$4,2)</f>
        <v>18.53</v>
      </c>
      <c r="J99" s="59" t="n">
        <f aca="false">ROUND(H99*Riepilogo!$D$6,2)</f>
        <v>37.05</v>
      </c>
      <c r="K99" s="59" t="n">
        <f aca="false">SUM(I99:J99)</f>
        <v>55.58</v>
      </c>
      <c r="AE99" s="0"/>
      <c r="AF99" s="0"/>
      <c r="AG99" s="0"/>
      <c r="AH99" s="0"/>
      <c r="AI99" s="0"/>
      <c r="AJ99" s="0"/>
      <c r="AK99" s="0"/>
      <c r="AL99" s="0"/>
    </row>
    <row r="100" customFormat="false" ht="12.75" hidden="false" customHeight="false" outlineLevel="0" collapsed="false">
      <c r="A100" s="54" t="n">
        <v>99</v>
      </c>
      <c r="B100" s="55" t="s">
        <v>200</v>
      </c>
      <c r="C100" s="48" t="s">
        <v>25</v>
      </c>
      <c r="D100" s="56" t="s">
        <v>30</v>
      </c>
      <c r="E100" s="48" t="s">
        <v>196</v>
      </c>
      <c r="F100" s="57" t="n">
        <v>4</v>
      </c>
      <c r="G100" s="57" t="n">
        <v>4</v>
      </c>
      <c r="H100" s="38" t="n">
        <f aca="false">F100+G100</f>
        <v>8</v>
      </c>
      <c r="I100" s="59" t="n">
        <f aca="false">ROUND(H100*Riepilogo!$D$4,2)</f>
        <v>37.05</v>
      </c>
      <c r="J100" s="59" t="n">
        <f aca="false">ROUND(H100*Riepilogo!$D$6,2)</f>
        <v>74.1</v>
      </c>
      <c r="K100" s="59" t="n">
        <f aca="false">SUM(I100:J100)</f>
        <v>111.15</v>
      </c>
      <c r="AE100" s="0"/>
      <c r="AF100" s="0"/>
      <c r="AG100" s="0"/>
      <c r="AH100" s="0"/>
      <c r="AI100" s="0"/>
      <c r="AJ100" s="0"/>
      <c r="AK100" s="0"/>
      <c r="AL100" s="0"/>
    </row>
    <row r="101" customFormat="false" ht="12.75" hidden="false" customHeight="false" outlineLevel="0" collapsed="false">
      <c r="A101" s="54" t="n">
        <v>100</v>
      </c>
      <c r="B101" s="55" t="s">
        <v>201</v>
      </c>
      <c r="C101" s="48" t="s">
        <v>25</v>
      </c>
      <c r="D101" s="56" t="s">
        <v>142</v>
      </c>
      <c r="E101" s="48" t="s">
        <v>202</v>
      </c>
      <c r="F101" s="57" t="n">
        <v>3</v>
      </c>
      <c r="G101" s="57" t="n">
        <v>3</v>
      </c>
      <c r="H101" s="38" t="n">
        <f aca="false">F101+G101</f>
        <v>6</v>
      </c>
      <c r="I101" s="59" t="n">
        <f aca="false">ROUND(H101*Riepilogo!$D$4,2)</f>
        <v>27.79</v>
      </c>
      <c r="J101" s="59" t="n">
        <f aca="false">ROUND(H101*Riepilogo!$D$6,2)</f>
        <v>55.58</v>
      </c>
      <c r="K101" s="59" t="n">
        <f aca="false">SUM(I101:J101)</f>
        <v>83.37</v>
      </c>
      <c r="AE101" s="0"/>
      <c r="AF101" s="0"/>
      <c r="AG101" s="0"/>
      <c r="AH101" s="0"/>
      <c r="AI101" s="0"/>
      <c r="AJ101" s="0"/>
      <c r="AK101" s="0"/>
      <c r="AL101" s="0"/>
    </row>
    <row r="102" customFormat="false" ht="12.75" hidden="false" customHeight="false" outlineLevel="0" collapsed="false">
      <c r="A102" s="54" t="n">
        <v>101</v>
      </c>
      <c r="B102" s="55" t="s">
        <v>203</v>
      </c>
      <c r="C102" s="48" t="s">
        <v>25</v>
      </c>
      <c r="D102" s="56" t="s">
        <v>142</v>
      </c>
      <c r="E102" s="48" t="s">
        <v>204</v>
      </c>
      <c r="F102" s="57" t="n">
        <v>1</v>
      </c>
      <c r="G102" s="57" t="n">
        <v>8</v>
      </c>
      <c r="H102" s="38" t="n">
        <f aca="false">F102+G102</f>
        <v>9</v>
      </c>
      <c r="I102" s="59" t="n">
        <f aca="false">ROUND(H102*Riepilogo!$D$4,2)</f>
        <v>41.68</v>
      </c>
      <c r="J102" s="59" t="n">
        <f aca="false">ROUND(H102*Riepilogo!$D$6,2)</f>
        <v>83.37</v>
      </c>
      <c r="K102" s="59" t="n">
        <f aca="false">SUM(I102:J102)</f>
        <v>125.05</v>
      </c>
      <c r="AE102" s="0"/>
      <c r="AF102" s="0"/>
      <c r="AG102" s="0"/>
      <c r="AH102" s="0"/>
      <c r="AI102" s="0"/>
      <c r="AJ102" s="0"/>
      <c r="AK102" s="0"/>
      <c r="AL102" s="0"/>
    </row>
    <row r="103" customFormat="false" ht="12.75" hidden="false" customHeight="false" outlineLevel="0" collapsed="false">
      <c r="A103" s="54" t="n">
        <v>102</v>
      </c>
      <c r="B103" s="55" t="s">
        <v>205</v>
      </c>
      <c r="C103" s="48" t="s">
        <v>25</v>
      </c>
      <c r="D103" s="56" t="s">
        <v>145</v>
      </c>
      <c r="E103" s="48" t="s">
        <v>204</v>
      </c>
      <c r="F103" s="57" t="n">
        <v>1</v>
      </c>
      <c r="G103" s="57" t="n">
        <v>7</v>
      </c>
      <c r="H103" s="38" t="n">
        <f aca="false">F103+G103</f>
        <v>8</v>
      </c>
      <c r="I103" s="59" t="n">
        <f aca="false">ROUND(H103*Riepilogo!$D$4,2)</f>
        <v>37.05</v>
      </c>
      <c r="J103" s="59" t="n">
        <f aca="false">ROUND(H103*Riepilogo!$D$6,2)</f>
        <v>74.1</v>
      </c>
      <c r="K103" s="59" t="n">
        <f aca="false">SUM(I103:J103)</f>
        <v>111.15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2.75" hidden="false" customHeight="false" outlineLevel="0" collapsed="false">
      <c r="A104" s="54" t="n">
        <v>103</v>
      </c>
      <c r="B104" s="55" t="s">
        <v>206</v>
      </c>
      <c r="C104" s="48" t="s">
        <v>25</v>
      </c>
      <c r="D104" s="56" t="s">
        <v>153</v>
      </c>
      <c r="E104" s="48" t="s">
        <v>207</v>
      </c>
      <c r="F104" s="57" t="n">
        <v>2</v>
      </c>
      <c r="G104" s="57" t="n">
        <v>6</v>
      </c>
      <c r="H104" s="38" t="n">
        <f aca="false">F104+G104</f>
        <v>8</v>
      </c>
      <c r="I104" s="59" t="n">
        <f aca="false">ROUND(H104*Riepilogo!$D$4,2)</f>
        <v>37.05</v>
      </c>
      <c r="J104" s="59" t="n">
        <f aca="false">ROUND(H104*Riepilogo!$D$6,2)</f>
        <v>74.1</v>
      </c>
      <c r="K104" s="59" t="n">
        <f aca="false">SUM(I104:J104)</f>
        <v>111.15</v>
      </c>
      <c r="AE104" s="0"/>
      <c r="AF104" s="0"/>
      <c r="AG104" s="0"/>
      <c r="AH104" s="0"/>
      <c r="AI104" s="0"/>
      <c r="AJ104" s="0"/>
      <c r="AK104" s="0"/>
      <c r="AL104" s="0"/>
    </row>
    <row r="105" customFormat="false" ht="12.75" hidden="false" customHeight="false" outlineLevel="0" collapsed="false">
      <c r="A105" s="54" t="n">
        <v>104</v>
      </c>
      <c r="B105" s="55" t="s">
        <v>208</v>
      </c>
      <c r="C105" s="48" t="s">
        <v>25</v>
      </c>
      <c r="D105" s="56" t="s">
        <v>142</v>
      </c>
      <c r="E105" s="48" t="s">
        <v>209</v>
      </c>
      <c r="F105" s="57" t="n">
        <v>7</v>
      </c>
      <c r="G105" s="57" t="n">
        <v>41</v>
      </c>
      <c r="H105" s="38" t="n">
        <f aca="false">F105+G105</f>
        <v>48</v>
      </c>
      <c r="I105" s="59" t="n">
        <f aca="false">ROUND(H105*Riepilogo!$D$4,2)</f>
        <v>222.31</v>
      </c>
      <c r="J105" s="59" t="n">
        <f aca="false">ROUND(H105*Riepilogo!$D$6,2)</f>
        <v>444.62</v>
      </c>
      <c r="K105" s="59" t="n">
        <f aca="false">SUM(I105:J105)</f>
        <v>666.93</v>
      </c>
      <c r="AE105" s="0"/>
      <c r="AF105" s="0"/>
      <c r="AG105" s="0"/>
      <c r="AH105" s="0"/>
      <c r="AI105" s="0"/>
      <c r="AJ105" s="0"/>
      <c r="AK105" s="0"/>
      <c r="AL105" s="0"/>
    </row>
    <row r="106" customFormat="false" ht="12.75" hidden="false" customHeight="false" outlineLevel="0" collapsed="false">
      <c r="A106" s="54" t="n">
        <v>105</v>
      </c>
      <c r="B106" s="55" t="s">
        <v>210</v>
      </c>
      <c r="C106" s="48" t="s">
        <v>25</v>
      </c>
      <c r="D106" s="56" t="s">
        <v>145</v>
      </c>
      <c r="E106" s="48" t="s">
        <v>209</v>
      </c>
      <c r="F106" s="57" t="n">
        <v>7</v>
      </c>
      <c r="G106" s="57" t="n">
        <v>20</v>
      </c>
      <c r="H106" s="38" t="n">
        <f aca="false">F106+G106</f>
        <v>27</v>
      </c>
      <c r="I106" s="59" t="n">
        <f aca="false">ROUND(H106*Riepilogo!$D$4,2)</f>
        <v>125.05</v>
      </c>
      <c r="J106" s="59" t="n">
        <f aca="false">ROUND(H106*Riepilogo!$D$6,2)</f>
        <v>250.1</v>
      </c>
      <c r="K106" s="59" t="n">
        <f aca="false">SUM(I106:J106)</f>
        <v>375.15</v>
      </c>
      <c r="AE106" s="0"/>
      <c r="AF106" s="0"/>
      <c r="AG106" s="0"/>
      <c r="AH106" s="0"/>
      <c r="AI106" s="0"/>
      <c r="AJ106" s="0"/>
      <c r="AK106" s="0"/>
      <c r="AL106" s="0"/>
    </row>
    <row r="107" customFormat="false" ht="12.75" hidden="false" customHeight="false" outlineLevel="0" collapsed="false">
      <c r="A107" s="54" t="n">
        <v>106</v>
      </c>
      <c r="B107" s="55" t="s">
        <v>211</v>
      </c>
      <c r="C107" s="48" t="s">
        <v>25</v>
      </c>
      <c r="D107" s="56" t="s">
        <v>26</v>
      </c>
      <c r="E107" s="48" t="s">
        <v>209</v>
      </c>
      <c r="F107" s="57" t="n">
        <v>8</v>
      </c>
      <c r="G107" s="57" t="n">
        <v>32</v>
      </c>
      <c r="H107" s="38" t="n">
        <f aca="false">F107+G107</f>
        <v>40</v>
      </c>
      <c r="I107" s="59" t="n">
        <f aca="false">ROUND(H107*Riepilogo!$D$4,2)</f>
        <v>185.26</v>
      </c>
      <c r="J107" s="59" t="n">
        <f aca="false">ROUND(H107*Riepilogo!$D$6,2)</f>
        <v>370.52</v>
      </c>
      <c r="K107" s="59" t="n">
        <f aca="false">SUM(I107:J107)</f>
        <v>555.78</v>
      </c>
      <c r="AE107" s="0"/>
      <c r="AF107" s="0"/>
      <c r="AG107" s="0"/>
      <c r="AH107" s="0"/>
      <c r="AI107" s="0"/>
      <c r="AJ107" s="0"/>
      <c r="AK107" s="0"/>
      <c r="AL107" s="0"/>
    </row>
    <row r="108" customFormat="false" ht="12.75" hidden="false" customHeight="false" outlineLevel="0" collapsed="false">
      <c r="A108" s="54" t="n">
        <v>107</v>
      </c>
      <c r="B108" s="55" t="s">
        <v>212</v>
      </c>
      <c r="C108" s="48" t="s">
        <v>25</v>
      </c>
      <c r="D108" s="56" t="s">
        <v>213</v>
      </c>
      <c r="E108" s="48" t="s">
        <v>209</v>
      </c>
      <c r="F108" s="57" t="n">
        <v>6</v>
      </c>
      <c r="G108" s="57" t="n">
        <v>48</v>
      </c>
      <c r="H108" s="38" t="n">
        <f aca="false">F108+G108</f>
        <v>54</v>
      </c>
      <c r="I108" s="59" t="n">
        <f aca="false">ROUND(H108*Riepilogo!$D$4,2)</f>
        <v>250.1</v>
      </c>
      <c r="J108" s="59" t="n">
        <f aca="false">ROUND(H108*Riepilogo!$D$6,2)</f>
        <v>500.2</v>
      </c>
      <c r="K108" s="59" t="n">
        <f aca="false">SUM(I108:J108)</f>
        <v>750.3</v>
      </c>
      <c r="AE108" s="0"/>
      <c r="AF108" s="0"/>
      <c r="AG108" s="0"/>
      <c r="AH108" s="0"/>
      <c r="AI108" s="0"/>
      <c r="AJ108" s="0"/>
      <c r="AK108" s="0"/>
      <c r="AL108" s="0"/>
    </row>
    <row r="109" customFormat="false" ht="12.75" hidden="false" customHeight="false" outlineLevel="0" collapsed="false">
      <c r="A109" s="54" t="n">
        <v>108</v>
      </c>
      <c r="B109" s="55" t="s">
        <v>214</v>
      </c>
      <c r="C109" s="48" t="s">
        <v>25</v>
      </c>
      <c r="D109" s="56" t="s">
        <v>142</v>
      </c>
      <c r="E109" s="48" t="s">
        <v>215</v>
      </c>
      <c r="F109" s="57" t="n">
        <v>5</v>
      </c>
      <c r="G109" s="57" t="n">
        <v>20</v>
      </c>
      <c r="H109" s="38" t="n">
        <f aca="false">F109+G109</f>
        <v>25</v>
      </c>
      <c r="I109" s="59" t="n">
        <f aca="false">ROUND(H109*Riepilogo!$D$4,2)</f>
        <v>115.79</v>
      </c>
      <c r="J109" s="59" t="n">
        <f aca="false">ROUND(H109*Riepilogo!$D$6,2)</f>
        <v>231.57</v>
      </c>
      <c r="K109" s="59" t="n">
        <f aca="false">SUM(I109:J109)</f>
        <v>347.36</v>
      </c>
      <c r="AE109" s="0"/>
      <c r="AF109" s="0"/>
      <c r="AG109" s="0"/>
      <c r="AH109" s="0"/>
      <c r="AI109" s="0"/>
      <c r="AJ109" s="0"/>
      <c r="AK109" s="0"/>
      <c r="AL109" s="0"/>
    </row>
    <row r="110" customFormat="false" ht="12.75" hidden="false" customHeight="false" outlineLevel="0" collapsed="false">
      <c r="A110" s="54" t="n">
        <v>109</v>
      </c>
      <c r="B110" s="55" t="s">
        <v>216</v>
      </c>
      <c r="C110" s="48" t="s">
        <v>25</v>
      </c>
      <c r="D110" s="56" t="s">
        <v>145</v>
      </c>
      <c r="E110" s="48" t="s">
        <v>215</v>
      </c>
      <c r="F110" s="57" t="n">
        <v>3</v>
      </c>
      <c r="G110" s="57" t="n">
        <v>13</v>
      </c>
      <c r="H110" s="38" t="n">
        <f aca="false">F110+G110</f>
        <v>16</v>
      </c>
      <c r="I110" s="59" t="n">
        <f aca="false">ROUND(H110*Riepilogo!$D$4,2)</f>
        <v>74.1</v>
      </c>
      <c r="J110" s="59" t="n">
        <f aca="false">ROUND(H110*Riepilogo!$D$6,2)</f>
        <v>148.21</v>
      </c>
      <c r="K110" s="59" t="n">
        <f aca="false">SUM(I110:J110)</f>
        <v>222.31</v>
      </c>
      <c r="AE110" s="0"/>
      <c r="AF110" s="0"/>
      <c r="AG110" s="0"/>
      <c r="AH110" s="0"/>
      <c r="AI110" s="0"/>
      <c r="AJ110" s="0"/>
      <c r="AK110" s="0"/>
      <c r="AL110" s="0"/>
    </row>
    <row r="111" customFormat="false" ht="12.75" hidden="false" customHeight="false" outlineLevel="0" collapsed="false">
      <c r="A111" s="54" t="n">
        <v>110</v>
      </c>
      <c r="B111" s="55" t="s">
        <v>217</v>
      </c>
      <c r="C111" s="48" t="s">
        <v>25</v>
      </c>
      <c r="D111" s="56" t="s">
        <v>142</v>
      </c>
      <c r="E111" s="48" t="s">
        <v>218</v>
      </c>
      <c r="F111" s="57" t="n">
        <v>5</v>
      </c>
      <c r="G111" s="57" t="n">
        <v>27</v>
      </c>
      <c r="H111" s="38" t="n">
        <f aca="false">F111+G111</f>
        <v>32</v>
      </c>
      <c r="I111" s="59" t="n">
        <f aca="false">ROUND(H111*Riepilogo!$D$4,2)</f>
        <v>148.21</v>
      </c>
      <c r="J111" s="59" t="n">
        <f aca="false">ROUND(H111*Riepilogo!$D$6,2)</f>
        <v>296.41</v>
      </c>
      <c r="K111" s="59" t="n">
        <f aca="false">SUM(I111:J111)</f>
        <v>444.62</v>
      </c>
      <c r="AE111" s="0"/>
      <c r="AF111" s="0"/>
      <c r="AG111" s="0"/>
      <c r="AH111" s="0"/>
      <c r="AI111" s="0"/>
      <c r="AJ111" s="0"/>
      <c r="AK111" s="0"/>
      <c r="AL111" s="0"/>
    </row>
    <row r="112" customFormat="false" ht="12.75" hidden="false" customHeight="false" outlineLevel="0" collapsed="false">
      <c r="A112" s="54" t="n">
        <v>111</v>
      </c>
      <c r="B112" s="55" t="s">
        <v>219</v>
      </c>
      <c r="C112" s="48" t="s">
        <v>25</v>
      </c>
      <c r="D112" s="56" t="s">
        <v>145</v>
      </c>
      <c r="E112" s="48" t="s">
        <v>218</v>
      </c>
      <c r="F112" s="57" t="n">
        <v>3</v>
      </c>
      <c r="G112" s="57" t="n">
        <v>9</v>
      </c>
      <c r="H112" s="38" t="n">
        <f aca="false">F112+G112</f>
        <v>12</v>
      </c>
      <c r="I112" s="59" t="n">
        <f aca="false">ROUND(H112*Riepilogo!$D$4,2)</f>
        <v>55.58</v>
      </c>
      <c r="J112" s="59" t="n">
        <f aca="false">ROUND(H112*Riepilogo!$D$6,2)</f>
        <v>111.16</v>
      </c>
      <c r="K112" s="59" t="n">
        <f aca="false">SUM(I112:J112)</f>
        <v>166.74</v>
      </c>
      <c r="AE112" s="0"/>
      <c r="AF112" s="0"/>
      <c r="AG112" s="0"/>
      <c r="AH112" s="0"/>
      <c r="AI112" s="0"/>
      <c r="AJ112" s="0"/>
      <c r="AK112" s="0"/>
      <c r="AL112" s="0"/>
    </row>
    <row r="113" customFormat="false" ht="12.75" hidden="false" customHeight="false" outlineLevel="0" collapsed="false">
      <c r="A113" s="54" t="n">
        <v>112</v>
      </c>
      <c r="B113" s="55" t="s">
        <v>220</v>
      </c>
      <c r="C113" s="48" t="s">
        <v>25</v>
      </c>
      <c r="D113" s="56" t="s">
        <v>26</v>
      </c>
      <c r="E113" s="48" t="s">
        <v>218</v>
      </c>
      <c r="F113" s="57" t="n">
        <v>5</v>
      </c>
      <c r="G113" s="57" t="n">
        <v>15</v>
      </c>
      <c r="H113" s="38" t="n">
        <f aca="false">F113+G113</f>
        <v>20</v>
      </c>
      <c r="I113" s="59" t="n">
        <f aca="false">ROUND(H113*Riepilogo!$D$4,2)</f>
        <v>92.63</v>
      </c>
      <c r="J113" s="59" t="n">
        <f aca="false">ROUND(H113*Riepilogo!$D$6,2)</f>
        <v>185.26</v>
      </c>
      <c r="K113" s="59" t="n">
        <f aca="false">SUM(I113:J113)</f>
        <v>277.89</v>
      </c>
      <c r="AE113" s="0"/>
      <c r="AF113" s="0"/>
      <c r="AG113" s="0"/>
      <c r="AH113" s="0"/>
      <c r="AI113" s="0"/>
      <c r="AJ113" s="0"/>
      <c r="AK113" s="0"/>
      <c r="AL113" s="0"/>
    </row>
    <row r="114" customFormat="false" ht="12.75" hidden="false" customHeight="false" outlineLevel="0" collapsed="false">
      <c r="A114" s="54" t="n">
        <v>113</v>
      </c>
      <c r="B114" s="55" t="s">
        <v>221</v>
      </c>
      <c r="C114" s="48" t="s">
        <v>25</v>
      </c>
      <c r="D114" s="56" t="s">
        <v>28</v>
      </c>
      <c r="E114" s="48" t="s">
        <v>218</v>
      </c>
      <c r="F114" s="57" t="n">
        <v>2</v>
      </c>
      <c r="G114" s="57" t="n">
        <v>23</v>
      </c>
      <c r="H114" s="38" t="n">
        <f aca="false">F114+G114</f>
        <v>25</v>
      </c>
      <c r="I114" s="59" t="n">
        <f aca="false">ROUND(H114*Riepilogo!$D$4,2)</f>
        <v>115.79</v>
      </c>
      <c r="J114" s="59" t="n">
        <f aca="false">ROUND(H114*Riepilogo!$D$6,2)</f>
        <v>231.57</v>
      </c>
      <c r="K114" s="59" t="n">
        <f aca="false">SUM(I114:J114)</f>
        <v>347.36</v>
      </c>
      <c r="AE114" s="0"/>
      <c r="AF114" s="0"/>
      <c r="AG114" s="0"/>
      <c r="AH114" s="0"/>
      <c r="AI114" s="0"/>
      <c r="AJ114" s="0"/>
      <c r="AK114" s="0"/>
      <c r="AL114" s="0"/>
    </row>
    <row r="115" customFormat="false" ht="12.75" hidden="false" customHeight="false" outlineLevel="0" collapsed="false">
      <c r="A115" s="54" t="n">
        <v>114</v>
      </c>
      <c r="B115" s="55" t="s">
        <v>222</v>
      </c>
      <c r="C115" s="48" t="s">
        <v>25</v>
      </c>
      <c r="D115" s="56" t="s">
        <v>153</v>
      </c>
      <c r="E115" s="48" t="s">
        <v>223</v>
      </c>
      <c r="F115" s="57" t="n">
        <v>3</v>
      </c>
      <c r="G115" s="57" t="n">
        <v>21</v>
      </c>
      <c r="H115" s="38" t="n">
        <f aca="false">F115+G115</f>
        <v>24</v>
      </c>
      <c r="I115" s="59" t="n">
        <f aca="false">ROUND(H115*Riepilogo!$D$4,2)</f>
        <v>111.16</v>
      </c>
      <c r="J115" s="59" t="n">
        <f aca="false">ROUND(H115*Riepilogo!$D$6,2)</f>
        <v>222.31</v>
      </c>
      <c r="K115" s="59" t="n">
        <f aca="false">SUM(I115:J115)</f>
        <v>333.47</v>
      </c>
      <c r="AE115" s="0"/>
      <c r="AF115" s="0"/>
      <c r="AG115" s="0"/>
      <c r="AH115" s="0"/>
      <c r="AI115" s="0"/>
      <c r="AJ115" s="0"/>
      <c r="AK115" s="0"/>
      <c r="AL115" s="0"/>
    </row>
    <row r="116" customFormat="false" ht="12.75" hidden="false" customHeight="false" outlineLevel="0" collapsed="false">
      <c r="A116" s="54" t="n">
        <v>115</v>
      </c>
      <c r="B116" s="55" t="s">
        <v>224</v>
      </c>
      <c r="C116" s="48" t="s">
        <v>25</v>
      </c>
      <c r="D116" s="56" t="s">
        <v>142</v>
      </c>
      <c r="E116" s="48" t="s">
        <v>225</v>
      </c>
      <c r="F116" s="57" t="n">
        <v>2</v>
      </c>
      <c r="G116" s="57" t="n">
        <v>30</v>
      </c>
      <c r="H116" s="38" t="n">
        <f aca="false">F116+G116</f>
        <v>32</v>
      </c>
      <c r="I116" s="59" t="n">
        <f aca="false">ROUND(H116*Riepilogo!$D$4,2)</f>
        <v>148.21</v>
      </c>
      <c r="J116" s="59" t="n">
        <f aca="false">ROUND(H116*Riepilogo!$D$6,2)</f>
        <v>296.41</v>
      </c>
      <c r="K116" s="59" t="n">
        <f aca="false">SUM(I116:J116)</f>
        <v>444.62</v>
      </c>
      <c r="AE116" s="0"/>
      <c r="AF116" s="0"/>
      <c r="AG116" s="0"/>
      <c r="AH116" s="0"/>
      <c r="AI116" s="0"/>
      <c r="AJ116" s="0"/>
      <c r="AK116" s="0"/>
      <c r="AL116" s="0"/>
    </row>
    <row r="117" customFormat="false" ht="12.75" hidden="false" customHeight="false" outlineLevel="0" collapsed="false">
      <c r="A117" s="54" t="n">
        <v>116</v>
      </c>
      <c r="B117" s="55" t="s">
        <v>226</v>
      </c>
      <c r="C117" s="48" t="s">
        <v>25</v>
      </c>
      <c r="D117" s="56" t="s">
        <v>145</v>
      </c>
      <c r="E117" s="48" t="s">
        <v>225</v>
      </c>
      <c r="F117" s="57" t="n">
        <v>4</v>
      </c>
      <c r="G117" s="57" t="n">
        <v>25</v>
      </c>
      <c r="H117" s="38" t="n">
        <f aca="false">F117+G117</f>
        <v>29</v>
      </c>
      <c r="I117" s="59" t="n">
        <f aca="false">ROUND(H117*Riepilogo!$D$4,2)</f>
        <v>134.31</v>
      </c>
      <c r="J117" s="59" t="n">
        <f aca="false">ROUND(H117*Riepilogo!$D$6,2)</f>
        <v>268.63</v>
      </c>
      <c r="K117" s="59" t="n">
        <f aca="false">SUM(I117:J117)</f>
        <v>402.94</v>
      </c>
      <c r="AE117" s="0"/>
      <c r="AF117" s="0"/>
      <c r="AG117" s="0"/>
      <c r="AH117" s="0"/>
      <c r="AI117" s="0"/>
      <c r="AJ117" s="0"/>
      <c r="AK117" s="0"/>
      <c r="AL117" s="0"/>
    </row>
    <row r="118" customFormat="false" ht="12.75" hidden="false" customHeight="false" outlineLevel="0" collapsed="false">
      <c r="A118" s="54" t="n">
        <v>117</v>
      </c>
      <c r="B118" s="55" t="s">
        <v>227</v>
      </c>
      <c r="C118" s="48" t="s">
        <v>25</v>
      </c>
      <c r="D118" s="56" t="s">
        <v>26</v>
      </c>
      <c r="E118" s="48" t="s">
        <v>225</v>
      </c>
      <c r="F118" s="57" t="n">
        <v>6</v>
      </c>
      <c r="G118" s="57" t="n">
        <v>32</v>
      </c>
      <c r="H118" s="38" t="n">
        <f aca="false">F118+G118</f>
        <v>38</v>
      </c>
      <c r="I118" s="59" t="n">
        <f aca="false">ROUND(H118*Riepilogo!$D$4,2)</f>
        <v>176</v>
      </c>
      <c r="J118" s="59" t="n">
        <f aca="false">ROUND(H118*Riepilogo!$D$6,2)</f>
        <v>351.99</v>
      </c>
      <c r="K118" s="59" t="n">
        <f aca="false">SUM(I118:J118)</f>
        <v>527.99</v>
      </c>
      <c r="AE118" s="0"/>
      <c r="AF118" s="0"/>
      <c r="AG118" s="0"/>
      <c r="AH118" s="0"/>
      <c r="AI118" s="0"/>
      <c r="AJ118" s="0"/>
      <c r="AK118" s="0"/>
      <c r="AL118" s="0"/>
    </row>
    <row r="119" customFormat="false" ht="12.75" hidden="false" customHeight="false" outlineLevel="0" collapsed="false">
      <c r="A119" s="54" t="n">
        <v>118</v>
      </c>
      <c r="B119" s="55" t="s">
        <v>228</v>
      </c>
      <c r="C119" s="48" t="s">
        <v>25</v>
      </c>
      <c r="D119" s="56" t="s">
        <v>28</v>
      </c>
      <c r="E119" s="48" t="s">
        <v>225</v>
      </c>
      <c r="F119" s="57" t="n">
        <v>4</v>
      </c>
      <c r="G119" s="57" t="n">
        <v>35</v>
      </c>
      <c r="H119" s="38" t="n">
        <f aca="false">F119+G119</f>
        <v>39</v>
      </c>
      <c r="I119" s="59" t="n">
        <f aca="false">ROUND(H119*Riepilogo!$D$4,2)</f>
        <v>180.63</v>
      </c>
      <c r="J119" s="59" t="n">
        <f aca="false">ROUND(H119*Riepilogo!$D$6,2)</f>
        <v>361.26</v>
      </c>
      <c r="K119" s="59" t="n">
        <f aca="false">SUM(I119:J119)</f>
        <v>541.89</v>
      </c>
      <c r="AE119" s="0"/>
      <c r="AF119" s="0"/>
      <c r="AG119" s="0"/>
      <c r="AH119" s="0"/>
      <c r="AI119" s="0"/>
      <c r="AJ119" s="0"/>
      <c r="AK119" s="0"/>
      <c r="AL119" s="0"/>
    </row>
    <row r="120" customFormat="false" ht="12.75" hidden="false" customHeight="false" outlineLevel="0" collapsed="false">
      <c r="A120" s="54" t="n">
        <v>119</v>
      </c>
      <c r="B120" s="55" t="s">
        <v>229</v>
      </c>
      <c r="C120" s="48" t="s">
        <v>25</v>
      </c>
      <c r="D120" s="56" t="s">
        <v>30</v>
      </c>
      <c r="E120" s="48" t="s">
        <v>225</v>
      </c>
      <c r="F120" s="57" t="n">
        <v>7</v>
      </c>
      <c r="G120" s="57" t="n">
        <v>25</v>
      </c>
      <c r="H120" s="38" t="n">
        <f aca="false">F120+G120</f>
        <v>32</v>
      </c>
      <c r="I120" s="59" t="n">
        <f aca="false">ROUND(H120*Riepilogo!$D$4,2)</f>
        <v>148.21</v>
      </c>
      <c r="J120" s="59" t="n">
        <f aca="false">ROUND(H120*Riepilogo!$D$6,2)</f>
        <v>296.41</v>
      </c>
      <c r="K120" s="59" t="n">
        <f aca="false">SUM(I120:J120)</f>
        <v>444.62</v>
      </c>
      <c r="AE120" s="0"/>
      <c r="AF120" s="0"/>
      <c r="AG120" s="0"/>
      <c r="AH120" s="0"/>
      <c r="AI120" s="0"/>
      <c r="AJ120" s="0"/>
      <c r="AK120" s="0"/>
      <c r="AL120" s="0"/>
    </row>
    <row r="121" customFormat="false" ht="12.75" hidden="false" customHeight="false" outlineLevel="0" collapsed="false">
      <c r="A121" s="54" t="n">
        <v>120</v>
      </c>
      <c r="B121" s="55" t="s">
        <v>230</v>
      </c>
      <c r="C121" s="48" t="s">
        <v>25</v>
      </c>
      <c r="D121" s="56" t="s">
        <v>231</v>
      </c>
      <c r="E121" s="48" t="s">
        <v>225</v>
      </c>
      <c r="F121" s="57" t="n">
        <v>2</v>
      </c>
      <c r="G121" s="57" t="n">
        <v>21</v>
      </c>
      <c r="H121" s="38" t="n">
        <f aca="false">F121+G121</f>
        <v>23</v>
      </c>
      <c r="I121" s="59" t="n">
        <f aca="false">ROUND(H121*Riepilogo!$D$4,2)</f>
        <v>106.52</v>
      </c>
      <c r="J121" s="59" t="n">
        <f aca="false">ROUND(H121*Riepilogo!$D$6,2)</f>
        <v>213.05</v>
      </c>
      <c r="K121" s="59" t="n">
        <f aca="false">SUM(I121:J121)</f>
        <v>319.57</v>
      </c>
      <c r="AE121" s="0"/>
      <c r="AF121" s="0"/>
      <c r="AG121" s="0"/>
      <c r="AH121" s="0"/>
      <c r="AI121" s="0"/>
      <c r="AJ121" s="0"/>
      <c r="AK121" s="0"/>
      <c r="AL121" s="0"/>
    </row>
    <row r="122" customFormat="false" ht="12.75" hidden="false" customHeight="false" outlineLevel="0" collapsed="false">
      <c r="A122" s="54" t="n">
        <v>121</v>
      </c>
      <c r="B122" s="55" t="s">
        <v>232</v>
      </c>
      <c r="C122" s="48" t="s">
        <v>25</v>
      </c>
      <c r="D122" s="56" t="s">
        <v>233</v>
      </c>
      <c r="E122" s="48" t="s">
        <v>225</v>
      </c>
      <c r="F122" s="57" t="n">
        <v>1</v>
      </c>
      <c r="G122" s="57" t="n">
        <v>17</v>
      </c>
      <c r="H122" s="38" t="n">
        <f aca="false">F122+G122</f>
        <v>18</v>
      </c>
      <c r="I122" s="59" t="n">
        <f aca="false">ROUND(H122*Riepilogo!$D$4,2)</f>
        <v>83.37</v>
      </c>
      <c r="J122" s="59" t="n">
        <f aca="false">ROUND(H122*Riepilogo!$D$6,2)</f>
        <v>166.73</v>
      </c>
      <c r="K122" s="59" t="n">
        <f aca="false">SUM(I122:J122)</f>
        <v>250.1</v>
      </c>
      <c r="AE122" s="0"/>
      <c r="AF122" s="0"/>
      <c r="AG122" s="0"/>
      <c r="AH122" s="0"/>
      <c r="AI122" s="0"/>
      <c r="AJ122" s="0"/>
      <c r="AK122" s="0"/>
      <c r="AL122" s="0"/>
    </row>
    <row r="123" customFormat="false" ht="12.75" hidden="false" customHeight="false" outlineLevel="0" collapsed="false">
      <c r="A123" s="54" t="n">
        <v>122</v>
      </c>
      <c r="B123" s="55" t="s">
        <v>234</v>
      </c>
      <c r="C123" s="48" t="s">
        <v>25</v>
      </c>
      <c r="D123" s="56" t="s">
        <v>142</v>
      </c>
      <c r="E123" s="48" t="s">
        <v>235</v>
      </c>
      <c r="F123" s="57" t="n">
        <v>5</v>
      </c>
      <c r="G123" s="57" t="n">
        <v>19</v>
      </c>
      <c r="H123" s="38" t="n">
        <f aca="false">F123+G123</f>
        <v>24</v>
      </c>
      <c r="I123" s="59" t="n">
        <f aca="false">ROUND(H123*Riepilogo!$D$4,2)</f>
        <v>111.16</v>
      </c>
      <c r="J123" s="59" t="n">
        <f aca="false">ROUND(H123*Riepilogo!$D$6,2)</f>
        <v>222.31</v>
      </c>
      <c r="K123" s="59" t="n">
        <f aca="false">SUM(I123:J123)</f>
        <v>333.47</v>
      </c>
      <c r="AE123" s="0"/>
      <c r="AF123" s="0"/>
      <c r="AG123" s="0"/>
      <c r="AH123" s="0"/>
      <c r="AI123" s="0"/>
      <c r="AJ123" s="0"/>
      <c r="AK123" s="0"/>
      <c r="AL123" s="0"/>
    </row>
    <row r="124" customFormat="false" ht="12.75" hidden="false" customHeight="false" outlineLevel="0" collapsed="false">
      <c r="A124" s="54" t="n">
        <v>123</v>
      </c>
      <c r="B124" s="55" t="s">
        <v>236</v>
      </c>
      <c r="C124" s="48" t="s">
        <v>25</v>
      </c>
      <c r="D124" s="56" t="s">
        <v>145</v>
      </c>
      <c r="E124" s="48" t="s">
        <v>235</v>
      </c>
      <c r="F124" s="57" t="n">
        <v>5</v>
      </c>
      <c r="G124" s="57" t="n">
        <v>8</v>
      </c>
      <c r="H124" s="38" t="n">
        <f aca="false">F124+G124</f>
        <v>13</v>
      </c>
      <c r="I124" s="59" t="n">
        <f aca="false">ROUND(H124*Riepilogo!$D$4,2)</f>
        <v>60.21</v>
      </c>
      <c r="J124" s="59" t="n">
        <f aca="false">ROUND(H124*Riepilogo!$D$6,2)</f>
        <v>120.42</v>
      </c>
      <c r="K124" s="59" t="n">
        <f aca="false">SUM(I124:J124)</f>
        <v>180.63</v>
      </c>
      <c r="AE124" s="0"/>
      <c r="AF124" s="0"/>
      <c r="AG124" s="0"/>
      <c r="AH124" s="0"/>
      <c r="AI124" s="0"/>
      <c r="AJ124" s="0"/>
      <c r="AK124" s="0"/>
      <c r="AL124" s="0"/>
    </row>
    <row r="125" customFormat="false" ht="12.75" hidden="false" customHeight="false" outlineLevel="0" collapsed="false">
      <c r="A125" s="54" t="n">
        <v>124</v>
      </c>
      <c r="B125" s="55" t="s">
        <v>237</v>
      </c>
      <c r="C125" s="48" t="s">
        <v>25</v>
      </c>
      <c r="D125" s="56" t="s">
        <v>26</v>
      </c>
      <c r="E125" s="48" t="s">
        <v>235</v>
      </c>
      <c r="F125" s="57" t="n">
        <v>3</v>
      </c>
      <c r="G125" s="57" t="n">
        <v>8</v>
      </c>
      <c r="H125" s="38" t="n">
        <f aca="false">F125+G125</f>
        <v>11</v>
      </c>
      <c r="I125" s="59" t="n">
        <f aca="false">ROUND(H125*Riepilogo!$D$4,2)</f>
        <v>50.95</v>
      </c>
      <c r="J125" s="59" t="n">
        <f aca="false">ROUND(H125*Riepilogo!$D$6,2)</f>
        <v>101.89</v>
      </c>
      <c r="K125" s="59" t="n">
        <f aca="false">SUM(I125:J125)</f>
        <v>152.84</v>
      </c>
      <c r="AE125" s="0"/>
      <c r="AF125" s="0"/>
      <c r="AG125" s="0"/>
      <c r="AH125" s="0"/>
      <c r="AI125" s="0"/>
      <c r="AJ125" s="0"/>
      <c r="AK125" s="0"/>
      <c r="AL125" s="0"/>
    </row>
    <row r="126" customFormat="false" ht="12.75" hidden="false" customHeight="false" outlineLevel="0" collapsed="false">
      <c r="A126" s="54" t="n">
        <v>125</v>
      </c>
      <c r="B126" s="55" t="s">
        <v>238</v>
      </c>
      <c r="C126" s="48" t="s">
        <v>25</v>
      </c>
      <c r="D126" s="56" t="s">
        <v>153</v>
      </c>
      <c r="E126" s="48" t="s">
        <v>239</v>
      </c>
      <c r="F126" s="57" t="n">
        <v>6</v>
      </c>
      <c r="G126" s="57" t="n">
        <v>17</v>
      </c>
      <c r="H126" s="38" t="n">
        <f aca="false">F126+G126</f>
        <v>23</v>
      </c>
      <c r="I126" s="59" t="n">
        <f aca="false">ROUND(H126*Riepilogo!$D$4,2)</f>
        <v>106.52</v>
      </c>
      <c r="J126" s="59" t="n">
        <f aca="false">ROUND(H126*Riepilogo!$D$6,2)</f>
        <v>213.05</v>
      </c>
      <c r="K126" s="59" t="n">
        <f aca="false">SUM(I126:J126)</f>
        <v>319.57</v>
      </c>
      <c r="AE126" s="0"/>
      <c r="AF126" s="0"/>
      <c r="AG126" s="0"/>
      <c r="AH126" s="0"/>
      <c r="AI126" s="0"/>
      <c r="AJ126" s="0"/>
      <c r="AK126" s="0"/>
      <c r="AL126" s="0"/>
    </row>
    <row r="127" customFormat="false" ht="12.75" hidden="false" customHeight="false" outlineLevel="0" collapsed="false">
      <c r="A127" s="54" t="n">
        <v>126</v>
      </c>
      <c r="B127" s="55" t="s">
        <v>240</v>
      </c>
      <c r="C127" s="48" t="s">
        <v>25</v>
      </c>
      <c r="D127" s="56" t="s">
        <v>142</v>
      </c>
      <c r="E127" s="48" t="s">
        <v>241</v>
      </c>
      <c r="F127" s="57" t="n">
        <v>5</v>
      </c>
      <c r="G127" s="57" t="n">
        <v>16</v>
      </c>
      <c r="H127" s="38" t="n">
        <f aca="false">F127+G127</f>
        <v>21</v>
      </c>
      <c r="I127" s="59" t="n">
        <f aca="false">ROUND(H127*Riepilogo!$D$4,2)</f>
        <v>97.26</v>
      </c>
      <c r="J127" s="59" t="n">
        <f aca="false">ROUND(H127*Riepilogo!$D$6,2)</f>
        <v>194.52</v>
      </c>
      <c r="K127" s="59" t="n">
        <f aca="false">SUM(I127:J127)</f>
        <v>291.78</v>
      </c>
      <c r="AE127" s="0"/>
      <c r="AF127" s="0"/>
      <c r="AG127" s="0"/>
      <c r="AH127" s="0"/>
      <c r="AI127" s="0"/>
      <c r="AJ127" s="0"/>
      <c r="AK127" s="0"/>
      <c r="AL127" s="0"/>
    </row>
    <row r="128" customFormat="false" ht="12.75" hidden="false" customHeight="false" outlineLevel="0" collapsed="false">
      <c r="A128" s="54" t="n">
        <v>127</v>
      </c>
      <c r="B128" s="55" t="s">
        <v>242</v>
      </c>
      <c r="C128" s="48" t="s">
        <v>25</v>
      </c>
      <c r="D128" s="56" t="s">
        <v>145</v>
      </c>
      <c r="E128" s="48" t="s">
        <v>241</v>
      </c>
      <c r="F128" s="57" t="n">
        <v>4</v>
      </c>
      <c r="G128" s="57" t="n">
        <v>17</v>
      </c>
      <c r="H128" s="38" t="n">
        <f aca="false">F128+G128</f>
        <v>21</v>
      </c>
      <c r="I128" s="59" t="n">
        <f aca="false">ROUND(H128*Riepilogo!$D$4,2)</f>
        <v>97.26</v>
      </c>
      <c r="J128" s="59" t="n">
        <f aca="false">ROUND(H128*Riepilogo!$D$6,2)</f>
        <v>194.52</v>
      </c>
      <c r="K128" s="59" t="n">
        <f aca="false">SUM(I128:J128)</f>
        <v>291.78</v>
      </c>
      <c r="AE128" s="0"/>
      <c r="AF128" s="0"/>
      <c r="AG128" s="0"/>
      <c r="AH128" s="0"/>
      <c r="AI128" s="0"/>
      <c r="AJ128" s="0"/>
      <c r="AK128" s="0"/>
      <c r="AL128" s="0"/>
    </row>
    <row r="129" customFormat="false" ht="12.75" hidden="false" customHeight="false" outlineLevel="0" collapsed="false">
      <c r="A129" s="54" t="n">
        <v>128</v>
      </c>
      <c r="B129" s="55" t="s">
        <v>243</v>
      </c>
      <c r="C129" s="48" t="s">
        <v>25</v>
      </c>
      <c r="D129" s="56" t="s">
        <v>142</v>
      </c>
      <c r="E129" s="48" t="s">
        <v>244</v>
      </c>
      <c r="F129" s="57" t="n">
        <v>3</v>
      </c>
      <c r="G129" s="57" t="n">
        <v>25</v>
      </c>
      <c r="H129" s="38" t="n">
        <f aca="false">F129+G129</f>
        <v>28</v>
      </c>
      <c r="I129" s="59" t="n">
        <f aca="false">ROUND(H129*Riepilogo!$D$4,2)</f>
        <v>129.68</v>
      </c>
      <c r="J129" s="59" t="n">
        <f aca="false">ROUND(H129*Riepilogo!$D$6,2)</f>
        <v>259.36</v>
      </c>
      <c r="K129" s="59" t="n">
        <f aca="false">SUM(I129:J129)</f>
        <v>389.04</v>
      </c>
      <c r="AE129" s="0"/>
      <c r="AF129" s="0"/>
      <c r="AG129" s="0"/>
      <c r="AH129" s="0"/>
      <c r="AI129" s="0"/>
      <c r="AJ129" s="0"/>
      <c r="AK129" s="0"/>
      <c r="AL129" s="0"/>
    </row>
    <row r="130" customFormat="false" ht="12.75" hidden="false" customHeight="false" outlineLevel="0" collapsed="false">
      <c r="A130" s="54" t="n">
        <v>129</v>
      </c>
      <c r="B130" s="55" t="s">
        <v>245</v>
      </c>
      <c r="C130" s="48" t="s">
        <v>25</v>
      </c>
      <c r="D130" s="56" t="s">
        <v>145</v>
      </c>
      <c r="E130" s="48" t="s">
        <v>244</v>
      </c>
      <c r="F130" s="57" t="n">
        <v>4</v>
      </c>
      <c r="G130" s="57" t="n">
        <v>28</v>
      </c>
      <c r="H130" s="38" t="n">
        <f aca="false">F130+G130</f>
        <v>32</v>
      </c>
      <c r="I130" s="59" t="n">
        <f aca="false">ROUND(H130*Riepilogo!$D$4,2)</f>
        <v>148.21</v>
      </c>
      <c r="J130" s="59" t="n">
        <f aca="false">ROUND(H130*Riepilogo!$D$6,2)</f>
        <v>296.41</v>
      </c>
      <c r="K130" s="59" t="n">
        <f aca="false">SUM(I130:J130)</f>
        <v>444.62</v>
      </c>
      <c r="AE130" s="0"/>
      <c r="AF130" s="0"/>
      <c r="AG130" s="0"/>
      <c r="AH130" s="0"/>
      <c r="AI130" s="0"/>
      <c r="AJ130" s="0"/>
      <c r="AK130" s="0"/>
      <c r="AL130" s="0"/>
    </row>
    <row r="131" customFormat="false" ht="12.75" hidden="false" customHeight="false" outlineLevel="0" collapsed="false">
      <c r="A131" s="54" t="n">
        <v>130</v>
      </c>
      <c r="B131" s="55" t="s">
        <v>246</v>
      </c>
      <c r="C131" s="48" t="s">
        <v>25</v>
      </c>
      <c r="D131" s="56" t="s">
        <v>26</v>
      </c>
      <c r="E131" s="48" t="s">
        <v>244</v>
      </c>
      <c r="F131" s="57" t="n">
        <v>4</v>
      </c>
      <c r="G131" s="57" t="n">
        <v>11</v>
      </c>
      <c r="H131" s="38" t="n">
        <f aca="false">F131+G131</f>
        <v>15</v>
      </c>
      <c r="I131" s="59" t="n">
        <f aca="false">ROUND(H131*Riepilogo!$D$4,2)</f>
        <v>69.47</v>
      </c>
      <c r="J131" s="59" t="n">
        <f aca="false">ROUND(H131*Riepilogo!$D$6,2)</f>
        <v>138.94</v>
      </c>
      <c r="K131" s="59" t="n">
        <f aca="false">SUM(I131:J131)</f>
        <v>208.41</v>
      </c>
      <c r="AE131" s="0"/>
      <c r="AF131" s="0"/>
      <c r="AG131" s="0"/>
      <c r="AH131" s="0"/>
      <c r="AI131" s="0"/>
      <c r="AJ131" s="0"/>
      <c r="AK131" s="0"/>
      <c r="AL131" s="0"/>
    </row>
    <row r="132" customFormat="false" ht="12.75" hidden="false" customHeight="false" outlineLevel="0" collapsed="false">
      <c r="A132" s="54" t="n">
        <v>131</v>
      </c>
      <c r="B132" s="55" t="s">
        <v>247</v>
      </c>
      <c r="C132" s="48" t="s">
        <v>25</v>
      </c>
      <c r="D132" s="56" t="s">
        <v>142</v>
      </c>
      <c r="E132" s="48" t="s">
        <v>248</v>
      </c>
      <c r="F132" s="57" t="n">
        <v>2</v>
      </c>
      <c r="G132" s="57" t="n">
        <v>13</v>
      </c>
      <c r="H132" s="38" t="n">
        <f aca="false">F132+G132</f>
        <v>15</v>
      </c>
      <c r="I132" s="59" t="n">
        <f aca="false">ROUND(H132*Riepilogo!$D$4,2)</f>
        <v>69.47</v>
      </c>
      <c r="J132" s="59" t="n">
        <f aca="false">ROUND(H132*Riepilogo!$D$6,2)</f>
        <v>138.94</v>
      </c>
      <c r="K132" s="59" t="n">
        <f aca="false">SUM(I132:J132)</f>
        <v>208.41</v>
      </c>
      <c r="AE132" s="0"/>
      <c r="AF132" s="0"/>
      <c r="AG132" s="0"/>
      <c r="AH132" s="0"/>
      <c r="AI132" s="0"/>
      <c r="AJ132" s="0"/>
      <c r="AK132" s="0"/>
      <c r="AL132" s="0"/>
    </row>
    <row r="133" customFormat="false" ht="12.75" hidden="false" customHeight="false" outlineLevel="0" collapsed="false">
      <c r="A133" s="54" t="n">
        <v>132</v>
      </c>
      <c r="B133" s="55" t="s">
        <v>249</v>
      </c>
      <c r="C133" s="48" t="s">
        <v>25</v>
      </c>
      <c r="D133" s="56" t="s">
        <v>145</v>
      </c>
      <c r="E133" s="48" t="s">
        <v>248</v>
      </c>
      <c r="F133" s="57" t="n">
        <v>1</v>
      </c>
      <c r="G133" s="57" t="n">
        <v>9</v>
      </c>
      <c r="H133" s="38" t="n">
        <f aca="false">F133+G133</f>
        <v>10</v>
      </c>
      <c r="I133" s="59" t="n">
        <f aca="false">ROUND(H133*Riepilogo!$D$4,2)</f>
        <v>46.31</v>
      </c>
      <c r="J133" s="59" t="n">
        <f aca="false">ROUND(H133*Riepilogo!$D$6,2)</f>
        <v>92.63</v>
      </c>
      <c r="K133" s="59" t="n">
        <f aca="false">SUM(I133:J133)</f>
        <v>138.94</v>
      </c>
      <c r="AE133" s="0"/>
      <c r="AF133" s="0"/>
      <c r="AG133" s="0"/>
      <c r="AH133" s="0"/>
      <c r="AI133" s="0"/>
      <c r="AJ133" s="0"/>
      <c r="AK133" s="0"/>
      <c r="AL133" s="0"/>
    </row>
    <row r="134" customFormat="false" ht="12.75" hidden="false" customHeight="false" outlineLevel="0" collapsed="false">
      <c r="A134" s="54" t="n">
        <v>133</v>
      </c>
      <c r="B134" s="55" t="s">
        <v>250</v>
      </c>
      <c r="C134" s="48" t="s">
        <v>25</v>
      </c>
      <c r="D134" s="56" t="s">
        <v>26</v>
      </c>
      <c r="E134" s="48" t="s">
        <v>248</v>
      </c>
      <c r="F134" s="57" t="n">
        <v>5</v>
      </c>
      <c r="G134" s="57" t="n">
        <v>24</v>
      </c>
      <c r="H134" s="38" t="n">
        <f aca="false">F134+G134</f>
        <v>29</v>
      </c>
      <c r="I134" s="59" t="n">
        <f aca="false">ROUND(H134*Riepilogo!$D$4,2)</f>
        <v>134.31</v>
      </c>
      <c r="J134" s="59" t="n">
        <f aca="false">ROUND(H134*Riepilogo!$D$6,2)</f>
        <v>268.63</v>
      </c>
      <c r="K134" s="59" t="n">
        <f aca="false">SUM(I134:J134)</f>
        <v>402.94</v>
      </c>
      <c r="AE134" s="0"/>
      <c r="AF134" s="0"/>
      <c r="AG134" s="0"/>
      <c r="AH134" s="0"/>
      <c r="AI134" s="0"/>
      <c r="AJ134" s="0"/>
      <c r="AK134" s="0"/>
      <c r="AL134" s="0"/>
    </row>
    <row r="135" customFormat="false" ht="12.75" hidden="false" customHeight="false" outlineLevel="0" collapsed="false">
      <c r="A135" s="54" t="n">
        <v>134</v>
      </c>
      <c r="B135" s="55" t="s">
        <v>251</v>
      </c>
      <c r="C135" s="48" t="s">
        <v>25</v>
      </c>
      <c r="D135" s="56" t="s">
        <v>153</v>
      </c>
      <c r="E135" s="48" t="s">
        <v>252</v>
      </c>
      <c r="F135" s="57" t="n">
        <v>3</v>
      </c>
      <c r="G135" s="57" t="n">
        <v>11</v>
      </c>
      <c r="H135" s="38" t="n">
        <f aca="false">F135+G135</f>
        <v>14</v>
      </c>
      <c r="I135" s="59" t="n">
        <f aca="false">ROUND(H135*Riepilogo!$D$4,2)</f>
        <v>64.84</v>
      </c>
      <c r="J135" s="59" t="n">
        <f aca="false">ROUND(H135*Riepilogo!$D$6,2)</f>
        <v>129.68</v>
      </c>
      <c r="K135" s="59" t="n">
        <f aca="false">SUM(I135:J135)</f>
        <v>194.52</v>
      </c>
      <c r="AE135" s="0"/>
      <c r="AF135" s="0"/>
      <c r="AG135" s="0"/>
      <c r="AH135" s="0"/>
      <c r="AI135" s="0"/>
      <c r="AJ135" s="0"/>
      <c r="AK135" s="0"/>
      <c r="AL135" s="0"/>
    </row>
    <row r="136" customFormat="false" ht="12.75" hidden="false" customHeight="false" outlineLevel="0" collapsed="false">
      <c r="A136" s="54" t="n">
        <v>135</v>
      </c>
      <c r="B136" s="55" t="s">
        <v>253</v>
      </c>
      <c r="C136" s="48" t="s">
        <v>25</v>
      </c>
      <c r="D136" s="56" t="s">
        <v>142</v>
      </c>
      <c r="E136" s="48" t="s">
        <v>254</v>
      </c>
      <c r="F136" s="57" t="n">
        <v>0</v>
      </c>
      <c r="G136" s="57" t="n">
        <v>4</v>
      </c>
      <c r="H136" s="38" t="n">
        <f aca="false">F136+G136</f>
        <v>4</v>
      </c>
      <c r="I136" s="59" t="n">
        <f aca="false">ROUND(H136*Riepilogo!$D$4,2)</f>
        <v>18.53</v>
      </c>
      <c r="J136" s="59" t="n">
        <f aca="false">ROUND(H136*Riepilogo!$D$6,2)</f>
        <v>37.05</v>
      </c>
      <c r="K136" s="59" t="n">
        <f aca="false">SUM(I136:J136)</f>
        <v>55.58</v>
      </c>
      <c r="AE136" s="0"/>
      <c r="AF136" s="0"/>
      <c r="AG136" s="0"/>
      <c r="AH136" s="0"/>
      <c r="AI136" s="0"/>
      <c r="AJ136" s="0"/>
      <c r="AK136" s="0"/>
      <c r="AL136" s="0"/>
    </row>
    <row r="137" customFormat="false" ht="12.75" hidden="false" customHeight="false" outlineLevel="0" collapsed="false">
      <c r="A137" s="54" t="n">
        <v>136</v>
      </c>
      <c r="B137" s="55" t="s">
        <v>255</v>
      </c>
      <c r="C137" s="48" t="s">
        <v>25</v>
      </c>
      <c r="D137" s="56" t="s">
        <v>145</v>
      </c>
      <c r="E137" s="48" t="s">
        <v>254</v>
      </c>
      <c r="F137" s="57" t="n">
        <v>3</v>
      </c>
      <c r="G137" s="57" t="n">
        <v>53</v>
      </c>
      <c r="H137" s="38" t="n">
        <f aca="false">F137+G137</f>
        <v>56</v>
      </c>
      <c r="I137" s="59" t="n">
        <f aca="false">ROUND(H137*Riepilogo!$D$4,2)</f>
        <v>259.36</v>
      </c>
      <c r="J137" s="59" t="n">
        <f aca="false">ROUND(H137*Riepilogo!$D$6,2)</f>
        <v>518.73</v>
      </c>
      <c r="K137" s="59" t="n">
        <f aca="false">SUM(I137:J137)</f>
        <v>778.09</v>
      </c>
      <c r="AE137" s="0"/>
      <c r="AF137" s="0"/>
      <c r="AG137" s="0"/>
      <c r="AH137" s="0"/>
      <c r="AI137" s="0"/>
      <c r="AJ137" s="0"/>
      <c r="AK137" s="0"/>
      <c r="AL137" s="0"/>
    </row>
    <row r="138" customFormat="false" ht="12.75" hidden="false" customHeight="false" outlineLevel="0" collapsed="false">
      <c r="A138" s="54" t="n">
        <v>137</v>
      </c>
      <c r="B138" s="55" t="s">
        <v>256</v>
      </c>
      <c r="C138" s="48" t="s">
        <v>25</v>
      </c>
      <c r="D138" s="56" t="s">
        <v>26</v>
      </c>
      <c r="E138" s="48" t="s">
        <v>254</v>
      </c>
      <c r="F138" s="57" t="n">
        <v>3</v>
      </c>
      <c r="G138" s="57" t="n">
        <v>24</v>
      </c>
      <c r="H138" s="38" t="n">
        <f aca="false">F138+G138</f>
        <v>27</v>
      </c>
      <c r="I138" s="59" t="n">
        <f aca="false">ROUND(H138*Riepilogo!$D$4,2)</f>
        <v>125.05</v>
      </c>
      <c r="J138" s="59" t="n">
        <f aca="false">ROUND(H138*Riepilogo!$D$6,2)</f>
        <v>250.1</v>
      </c>
      <c r="K138" s="59" t="n">
        <f aca="false">SUM(I138:J138)</f>
        <v>375.15</v>
      </c>
      <c r="AE138" s="0"/>
      <c r="AF138" s="0"/>
      <c r="AG138" s="0"/>
      <c r="AH138" s="0"/>
      <c r="AI138" s="0"/>
      <c r="AJ138" s="0"/>
      <c r="AK138" s="0"/>
      <c r="AL138" s="0"/>
    </row>
    <row r="139" customFormat="false" ht="12.75" hidden="false" customHeight="false" outlineLevel="0" collapsed="false">
      <c r="A139" s="54" t="n">
        <v>138</v>
      </c>
      <c r="B139" s="55" t="s">
        <v>257</v>
      </c>
      <c r="C139" s="48" t="s">
        <v>25</v>
      </c>
      <c r="D139" s="56" t="s">
        <v>153</v>
      </c>
      <c r="E139" s="48" t="s">
        <v>258</v>
      </c>
      <c r="F139" s="57" t="n">
        <v>5</v>
      </c>
      <c r="G139" s="57" t="n">
        <v>12</v>
      </c>
      <c r="H139" s="38" t="n">
        <f aca="false">F139+G139</f>
        <v>17</v>
      </c>
      <c r="I139" s="59" t="n">
        <f aca="false">ROUND(H139*Riepilogo!$D$4,2)</f>
        <v>78.74</v>
      </c>
      <c r="J139" s="59" t="n">
        <f aca="false">ROUND(H139*Riepilogo!$D$6,2)</f>
        <v>157.47</v>
      </c>
      <c r="K139" s="59" t="n">
        <f aca="false">SUM(I139:J139)</f>
        <v>236.21</v>
      </c>
      <c r="AE139" s="0"/>
      <c r="AF139" s="0"/>
      <c r="AG139" s="0"/>
      <c r="AH139" s="0"/>
      <c r="AI139" s="0"/>
      <c r="AJ139" s="0"/>
      <c r="AK139" s="0"/>
      <c r="AL139" s="0"/>
    </row>
    <row r="140" customFormat="false" ht="12.75" hidden="false" customHeight="false" outlineLevel="0" collapsed="false">
      <c r="A140" s="54" t="n">
        <v>139</v>
      </c>
      <c r="B140" s="55" t="s">
        <v>259</v>
      </c>
      <c r="C140" s="48" t="s">
        <v>25</v>
      </c>
      <c r="D140" s="56" t="s">
        <v>142</v>
      </c>
      <c r="E140" s="48" t="s">
        <v>260</v>
      </c>
      <c r="F140" s="57" t="n">
        <v>1</v>
      </c>
      <c r="G140" s="57" t="n">
        <v>42</v>
      </c>
      <c r="H140" s="38" t="n">
        <f aca="false">F140+G140</f>
        <v>43</v>
      </c>
      <c r="I140" s="59" t="n">
        <f aca="false">ROUND(H140*Riepilogo!$D$4,2)</f>
        <v>199.15</v>
      </c>
      <c r="J140" s="59" t="n">
        <f aca="false">ROUND(H140*Riepilogo!$D$6,2)</f>
        <v>398.31</v>
      </c>
      <c r="K140" s="59" t="n">
        <f aca="false">SUM(I140:J140)</f>
        <v>597.46</v>
      </c>
      <c r="AE140" s="0"/>
      <c r="AF140" s="0"/>
      <c r="AG140" s="0"/>
      <c r="AH140" s="0"/>
      <c r="AI140" s="0"/>
      <c r="AJ140" s="0"/>
      <c r="AK140" s="0"/>
      <c r="AL140" s="0"/>
    </row>
    <row r="141" customFormat="false" ht="12.75" hidden="false" customHeight="false" outlineLevel="0" collapsed="false">
      <c r="A141" s="54" t="n">
        <v>140</v>
      </c>
      <c r="B141" s="55" t="s">
        <v>261</v>
      </c>
      <c r="C141" s="48" t="s">
        <v>25</v>
      </c>
      <c r="D141" s="56" t="s">
        <v>145</v>
      </c>
      <c r="E141" s="48" t="s">
        <v>260</v>
      </c>
      <c r="F141" s="57" t="n">
        <v>2</v>
      </c>
      <c r="G141" s="57" t="n">
        <v>9</v>
      </c>
      <c r="H141" s="38" t="n">
        <f aca="false">F141+G141</f>
        <v>11</v>
      </c>
      <c r="I141" s="59" t="n">
        <f aca="false">ROUND(H141*Riepilogo!$D$4,2)</f>
        <v>50.95</v>
      </c>
      <c r="J141" s="59" t="n">
        <f aca="false">ROUND(H141*Riepilogo!$D$6,2)</f>
        <v>101.89</v>
      </c>
      <c r="K141" s="59" t="n">
        <f aca="false">SUM(I141:J141)</f>
        <v>152.84</v>
      </c>
      <c r="AE141" s="0"/>
      <c r="AF141" s="0"/>
      <c r="AG141" s="0"/>
      <c r="AH141" s="0"/>
      <c r="AI141" s="0"/>
      <c r="AJ141" s="0"/>
      <c r="AK141" s="0"/>
      <c r="AL141" s="0"/>
    </row>
    <row r="142" customFormat="false" ht="12.75" hidden="false" customHeight="false" outlineLevel="0" collapsed="false">
      <c r="A142" s="54" t="n">
        <v>141</v>
      </c>
      <c r="B142" s="55" t="s">
        <v>262</v>
      </c>
      <c r="C142" s="48" t="s">
        <v>25</v>
      </c>
      <c r="D142" s="56" t="s">
        <v>142</v>
      </c>
      <c r="E142" s="48" t="s">
        <v>263</v>
      </c>
      <c r="F142" s="57" t="n">
        <v>4</v>
      </c>
      <c r="G142" s="57" t="n">
        <v>12</v>
      </c>
      <c r="H142" s="38" t="n">
        <f aca="false">F142+G142</f>
        <v>16</v>
      </c>
      <c r="I142" s="59" t="n">
        <f aca="false">ROUND(H142*Riepilogo!$D$4,2)</f>
        <v>74.1</v>
      </c>
      <c r="J142" s="59" t="n">
        <f aca="false">ROUND(H142*Riepilogo!$D$6,2)</f>
        <v>148.21</v>
      </c>
      <c r="K142" s="59" t="n">
        <f aca="false">SUM(I142:J142)</f>
        <v>222.31</v>
      </c>
      <c r="AE142" s="0"/>
      <c r="AF142" s="0"/>
      <c r="AG142" s="0"/>
      <c r="AH142" s="0"/>
      <c r="AI142" s="0"/>
      <c r="AJ142" s="0"/>
      <c r="AK142" s="0"/>
      <c r="AL142" s="0"/>
    </row>
    <row r="143" customFormat="false" ht="12.75" hidden="false" customHeight="false" outlineLevel="0" collapsed="false">
      <c r="A143" s="54" t="n">
        <v>142</v>
      </c>
      <c r="B143" s="55" t="s">
        <v>264</v>
      </c>
      <c r="C143" s="48" t="s">
        <v>25</v>
      </c>
      <c r="D143" s="56" t="s">
        <v>145</v>
      </c>
      <c r="E143" s="48" t="s">
        <v>263</v>
      </c>
      <c r="F143" s="57" t="n">
        <v>4</v>
      </c>
      <c r="G143" s="57" t="n">
        <v>12</v>
      </c>
      <c r="H143" s="38" t="n">
        <f aca="false">F143+G143</f>
        <v>16</v>
      </c>
      <c r="I143" s="59" t="n">
        <f aca="false">ROUND(H143*Riepilogo!$D$4,2)</f>
        <v>74.1</v>
      </c>
      <c r="J143" s="59" t="n">
        <f aca="false">ROUND(H143*Riepilogo!$D$6,2)</f>
        <v>148.21</v>
      </c>
      <c r="K143" s="59" t="n">
        <f aca="false">SUM(I143:J143)</f>
        <v>222.31</v>
      </c>
      <c r="AE143" s="0"/>
      <c r="AF143" s="0"/>
      <c r="AG143" s="0"/>
      <c r="AH143" s="0"/>
      <c r="AI143" s="0"/>
      <c r="AJ143" s="0"/>
      <c r="AK143" s="0"/>
      <c r="AL143" s="0"/>
    </row>
    <row r="144" customFormat="false" ht="12.75" hidden="false" customHeight="false" outlineLevel="0" collapsed="false">
      <c r="A144" s="54" t="n">
        <v>143</v>
      </c>
      <c r="B144" s="55" t="s">
        <v>265</v>
      </c>
      <c r="C144" s="48" t="s">
        <v>25</v>
      </c>
      <c r="D144" s="56" t="s">
        <v>142</v>
      </c>
      <c r="E144" s="48" t="s">
        <v>266</v>
      </c>
      <c r="F144" s="57" t="n">
        <v>3</v>
      </c>
      <c r="G144" s="57" t="n">
        <v>9</v>
      </c>
      <c r="H144" s="38" t="n">
        <f aca="false">F144+G144</f>
        <v>12</v>
      </c>
      <c r="I144" s="59" t="n">
        <f aca="false">ROUND(H144*Riepilogo!$D$4,2)</f>
        <v>55.58</v>
      </c>
      <c r="J144" s="59" t="n">
        <f aca="false">ROUND(H144*Riepilogo!$D$6,2)</f>
        <v>111.16</v>
      </c>
      <c r="K144" s="59" t="n">
        <f aca="false">SUM(I144:J144)</f>
        <v>166.74</v>
      </c>
      <c r="AE144" s="0"/>
      <c r="AF144" s="0"/>
      <c r="AG144" s="0"/>
      <c r="AH144" s="0"/>
      <c r="AI144" s="0"/>
      <c r="AJ144" s="0"/>
      <c r="AK144" s="0"/>
      <c r="AL144" s="0"/>
    </row>
    <row r="145" customFormat="false" ht="12.75" hidden="false" customHeight="false" outlineLevel="0" collapsed="false">
      <c r="A145" s="54" t="n">
        <v>144</v>
      </c>
      <c r="B145" s="55" t="s">
        <v>267</v>
      </c>
      <c r="C145" s="48" t="s">
        <v>25</v>
      </c>
      <c r="D145" s="56" t="s">
        <v>145</v>
      </c>
      <c r="E145" s="48" t="s">
        <v>266</v>
      </c>
      <c r="F145" s="57" t="n">
        <v>3</v>
      </c>
      <c r="G145" s="57" t="n">
        <v>10</v>
      </c>
      <c r="H145" s="38" t="n">
        <f aca="false">F145+G145</f>
        <v>13</v>
      </c>
      <c r="I145" s="59" t="n">
        <f aca="false">ROUND(H145*Riepilogo!$D$4,2)</f>
        <v>60.21</v>
      </c>
      <c r="J145" s="59" t="n">
        <f aca="false">ROUND(H145*Riepilogo!$D$6,2)</f>
        <v>120.42</v>
      </c>
      <c r="K145" s="59" t="n">
        <f aca="false">SUM(I145:J145)</f>
        <v>180.63</v>
      </c>
      <c r="AE145" s="0"/>
      <c r="AF145" s="0"/>
      <c r="AG145" s="0"/>
      <c r="AH145" s="0"/>
      <c r="AI145" s="0"/>
      <c r="AJ145" s="0"/>
      <c r="AK145" s="0"/>
      <c r="AL145" s="0"/>
    </row>
    <row r="146" customFormat="false" ht="12.75" hidden="false" customHeight="false" outlineLevel="0" collapsed="false">
      <c r="A146" s="54" t="n">
        <v>145</v>
      </c>
      <c r="B146" s="55" t="s">
        <v>268</v>
      </c>
      <c r="C146" s="48" t="s">
        <v>25</v>
      </c>
      <c r="D146" s="56" t="s">
        <v>142</v>
      </c>
      <c r="E146" s="48" t="s">
        <v>269</v>
      </c>
      <c r="F146" s="57" t="n">
        <v>1</v>
      </c>
      <c r="G146" s="57" t="n">
        <v>5</v>
      </c>
      <c r="H146" s="38" t="n">
        <f aca="false">F146+G146</f>
        <v>6</v>
      </c>
      <c r="I146" s="59" t="n">
        <f aca="false">ROUND(H146*Riepilogo!$D$4,2)</f>
        <v>27.79</v>
      </c>
      <c r="J146" s="59" t="n">
        <f aca="false">ROUND(H146*Riepilogo!$D$6,2)</f>
        <v>55.58</v>
      </c>
      <c r="K146" s="59" t="n">
        <f aca="false">SUM(I146:J146)</f>
        <v>83.37</v>
      </c>
      <c r="AE146" s="0"/>
      <c r="AF146" s="0"/>
      <c r="AG146" s="0"/>
      <c r="AH146" s="0"/>
      <c r="AI146" s="0"/>
      <c r="AJ146" s="0"/>
      <c r="AK146" s="0"/>
      <c r="AL146" s="0"/>
    </row>
    <row r="147" customFormat="false" ht="12.75" hidden="false" customHeight="false" outlineLevel="0" collapsed="false">
      <c r="A147" s="54" t="n">
        <v>146</v>
      </c>
      <c r="B147" s="55" t="s">
        <v>270</v>
      </c>
      <c r="C147" s="48" t="s">
        <v>25</v>
      </c>
      <c r="D147" s="56" t="s">
        <v>145</v>
      </c>
      <c r="E147" s="48" t="s">
        <v>269</v>
      </c>
      <c r="F147" s="57" t="n">
        <v>3</v>
      </c>
      <c r="G147" s="57" t="n">
        <v>3</v>
      </c>
      <c r="H147" s="38" t="n">
        <f aca="false">F147+G147</f>
        <v>6</v>
      </c>
      <c r="I147" s="59" t="n">
        <f aca="false">ROUND(H147*Riepilogo!$D$4,2)</f>
        <v>27.79</v>
      </c>
      <c r="J147" s="59" t="n">
        <f aca="false">ROUND(H147*Riepilogo!$D$6,2)</f>
        <v>55.58</v>
      </c>
      <c r="K147" s="59" t="n">
        <f aca="false">SUM(I147:J147)</f>
        <v>83.37</v>
      </c>
      <c r="AE147" s="0"/>
      <c r="AF147" s="0"/>
      <c r="AG147" s="0"/>
      <c r="AH147" s="0"/>
      <c r="AI147" s="0"/>
      <c r="AJ147" s="0"/>
      <c r="AK147" s="0"/>
      <c r="AL147" s="0"/>
    </row>
    <row r="148" customFormat="false" ht="12.75" hidden="false" customHeight="false" outlineLevel="0" collapsed="false">
      <c r="A148" s="54" t="n">
        <v>147</v>
      </c>
      <c r="B148" s="55" t="s">
        <v>271</v>
      </c>
      <c r="C148" s="48" t="s">
        <v>25</v>
      </c>
      <c r="D148" s="56" t="s">
        <v>153</v>
      </c>
      <c r="E148" s="48" t="s">
        <v>272</v>
      </c>
      <c r="F148" s="57" t="n">
        <v>4</v>
      </c>
      <c r="G148" s="57" t="n">
        <v>8</v>
      </c>
      <c r="H148" s="38" t="n">
        <f aca="false">F148+G148</f>
        <v>12</v>
      </c>
      <c r="I148" s="59" t="n">
        <f aca="false">ROUND(H148*Riepilogo!$D$4,2)</f>
        <v>55.58</v>
      </c>
      <c r="J148" s="59" t="n">
        <f aca="false">ROUND(H148*Riepilogo!$D$6,2)</f>
        <v>111.16</v>
      </c>
      <c r="K148" s="59" t="n">
        <f aca="false">SUM(I148:J148)</f>
        <v>166.74</v>
      </c>
      <c r="AE148" s="0"/>
      <c r="AF148" s="0"/>
      <c r="AG148" s="0"/>
      <c r="AH148" s="0"/>
      <c r="AI148" s="0"/>
      <c r="AJ148" s="0"/>
      <c r="AK148" s="0"/>
      <c r="AL148" s="0"/>
    </row>
    <row r="149" customFormat="false" ht="12.75" hidden="false" customHeight="false" outlineLevel="0" collapsed="false">
      <c r="A149" s="54" t="n">
        <v>148</v>
      </c>
      <c r="B149" s="55" t="s">
        <v>273</v>
      </c>
      <c r="C149" s="48" t="s">
        <v>25</v>
      </c>
      <c r="D149" s="56" t="s">
        <v>142</v>
      </c>
      <c r="E149" s="48" t="s">
        <v>274</v>
      </c>
      <c r="F149" s="57" t="n">
        <v>3</v>
      </c>
      <c r="G149" s="57" t="n">
        <v>9</v>
      </c>
      <c r="H149" s="38" t="n">
        <f aca="false">F149+G149</f>
        <v>12</v>
      </c>
      <c r="I149" s="59" t="n">
        <f aca="false">ROUND(H149*Riepilogo!$D$4,2)</f>
        <v>55.58</v>
      </c>
      <c r="J149" s="59" t="n">
        <f aca="false">ROUND(H149*Riepilogo!$D$6,2)</f>
        <v>111.16</v>
      </c>
      <c r="K149" s="59" t="n">
        <f aca="false">SUM(I149:J149)</f>
        <v>166.74</v>
      </c>
      <c r="AE149" s="0"/>
      <c r="AF149" s="0"/>
      <c r="AG149" s="0"/>
      <c r="AH149" s="0"/>
      <c r="AI149" s="0"/>
      <c r="AJ149" s="0"/>
      <c r="AK149" s="0"/>
      <c r="AL149" s="0"/>
    </row>
    <row r="150" customFormat="false" ht="12.75" hidden="false" customHeight="false" outlineLevel="0" collapsed="false">
      <c r="A150" s="54" t="n">
        <v>149</v>
      </c>
      <c r="B150" s="55" t="s">
        <v>275</v>
      </c>
      <c r="C150" s="48" t="s">
        <v>25</v>
      </c>
      <c r="D150" s="56" t="s">
        <v>145</v>
      </c>
      <c r="E150" s="48" t="s">
        <v>274</v>
      </c>
      <c r="F150" s="57" t="n">
        <v>0</v>
      </c>
      <c r="G150" s="57" t="n">
        <v>9</v>
      </c>
      <c r="H150" s="38" t="n">
        <f aca="false">F150+G150</f>
        <v>9</v>
      </c>
      <c r="I150" s="59" t="n">
        <f aca="false">ROUND(H150*Riepilogo!$D$4,2)</f>
        <v>41.68</v>
      </c>
      <c r="J150" s="59" t="n">
        <f aca="false">ROUND(H150*Riepilogo!$D$6,2)</f>
        <v>83.37</v>
      </c>
      <c r="K150" s="59" t="n">
        <f aca="false">SUM(I150:J150)</f>
        <v>125.05</v>
      </c>
      <c r="AE150" s="0"/>
      <c r="AF150" s="0"/>
      <c r="AG150" s="0"/>
      <c r="AH150" s="0"/>
      <c r="AI150" s="0"/>
      <c r="AJ150" s="0"/>
      <c r="AK150" s="0"/>
      <c r="AL150" s="0"/>
    </row>
    <row r="151" customFormat="false" ht="12.75" hidden="false" customHeight="false" outlineLevel="0" collapsed="false">
      <c r="A151" s="54" t="n">
        <v>150</v>
      </c>
      <c r="B151" s="55" t="s">
        <v>276</v>
      </c>
      <c r="C151" s="48" t="s">
        <v>25</v>
      </c>
      <c r="D151" s="56" t="s">
        <v>153</v>
      </c>
      <c r="E151" s="48" t="s">
        <v>277</v>
      </c>
      <c r="F151" s="57" t="n">
        <v>1</v>
      </c>
      <c r="G151" s="57" t="n">
        <v>16</v>
      </c>
      <c r="H151" s="38" t="n">
        <f aca="false">F151+G151</f>
        <v>17</v>
      </c>
      <c r="I151" s="59" t="n">
        <f aca="false">ROUND(H151*Riepilogo!$D$4,2)</f>
        <v>78.74</v>
      </c>
      <c r="J151" s="59" t="n">
        <f aca="false">ROUND(H151*Riepilogo!$D$6,2)</f>
        <v>157.47</v>
      </c>
      <c r="K151" s="59" t="n">
        <f aca="false">SUM(I151:J151)</f>
        <v>236.21</v>
      </c>
      <c r="AE151" s="0"/>
      <c r="AF151" s="0"/>
      <c r="AG151" s="0"/>
      <c r="AH151" s="0"/>
      <c r="AI151" s="0"/>
      <c r="AJ151" s="0"/>
      <c r="AK151" s="0"/>
      <c r="AL151" s="0"/>
    </row>
    <row r="152" customFormat="false" ht="12.75" hidden="false" customHeight="false" outlineLevel="0" collapsed="false">
      <c r="A152" s="54" t="n">
        <v>151</v>
      </c>
      <c r="B152" s="55" t="s">
        <v>278</v>
      </c>
      <c r="C152" s="48" t="s">
        <v>25</v>
      </c>
      <c r="D152" s="56" t="s">
        <v>142</v>
      </c>
      <c r="E152" s="48" t="s">
        <v>279</v>
      </c>
      <c r="F152" s="57" t="n">
        <v>5</v>
      </c>
      <c r="G152" s="57" t="n">
        <v>12</v>
      </c>
      <c r="H152" s="38" t="n">
        <f aca="false">F152+G152</f>
        <v>17</v>
      </c>
      <c r="I152" s="59" t="n">
        <f aca="false">ROUND(H152*Riepilogo!$D$4,2)</f>
        <v>78.74</v>
      </c>
      <c r="J152" s="59" t="n">
        <f aca="false">ROUND(H152*Riepilogo!$D$6,2)</f>
        <v>157.47</v>
      </c>
      <c r="K152" s="59" t="n">
        <f aca="false">SUM(I152:J152)</f>
        <v>236.21</v>
      </c>
      <c r="AE152" s="0"/>
      <c r="AF152" s="0"/>
      <c r="AG152" s="0"/>
      <c r="AH152" s="0"/>
      <c r="AI152" s="0"/>
      <c r="AJ152" s="0"/>
      <c r="AK152" s="0"/>
      <c r="AL152" s="0"/>
    </row>
    <row r="153" customFormat="false" ht="12.75" hidden="false" customHeight="false" outlineLevel="0" collapsed="false">
      <c r="A153" s="54" t="n">
        <v>152</v>
      </c>
      <c r="B153" s="55" t="s">
        <v>280</v>
      </c>
      <c r="C153" s="48" t="s">
        <v>25</v>
      </c>
      <c r="D153" s="56" t="s">
        <v>145</v>
      </c>
      <c r="E153" s="48" t="s">
        <v>279</v>
      </c>
      <c r="F153" s="57" t="n">
        <v>3</v>
      </c>
      <c r="G153" s="57" t="n">
        <v>7</v>
      </c>
      <c r="H153" s="38" t="n">
        <f aca="false">F153+G153</f>
        <v>10</v>
      </c>
      <c r="I153" s="59" t="n">
        <f aca="false">ROUND(H153*Riepilogo!$D$4,2)</f>
        <v>46.31</v>
      </c>
      <c r="J153" s="59" t="n">
        <f aca="false">ROUND(H153*Riepilogo!$D$6,2)</f>
        <v>92.63</v>
      </c>
      <c r="K153" s="59" t="n">
        <f aca="false">SUM(I153:J153)</f>
        <v>138.94</v>
      </c>
      <c r="AE153" s="0"/>
      <c r="AF153" s="0"/>
      <c r="AG153" s="0"/>
      <c r="AH153" s="0"/>
      <c r="AI153" s="0"/>
      <c r="AJ153" s="0"/>
      <c r="AK153" s="0"/>
      <c r="AL153" s="0"/>
    </row>
    <row r="154" customFormat="false" ht="12.75" hidden="false" customHeight="false" outlineLevel="0" collapsed="false">
      <c r="A154" s="54" t="n">
        <v>153</v>
      </c>
      <c r="B154" s="55" t="s">
        <v>281</v>
      </c>
      <c r="C154" s="48" t="s">
        <v>25</v>
      </c>
      <c r="D154" s="56" t="s">
        <v>26</v>
      </c>
      <c r="E154" s="48" t="s">
        <v>279</v>
      </c>
      <c r="F154" s="57" t="n">
        <v>1</v>
      </c>
      <c r="G154" s="57" t="n">
        <v>16</v>
      </c>
      <c r="H154" s="38" t="n">
        <f aca="false">F154+G154</f>
        <v>17</v>
      </c>
      <c r="I154" s="59" t="n">
        <f aca="false">ROUND(H154*Riepilogo!$D$4,2)</f>
        <v>78.74</v>
      </c>
      <c r="J154" s="59" t="n">
        <f aca="false">ROUND(H154*Riepilogo!$D$6,2)</f>
        <v>157.47</v>
      </c>
      <c r="K154" s="59" t="n">
        <f aca="false">SUM(I154:J154)</f>
        <v>236.21</v>
      </c>
      <c r="AE154" s="0"/>
      <c r="AF154" s="0"/>
      <c r="AG154" s="0"/>
      <c r="AH154" s="0"/>
      <c r="AI154" s="0"/>
      <c r="AJ154" s="0"/>
      <c r="AK154" s="0"/>
      <c r="AL154" s="0"/>
    </row>
    <row r="155" customFormat="false" ht="12.75" hidden="false" customHeight="false" outlineLevel="0" collapsed="false">
      <c r="A155" s="54" t="n">
        <v>154</v>
      </c>
      <c r="B155" s="55" t="s">
        <v>282</v>
      </c>
      <c r="C155" s="48" t="s">
        <v>25</v>
      </c>
      <c r="D155" s="56" t="s">
        <v>142</v>
      </c>
      <c r="E155" s="48" t="s">
        <v>283</v>
      </c>
      <c r="F155" s="57" t="n">
        <v>9</v>
      </c>
      <c r="G155" s="57" t="n">
        <v>13</v>
      </c>
      <c r="H155" s="38" t="n">
        <f aca="false">F155+G155</f>
        <v>22</v>
      </c>
      <c r="I155" s="59" t="n">
        <f aca="false">ROUND(H155*Riepilogo!$D$4,2)</f>
        <v>101.89</v>
      </c>
      <c r="J155" s="59" t="n">
        <f aca="false">ROUND(H155*Riepilogo!$D$6,2)</f>
        <v>203.79</v>
      </c>
      <c r="K155" s="59" t="n">
        <f aca="false">SUM(I155:J155)</f>
        <v>305.68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2.75" hidden="false" customHeight="false" outlineLevel="0" collapsed="false">
      <c r="A156" s="54" t="n">
        <v>155</v>
      </c>
      <c r="B156" s="55" t="s">
        <v>284</v>
      </c>
      <c r="C156" s="48" t="s">
        <v>25</v>
      </c>
      <c r="D156" s="56" t="s">
        <v>145</v>
      </c>
      <c r="E156" s="48" t="s">
        <v>283</v>
      </c>
      <c r="F156" s="57" t="n">
        <v>6</v>
      </c>
      <c r="G156" s="57" t="n">
        <v>15</v>
      </c>
      <c r="H156" s="38" t="n">
        <f aca="false">F156+G156</f>
        <v>21</v>
      </c>
      <c r="I156" s="59" t="n">
        <f aca="false">ROUND(H156*Riepilogo!$D$4,2)</f>
        <v>97.26</v>
      </c>
      <c r="J156" s="59" t="n">
        <f aca="false">ROUND(H156*Riepilogo!$D$6,2)</f>
        <v>194.52</v>
      </c>
      <c r="K156" s="59" t="n">
        <f aca="false">SUM(I156:J156)</f>
        <v>291.78</v>
      </c>
      <c r="AE156" s="0"/>
      <c r="AF156" s="0"/>
      <c r="AG156" s="0"/>
      <c r="AH156" s="0"/>
      <c r="AI156" s="0"/>
      <c r="AJ156" s="0"/>
      <c r="AK156" s="0"/>
      <c r="AL156" s="0"/>
    </row>
    <row r="157" customFormat="false" ht="12.75" hidden="false" customHeight="false" outlineLevel="0" collapsed="false">
      <c r="A157" s="54" t="n">
        <v>156</v>
      </c>
      <c r="B157" s="55" t="s">
        <v>285</v>
      </c>
      <c r="C157" s="48" t="s">
        <v>25</v>
      </c>
      <c r="D157" s="56" t="s">
        <v>142</v>
      </c>
      <c r="E157" s="48" t="s">
        <v>286</v>
      </c>
      <c r="F157" s="57" t="n">
        <v>3</v>
      </c>
      <c r="G157" s="57" t="n">
        <v>9</v>
      </c>
      <c r="H157" s="38" t="n">
        <f aca="false">F157+G157</f>
        <v>12</v>
      </c>
      <c r="I157" s="59" t="n">
        <f aca="false">ROUND(H157*Riepilogo!$D$4,2)</f>
        <v>55.58</v>
      </c>
      <c r="J157" s="59" t="n">
        <f aca="false">ROUND(H157*Riepilogo!$D$6,2)</f>
        <v>111.16</v>
      </c>
      <c r="K157" s="59" t="n">
        <f aca="false">SUM(I157:J157)</f>
        <v>166.74</v>
      </c>
      <c r="AE157" s="0"/>
      <c r="AF157" s="0"/>
      <c r="AG157" s="0"/>
      <c r="AH157" s="0"/>
      <c r="AI157" s="0"/>
      <c r="AJ157" s="0"/>
      <c r="AK157" s="0"/>
      <c r="AL157" s="0"/>
    </row>
    <row r="158" customFormat="false" ht="12.75" hidden="false" customHeight="false" outlineLevel="0" collapsed="false">
      <c r="A158" s="54" t="n">
        <v>157</v>
      </c>
      <c r="B158" s="55" t="s">
        <v>287</v>
      </c>
      <c r="C158" s="48" t="s">
        <v>25</v>
      </c>
      <c r="D158" s="56" t="s">
        <v>145</v>
      </c>
      <c r="E158" s="48" t="s">
        <v>286</v>
      </c>
      <c r="F158" s="57" t="n">
        <v>2</v>
      </c>
      <c r="G158" s="57" t="n">
        <v>13</v>
      </c>
      <c r="H158" s="38" t="n">
        <f aca="false">F158+G158</f>
        <v>15</v>
      </c>
      <c r="I158" s="59" t="n">
        <f aca="false">ROUND(H158*Riepilogo!$D$4,2)</f>
        <v>69.47</v>
      </c>
      <c r="J158" s="59" t="n">
        <f aca="false">ROUND(H158*Riepilogo!$D$6,2)</f>
        <v>138.94</v>
      </c>
      <c r="K158" s="59" t="n">
        <f aca="false">SUM(I158:J158)</f>
        <v>208.41</v>
      </c>
      <c r="AE158" s="0"/>
      <c r="AF158" s="0"/>
      <c r="AG158" s="0"/>
      <c r="AH158" s="0"/>
      <c r="AI158" s="0"/>
      <c r="AJ158" s="0"/>
      <c r="AK158" s="0"/>
      <c r="AL158" s="0"/>
    </row>
    <row r="159" customFormat="false" ht="12.75" hidden="false" customHeight="false" outlineLevel="0" collapsed="false">
      <c r="A159" s="54" t="n">
        <v>158</v>
      </c>
      <c r="B159" s="55" t="s">
        <v>288</v>
      </c>
      <c r="C159" s="48" t="s">
        <v>25</v>
      </c>
      <c r="D159" s="56" t="s">
        <v>26</v>
      </c>
      <c r="E159" s="48" t="s">
        <v>286</v>
      </c>
      <c r="F159" s="57" t="n">
        <v>5</v>
      </c>
      <c r="G159" s="57" t="n">
        <v>11</v>
      </c>
      <c r="H159" s="38" t="n">
        <f aca="false">F159+G159</f>
        <v>16</v>
      </c>
      <c r="I159" s="59" t="n">
        <f aca="false">ROUND(H159*Riepilogo!$D$4,2)</f>
        <v>74.1</v>
      </c>
      <c r="J159" s="59" t="n">
        <f aca="false">ROUND(H159*Riepilogo!$D$6,2)</f>
        <v>148.21</v>
      </c>
      <c r="K159" s="59" t="n">
        <f aca="false">SUM(I159:J159)</f>
        <v>222.31</v>
      </c>
      <c r="AE159" s="0"/>
      <c r="AF159" s="0"/>
      <c r="AG159" s="0"/>
      <c r="AH159" s="0"/>
      <c r="AI159" s="0"/>
      <c r="AJ159" s="0"/>
      <c r="AK159" s="0"/>
      <c r="AL159" s="0"/>
    </row>
    <row r="160" customFormat="false" ht="12.75" hidden="false" customHeight="false" outlineLevel="0" collapsed="false">
      <c r="A160" s="54" t="n">
        <v>159</v>
      </c>
      <c r="B160" s="55" t="s">
        <v>289</v>
      </c>
      <c r="C160" s="48" t="s">
        <v>25</v>
      </c>
      <c r="D160" s="56" t="s">
        <v>28</v>
      </c>
      <c r="E160" s="48" t="s">
        <v>286</v>
      </c>
      <c r="F160" s="57" t="n">
        <v>5</v>
      </c>
      <c r="G160" s="57" t="n">
        <v>7</v>
      </c>
      <c r="H160" s="38" t="n">
        <f aca="false">F160+G160</f>
        <v>12</v>
      </c>
      <c r="I160" s="59" t="n">
        <f aca="false">ROUND(H160*Riepilogo!$D$4,2)</f>
        <v>55.58</v>
      </c>
      <c r="J160" s="59" t="n">
        <f aca="false">ROUND(H160*Riepilogo!$D$6,2)</f>
        <v>111.16</v>
      </c>
      <c r="K160" s="59" t="n">
        <f aca="false">SUM(I160:J160)</f>
        <v>166.74</v>
      </c>
      <c r="AE160" s="0"/>
      <c r="AF160" s="0"/>
      <c r="AG160" s="0"/>
      <c r="AH160" s="0"/>
      <c r="AI160" s="0"/>
      <c r="AJ160" s="0"/>
      <c r="AK160" s="0"/>
      <c r="AL160" s="0"/>
    </row>
    <row r="161" customFormat="false" ht="12.75" hidden="false" customHeight="false" outlineLevel="0" collapsed="false">
      <c r="A161" s="54" t="n">
        <v>160</v>
      </c>
      <c r="B161" s="55" t="s">
        <v>290</v>
      </c>
      <c r="C161" s="48" t="s">
        <v>25</v>
      </c>
      <c r="D161" s="56" t="s">
        <v>30</v>
      </c>
      <c r="E161" s="48" t="s">
        <v>286</v>
      </c>
      <c r="F161" s="57" t="n">
        <v>7</v>
      </c>
      <c r="G161" s="57" t="n">
        <v>14</v>
      </c>
      <c r="H161" s="38" t="n">
        <f aca="false">F161+G161</f>
        <v>21</v>
      </c>
      <c r="I161" s="59" t="n">
        <f aca="false">ROUND(H161*Riepilogo!$D$4,2)</f>
        <v>97.26</v>
      </c>
      <c r="J161" s="59" t="n">
        <f aca="false">ROUND(H161*Riepilogo!$D$6,2)</f>
        <v>194.52</v>
      </c>
      <c r="K161" s="59" t="n">
        <f aca="false">SUM(I161:J161)</f>
        <v>291.78</v>
      </c>
      <c r="AE161" s="0"/>
      <c r="AF161" s="0"/>
      <c r="AG161" s="0"/>
      <c r="AH161" s="0"/>
      <c r="AI161" s="0"/>
      <c r="AJ161" s="0"/>
      <c r="AK161" s="0"/>
      <c r="AL161" s="0"/>
    </row>
    <row r="162" customFormat="false" ht="12.75" hidden="false" customHeight="false" outlineLevel="0" collapsed="false">
      <c r="A162" s="54" t="n">
        <v>161</v>
      </c>
      <c r="B162" s="55" t="s">
        <v>291</v>
      </c>
      <c r="C162" s="48" t="s">
        <v>25</v>
      </c>
      <c r="D162" s="56" t="s">
        <v>142</v>
      </c>
      <c r="E162" s="48" t="s">
        <v>292</v>
      </c>
      <c r="F162" s="57" t="n">
        <v>4</v>
      </c>
      <c r="G162" s="57" t="n">
        <v>16</v>
      </c>
      <c r="H162" s="38" t="n">
        <f aca="false">F162+G162</f>
        <v>20</v>
      </c>
      <c r="I162" s="59" t="n">
        <f aca="false">ROUND(H162*Riepilogo!$D$4,2)</f>
        <v>92.63</v>
      </c>
      <c r="J162" s="59" t="n">
        <f aca="false">ROUND(H162*Riepilogo!$D$6,2)</f>
        <v>185.26</v>
      </c>
      <c r="K162" s="59" t="n">
        <f aca="false">SUM(I162:J162)</f>
        <v>277.89</v>
      </c>
      <c r="AE162" s="0"/>
      <c r="AF162" s="0"/>
      <c r="AG162" s="0"/>
      <c r="AH162" s="0"/>
      <c r="AI162" s="0"/>
      <c r="AJ162" s="0"/>
      <c r="AK162" s="0"/>
      <c r="AL162" s="0"/>
    </row>
    <row r="163" customFormat="false" ht="12.75" hidden="false" customHeight="false" outlineLevel="0" collapsed="false">
      <c r="A163" s="54" t="n">
        <v>162</v>
      </c>
      <c r="B163" s="55" t="s">
        <v>293</v>
      </c>
      <c r="C163" s="48" t="s">
        <v>25</v>
      </c>
      <c r="D163" s="56" t="s">
        <v>145</v>
      </c>
      <c r="E163" s="48" t="s">
        <v>292</v>
      </c>
      <c r="F163" s="57" t="n">
        <v>1</v>
      </c>
      <c r="G163" s="57" t="n">
        <v>41</v>
      </c>
      <c r="H163" s="38" t="n">
        <f aca="false">F163+G163</f>
        <v>42</v>
      </c>
      <c r="I163" s="59" t="n">
        <f aca="false">ROUND(H163*Riepilogo!$D$4,2)</f>
        <v>194.52</v>
      </c>
      <c r="J163" s="59" t="n">
        <f aca="false">ROUND(H163*Riepilogo!$D$6,2)</f>
        <v>389.04</v>
      </c>
      <c r="K163" s="59" t="n">
        <f aca="false">SUM(I163:J163)</f>
        <v>583.56</v>
      </c>
      <c r="AE163" s="0"/>
      <c r="AF163" s="0"/>
      <c r="AG163" s="0"/>
      <c r="AH163" s="0"/>
      <c r="AI163" s="0"/>
      <c r="AJ163" s="0"/>
      <c r="AK163" s="0"/>
      <c r="AL163" s="0"/>
    </row>
    <row r="164" customFormat="false" ht="12.75" hidden="false" customHeight="false" outlineLevel="0" collapsed="false">
      <c r="A164" s="54" t="n">
        <v>163</v>
      </c>
      <c r="B164" s="55" t="s">
        <v>294</v>
      </c>
      <c r="C164" s="48" t="s">
        <v>25</v>
      </c>
      <c r="D164" s="56" t="s">
        <v>26</v>
      </c>
      <c r="E164" s="48" t="s">
        <v>292</v>
      </c>
      <c r="F164" s="57" t="n">
        <v>2</v>
      </c>
      <c r="G164" s="57" t="n">
        <v>28</v>
      </c>
      <c r="H164" s="38" t="n">
        <f aca="false">F164+G164</f>
        <v>30</v>
      </c>
      <c r="I164" s="59" t="n">
        <f aca="false">ROUND(H164*Riepilogo!$D$4,2)</f>
        <v>138.94</v>
      </c>
      <c r="J164" s="59" t="n">
        <f aca="false">ROUND(H164*Riepilogo!$D$6,2)</f>
        <v>277.89</v>
      </c>
      <c r="K164" s="59" t="n">
        <f aca="false">SUM(I164:J164)</f>
        <v>416.83</v>
      </c>
      <c r="AE164" s="0"/>
      <c r="AF164" s="0"/>
      <c r="AG164" s="0"/>
      <c r="AH164" s="0"/>
      <c r="AI164" s="0"/>
      <c r="AJ164" s="0"/>
      <c r="AK164" s="0"/>
      <c r="AL164" s="0"/>
    </row>
    <row r="165" customFormat="false" ht="12.75" hidden="false" customHeight="false" outlineLevel="0" collapsed="false">
      <c r="A165" s="54" t="n">
        <v>164</v>
      </c>
      <c r="B165" s="55" t="s">
        <v>295</v>
      </c>
      <c r="C165" s="48" t="s">
        <v>25</v>
      </c>
      <c r="D165" s="56" t="s">
        <v>28</v>
      </c>
      <c r="E165" s="48" t="s">
        <v>292</v>
      </c>
      <c r="F165" s="57" t="n">
        <v>2</v>
      </c>
      <c r="G165" s="57" t="n">
        <v>24</v>
      </c>
      <c r="H165" s="38" t="n">
        <f aca="false">F165+G165</f>
        <v>26</v>
      </c>
      <c r="I165" s="59" t="n">
        <f aca="false">ROUND(H165*Riepilogo!$D$4,2)</f>
        <v>120.42</v>
      </c>
      <c r="J165" s="59" t="n">
        <f aca="false">ROUND(H165*Riepilogo!$D$6,2)</f>
        <v>240.84</v>
      </c>
      <c r="K165" s="59" t="n">
        <f aca="false">SUM(I165:J165)</f>
        <v>361.26</v>
      </c>
      <c r="AE165" s="0"/>
      <c r="AF165" s="0"/>
      <c r="AG165" s="0"/>
      <c r="AH165" s="0"/>
      <c r="AI165" s="0"/>
      <c r="AJ165" s="0"/>
      <c r="AK165" s="0"/>
      <c r="AL165" s="0"/>
    </row>
    <row r="166" customFormat="false" ht="12.75" hidden="false" customHeight="false" outlineLevel="0" collapsed="false">
      <c r="A166" s="54" t="n">
        <v>165</v>
      </c>
      <c r="B166" s="55" t="s">
        <v>296</v>
      </c>
      <c r="C166" s="48" t="s">
        <v>25</v>
      </c>
      <c r="D166" s="56" t="s">
        <v>30</v>
      </c>
      <c r="E166" s="48" t="s">
        <v>292</v>
      </c>
      <c r="F166" s="57" t="n">
        <v>4</v>
      </c>
      <c r="G166" s="57" t="n">
        <v>38</v>
      </c>
      <c r="H166" s="38" t="n">
        <f aca="false">F166+G166</f>
        <v>42</v>
      </c>
      <c r="I166" s="59" t="n">
        <f aca="false">ROUND(H166*Riepilogo!$D$4,2)</f>
        <v>194.52</v>
      </c>
      <c r="J166" s="59" t="n">
        <f aca="false">ROUND(H166*Riepilogo!$D$6,2)</f>
        <v>389.04</v>
      </c>
      <c r="K166" s="59" t="n">
        <f aca="false">SUM(I166:J166)</f>
        <v>583.56</v>
      </c>
      <c r="AE166" s="0"/>
      <c r="AF166" s="0"/>
      <c r="AG166" s="0"/>
      <c r="AH166" s="0"/>
      <c r="AI166" s="0"/>
      <c r="AJ166" s="0"/>
      <c r="AK166" s="0"/>
      <c r="AL166" s="0"/>
    </row>
    <row r="167" customFormat="false" ht="12.75" hidden="false" customHeight="false" outlineLevel="0" collapsed="false">
      <c r="A167" s="54" t="n">
        <v>166</v>
      </c>
      <c r="B167" s="55" t="s">
        <v>297</v>
      </c>
      <c r="C167" s="48" t="s">
        <v>25</v>
      </c>
      <c r="D167" s="56" t="s">
        <v>231</v>
      </c>
      <c r="E167" s="48" t="s">
        <v>292</v>
      </c>
      <c r="F167" s="57" t="n">
        <v>4</v>
      </c>
      <c r="G167" s="57" t="n">
        <v>51</v>
      </c>
      <c r="H167" s="38" t="n">
        <f aca="false">F167+G167</f>
        <v>55</v>
      </c>
      <c r="I167" s="59" t="n">
        <f aca="false">ROUND(H167*Riepilogo!$D$4,2)</f>
        <v>254.73</v>
      </c>
      <c r="J167" s="59" t="n">
        <f aca="false">ROUND(H167*Riepilogo!$D$6,2)</f>
        <v>509.46</v>
      </c>
      <c r="K167" s="59" t="n">
        <f aca="false">SUM(I167:J167)</f>
        <v>764.19</v>
      </c>
      <c r="AE167" s="0"/>
      <c r="AF167" s="0"/>
      <c r="AG167" s="0"/>
      <c r="AH167" s="0"/>
      <c r="AI167" s="0"/>
      <c r="AJ167" s="0"/>
      <c r="AK167" s="0"/>
      <c r="AL167" s="0"/>
    </row>
    <row r="168" customFormat="false" ht="12.75" hidden="false" customHeight="false" outlineLevel="0" collapsed="false">
      <c r="A168" s="54" t="n">
        <v>167</v>
      </c>
      <c r="B168" s="55" t="s">
        <v>298</v>
      </c>
      <c r="C168" s="48" t="s">
        <v>25</v>
      </c>
      <c r="D168" s="56" t="s">
        <v>233</v>
      </c>
      <c r="E168" s="48" t="s">
        <v>292</v>
      </c>
      <c r="F168" s="57" t="n">
        <v>3</v>
      </c>
      <c r="G168" s="57" t="n">
        <v>38</v>
      </c>
      <c r="H168" s="38" t="n">
        <f aca="false">F168+G168</f>
        <v>41</v>
      </c>
      <c r="I168" s="59" t="n">
        <f aca="false">ROUND(H168*Riepilogo!$D$4,2)</f>
        <v>189.89</v>
      </c>
      <c r="J168" s="59" t="n">
        <f aca="false">ROUND(H168*Riepilogo!$D$6,2)</f>
        <v>379.78</v>
      </c>
      <c r="K168" s="59" t="n">
        <f aca="false">SUM(I168:J168)</f>
        <v>569.67</v>
      </c>
      <c r="AE168" s="0"/>
      <c r="AF168" s="0"/>
      <c r="AG168" s="0"/>
      <c r="AH168" s="0"/>
      <c r="AI168" s="0"/>
      <c r="AJ168" s="0"/>
      <c r="AK168" s="0"/>
      <c r="AL168" s="0"/>
    </row>
    <row r="169" customFormat="false" ht="12.75" hidden="false" customHeight="false" outlineLevel="0" collapsed="false">
      <c r="A169" s="54" t="n">
        <v>168</v>
      </c>
      <c r="B169" s="55" t="s">
        <v>299</v>
      </c>
      <c r="C169" s="48" t="s">
        <v>25</v>
      </c>
      <c r="D169" s="56" t="s">
        <v>32</v>
      </c>
      <c r="E169" s="48" t="s">
        <v>292</v>
      </c>
      <c r="F169" s="57" t="n">
        <v>4</v>
      </c>
      <c r="G169" s="57" t="n">
        <v>31</v>
      </c>
      <c r="H169" s="38" t="n">
        <f aca="false">F169+G169</f>
        <v>35</v>
      </c>
      <c r="I169" s="59" t="n">
        <f aca="false">ROUND(H169*Riepilogo!$D$4,2)</f>
        <v>162.1</v>
      </c>
      <c r="J169" s="59" t="n">
        <f aca="false">ROUND(H169*Riepilogo!$D$6,2)</f>
        <v>324.2</v>
      </c>
      <c r="K169" s="59" t="n">
        <f aca="false">SUM(I169:J169)</f>
        <v>486.3</v>
      </c>
      <c r="AE169" s="0"/>
      <c r="AF169" s="0"/>
      <c r="AG169" s="0"/>
      <c r="AH169" s="0"/>
      <c r="AI169" s="0"/>
      <c r="AJ169" s="0"/>
      <c r="AK169" s="0"/>
      <c r="AL169" s="0"/>
    </row>
    <row r="170" customFormat="false" ht="12.75" hidden="false" customHeight="false" outlineLevel="0" collapsed="false">
      <c r="A170" s="54" t="n">
        <v>169</v>
      </c>
      <c r="B170" s="55" t="s">
        <v>300</v>
      </c>
      <c r="C170" s="48" t="s">
        <v>25</v>
      </c>
      <c r="D170" s="56" t="s">
        <v>301</v>
      </c>
      <c r="E170" s="48" t="s">
        <v>302</v>
      </c>
      <c r="F170" s="57" t="n">
        <v>4</v>
      </c>
      <c r="G170" s="57" t="n">
        <v>11</v>
      </c>
      <c r="H170" s="38" t="n">
        <f aca="false">F170+G170</f>
        <v>15</v>
      </c>
      <c r="I170" s="59" t="n">
        <f aca="false">ROUND(H170*Riepilogo!$D$4,2)</f>
        <v>69.47</v>
      </c>
      <c r="J170" s="59" t="n">
        <f aca="false">ROUND(H170*Riepilogo!$D$6,2)</f>
        <v>138.94</v>
      </c>
      <c r="K170" s="59" t="n">
        <f aca="false">SUM(I170:J170)</f>
        <v>208.41</v>
      </c>
      <c r="AE170" s="0"/>
      <c r="AF170" s="0"/>
      <c r="AG170" s="0"/>
      <c r="AH170" s="0"/>
      <c r="AI170" s="0"/>
      <c r="AJ170" s="0"/>
      <c r="AK170" s="0"/>
      <c r="AL170" s="0"/>
    </row>
    <row r="171" customFormat="false" ht="12.75" hidden="false" customHeight="false" outlineLevel="0" collapsed="false">
      <c r="A171" s="54" t="n">
        <v>170</v>
      </c>
      <c r="B171" s="55" t="s">
        <v>303</v>
      </c>
      <c r="C171" s="48" t="s">
        <v>25</v>
      </c>
      <c r="D171" s="56" t="s">
        <v>142</v>
      </c>
      <c r="E171" s="48" t="s">
        <v>304</v>
      </c>
      <c r="F171" s="57" t="n">
        <v>2</v>
      </c>
      <c r="G171" s="57" t="n">
        <v>15</v>
      </c>
      <c r="H171" s="38" t="n">
        <f aca="false">F171+G171</f>
        <v>17</v>
      </c>
      <c r="I171" s="59" t="n">
        <f aca="false">ROUND(H171*Riepilogo!$D$4,2)</f>
        <v>78.74</v>
      </c>
      <c r="J171" s="59" t="n">
        <f aca="false">ROUND(H171*Riepilogo!$D$6,2)</f>
        <v>157.47</v>
      </c>
      <c r="K171" s="59" t="n">
        <f aca="false">SUM(I171:J171)</f>
        <v>236.21</v>
      </c>
      <c r="AE171" s="0"/>
      <c r="AF171" s="0"/>
      <c r="AG171" s="0"/>
      <c r="AH171" s="0"/>
      <c r="AI171" s="0"/>
      <c r="AJ171" s="0"/>
      <c r="AK171" s="0"/>
      <c r="AL171" s="0"/>
    </row>
    <row r="172" customFormat="false" ht="12.75" hidden="false" customHeight="false" outlineLevel="0" collapsed="false">
      <c r="A172" s="54" t="n">
        <v>171</v>
      </c>
      <c r="B172" s="55" t="s">
        <v>305</v>
      </c>
      <c r="C172" s="48" t="s">
        <v>25</v>
      </c>
      <c r="D172" s="56" t="s">
        <v>145</v>
      </c>
      <c r="E172" s="48" t="s">
        <v>304</v>
      </c>
      <c r="F172" s="57" t="n">
        <v>0</v>
      </c>
      <c r="G172" s="57" t="n">
        <v>28</v>
      </c>
      <c r="H172" s="38" t="n">
        <f aca="false">F172+G172</f>
        <v>28</v>
      </c>
      <c r="I172" s="59" t="n">
        <f aca="false">ROUND(H172*Riepilogo!$D$4,2)</f>
        <v>129.68</v>
      </c>
      <c r="J172" s="59" t="n">
        <f aca="false">ROUND(H172*Riepilogo!$D$6,2)</f>
        <v>259.36</v>
      </c>
      <c r="K172" s="59" t="n">
        <f aca="false">SUM(I172:J172)</f>
        <v>389.04</v>
      </c>
      <c r="AE172" s="0"/>
      <c r="AF172" s="0"/>
      <c r="AG172" s="0"/>
      <c r="AH172" s="0"/>
      <c r="AI172" s="0"/>
      <c r="AJ172" s="0"/>
      <c r="AK172" s="0"/>
      <c r="AL172" s="0"/>
    </row>
    <row r="173" customFormat="false" ht="12.75" hidden="false" customHeight="false" outlineLevel="0" collapsed="false">
      <c r="A173" s="54" t="n">
        <v>172</v>
      </c>
      <c r="B173" s="55" t="s">
        <v>306</v>
      </c>
      <c r="C173" s="48" t="s">
        <v>25</v>
      </c>
      <c r="D173" s="56" t="s">
        <v>26</v>
      </c>
      <c r="E173" s="48" t="s">
        <v>304</v>
      </c>
      <c r="F173" s="57" t="n">
        <v>1</v>
      </c>
      <c r="G173" s="57" t="n">
        <v>15</v>
      </c>
      <c r="H173" s="38" t="n">
        <f aca="false">F173+G173</f>
        <v>16</v>
      </c>
      <c r="I173" s="59" t="n">
        <f aca="false">ROUND(H173*Riepilogo!$D$4,2)</f>
        <v>74.1</v>
      </c>
      <c r="J173" s="59" t="n">
        <f aca="false">ROUND(H173*Riepilogo!$D$6,2)</f>
        <v>148.21</v>
      </c>
      <c r="K173" s="59" t="n">
        <f aca="false">SUM(I173:J173)</f>
        <v>222.31</v>
      </c>
      <c r="AE173" s="0"/>
      <c r="AF173" s="0"/>
      <c r="AG173" s="0"/>
      <c r="AH173" s="0"/>
      <c r="AI173" s="0"/>
      <c r="AJ173" s="0"/>
      <c r="AK173" s="0"/>
      <c r="AL173" s="0"/>
    </row>
    <row r="174" customFormat="false" ht="12.75" hidden="false" customHeight="false" outlineLevel="0" collapsed="false">
      <c r="A174" s="54" t="n">
        <v>173</v>
      </c>
      <c r="B174" s="55" t="s">
        <v>307</v>
      </c>
      <c r="C174" s="48" t="s">
        <v>25</v>
      </c>
      <c r="D174" s="56" t="s">
        <v>142</v>
      </c>
      <c r="E174" s="48" t="s">
        <v>308</v>
      </c>
      <c r="F174" s="57" t="n">
        <v>9</v>
      </c>
      <c r="G174" s="57" t="n">
        <v>40</v>
      </c>
      <c r="H174" s="38" t="n">
        <f aca="false">F174+G174</f>
        <v>49</v>
      </c>
      <c r="I174" s="59" t="n">
        <f aca="false">ROUND(H174*Riepilogo!$D$4,2)</f>
        <v>226.94</v>
      </c>
      <c r="J174" s="59" t="n">
        <f aca="false">ROUND(H174*Riepilogo!$D$6,2)</f>
        <v>453.88</v>
      </c>
      <c r="K174" s="59" t="n">
        <f aca="false">SUM(I174:J174)</f>
        <v>680.82</v>
      </c>
      <c r="AE174" s="0"/>
      <c r="AF174" s="0"/>
      <c r="AG174" s="0"/>
      <c r="AH174" s="0"/>
      <c r="AI174" s="0"/>
      <c r="AJ174" s="0"/>
      <c r="AK174" s="0"/>
      <c r="AL174" s="0"/>
    </row>
    <row r="175" customFormat="false" ht="12.75" hidden="false" customHeight="false" outlineLevel="0" collapsed="false">
      <c r="A175" s="54" t="n">
        <v>174</v>
      </c>
      <c r="B175" s="55" t="s">
        <v>309</v>
      </c>
      <c r="C175" s="48" t="s">
        <v>25</v>
      </c>
      <c r="D175" s="56" t="s">
        <v>145</v>
      </c>
      <c r="E175" s="48" t="s">
        <v>308</v>
      </c>
      <c r="F175" s="57" t="n">
        <v>3</v>
      </c>
      <c r="G175" s="57" t="n">
        <v>47</v>
      </c>
      <c r="H175" s="38" t="n">
        <f aca="false">F175+G175</f>
        <v>50</v>
      </c>
      <c r="I175" s="59" t="n">
        <f aca="false">ROUND(H175*Riepilogo!$D$4,2)</f>
        <v>231.57</v>
      </c>
      <c r="J175" s="59" t="n">
        <f aca="false">ROUND(H175*Riepilogo!$D$6,2)</f>
        <v>463.15</v>
      </c>
      <c r="K175" s="59" t="n">
        <f aca="false">SUM(I175:J175)</f>
        <v>694.72</v>
      </c>
      <c r="AE175" s="0"/>
      <c r="AF175" s="0"/>
      <c r="AG175" s="0"/>
      <c r="AH175" s="0"/>
      <c r="AI175" s="0"/>
      <c r="AJ175" s="0"/>
      <c r="AK175" s="0"/>
      <c r="AL175" s="0"/>
    </row>
    <row r="176" customFormat="false" ht="12.75" hidden="false" customHeight="false" outlineLevel="0" collapsed="false">
      <c r="A176" s="54" t="n">
        <v>175</v>
      </c>
      <c r="B176" s="55" t="s">
        <v>310</v>
      </c>
      <c r="C176" s="48" t="s">
        <v>25</v>
      </c>
      <c r="D176" s="56" t="s">
        <v>26</v>
      </c>
      <c r="E176" s="48" t="s">
        <v>308</v>
      </c>
      <c r="F176" s="57" t="n">
        <v>2</v>
      </c>
      <c r="G176" s="57" t="n">
        <v>42</v>
      </c>
      <c r="H176" s="38" t="n">
        <f aca="false">F176+G176</f>
        <v>44</v>
      </c>
      <c r="I176" s="59" t="n">
        <f aca="false">ROUND(H176*Riepilogo!$D$4,2)</f>
        <v>203.79</v>
      </c>
      <c r="J176" s="59" t="n">
        <f aca="false">ROUND(H176*Riepilogo!$D$6,2)</f>
        <v>407.57</v>
      </c>
      <c r="K176" s="59" t="n">
        <f aca="false">SUM(I176:J176)</f>
        <v>611.36</v>
      </c>
      <c r="AE176" s="0"/>
      <c r="AF176" s="0"/>
      <c r="AG176" s="0"/>
      <c r="AH176" s="0"/>
      <c r="AI176" s="0"/>
      <c r="AJ176" s="0"/>
      <c r="AK176" s="0"/>
      <c r="AL176" s="0"/>
    </row>
    <row r="177" customFormat="false" ht="12.75" hidden="false" customHeight="false" outlineLevel="0" collapsed="false">
      <c r="A177" s="54" t="n">
        <v>176</v>
      </c>
      <c r="B177" s="55" t="s">
        <v>311</v>
      </c>
      <c r="C177" s="48" t="s">
        <v>25</v>
      </c>
      <c r="D177" s="56" t="s">
        <v>28</v>
      </c>
      <c r="E177" s="48" t="s">
        <v>308</v>
      </c>
      <c r="F177" s="57" t="n">
        <v>4</v>
      </c>
      <c r="G177" s="57" t="n">
        <v>15</v>
      </c>
      <c r="H177" s="38" t="n">
        <f aca="false">F177+G177</f>
        <v>19</v>
      </c>
      <c r="I177" s="59" t="n">
        <f aca="false">ROUND(H177*Riepilogo!$D$4,2)</f>
        <v>88</v>
      </c>
      <c r="J177" s="59" t="n">
        <f aca="false">ROUND(H177*Riepilogo!$D$6,2)</f>
        <v>176</v>
      </c>
      <c r="K177" s="59" t="n">
        <f aca="false">SUM(I177:J177)</f>
        <v>264</v>
      </c>
      <c r="AE177" s="0"/>
      <c r="AF177" s="0"/>
      <c r="AG177" s="0"/>
      <c r="AH177" s="0"/>
      <c r="AI177" s="0"/>
      <c r="AJ177" s="0"/>
      <c r="AK177" s="0"/>
      <c r="AL177" s="0"/>
    </row>
    <row r="178" customFormat="false" ht="12.75" hidden="false" customHeight="false" outlineLevel="0" collapsed="false">
      <c r="A178" s="54" t="n">
        <v>177</v>
      </c>
      <c r="B178" s="55" t="s">
        <v>312</v>
      </c>
      <c r="C178" s="48" t="s">
        <v>25</v>
      </c>
      <c r="D178" s="56" t="s">
        <v>153</v>
      </c>
      <c r="E178" s="48" t="s">
        <v>313</v>
      </c>
      <c r="F178" s="57" t="n">
        <v>1</v>
      </c>
      <c r="G178" s="57" t="n">
        <v>8</v>
      </c>
      <c r="H178" s="38" t="n">
        <f aca="false">F178+G178</f>
        <v>9</v>
      </c>
      <c r="I178" s="59" t="n">
        <f aca="false">ROUND(H178*Riepilogo!$D$4,2)</f>
        <v>41.68</v>
      </c>
      <c r="J178" s="59" t="n">
        <f aca="false">ROUND(H178*Riepilogo!$D$6,2)</f>
        <v>83.37</v>
      </c>
      <c r="K178" s="59" t="n">
        <f aca="false">SUM(I178:J178)</f>
        <v>125.05</v>
      </c>
      <c r="AE178" s="0"/>
      <c r="AF178" s="0"/>
      <c r="AG178" s="0"/>
      <c r="AH178" s="0"/>
      <c r="AI178" s="0"/>
      <c r="AJ178" s="0"/>
      <c r="AK178" s="0"/>
      <c r="AL178" s="0"/>
    </row>
    <row r="179" customFormat="false" ht="12.75" hidden="false" customHeight="false" outlineLevel="0" collapsed="false">
      <c r="A179" s="54" t="n">
        <v>178</v>
      </c>
      <c r="B179" s="55" t="s">
        <v>314</v>
      </c>
      <c r="C179" s="48" t="s">
        <v>25</v>
      </c>
      <c r="D179" s="56" t="s">
        <v>142</v>
      </c>
      <c r="E179" s="48" t="s">
        <v>315</v>
      </c>
      <c r="F179" s="57" t="n">
        <v>2</v>
      </c>
      <c r="G179" s="57" t="n">
        <v>12</v>
      </c>
      <c r="H179" s="38" t="n">
        <f aca="false">F179+G179</f>
        <v>14</v>
      </c>
      <c r="I179" s="59" t="n">
        <f aca="false">ROUND(H179*Riepilogo!$D$4,2)</f>
        <v>64.84</v>
      </c>
      <c r="J179" s="59" t="n">
        <f aca="false">ROUND(H179*Riepilogo!$D$6,2)</f>
        <v>129.68</v>
      </c>
      <c r="K179" s="59" t="n">
        <f aca="false">SUM(I179:J179)</f>
        <v>194.52</v>
      </c>
      <c r="AE179" s="0"/>
      <c r="AF179" s="0"/>
      <c r="AG179" s="0"/>
      <c r="AH179" s="0"/>
      <c r="AI179" s="0"/>
      <c r="AJ179" s="0"/>
      <c r="AK179" s="0"/>
      <c r="AL179" s="0"/>
    </row>
    <row r="180" customFormat="false" ht="12.75" hidden="false" customHeight="false" outlineLevel="0" collapsed="false">
      <c r="A180" s="54" t="n">
        <v>179</v>
      </c>
      <c r="B180" s="55" t="s">
        <v>316</v>
      </c>
      <c r="C180" s="48" t="s">
        <v>25</v>
      </c>
      <c r="D180" s="56" t="s">
        <v>145</v>
      </c>
      <c r="E180" s="48" t="s">
        <v>315</v>
      </c>
      <c r="F180" s="57" t="n">
        <v>3</v>
      </c>
      <c r="G180" s="57" t="n">
        <v>12</v>
      </c>
      <c r="H180" s="38" t="n">
        <f aca="false">F180+G180</f>
        <v>15</v>
      </c>
      <c r="I180" s="59" t="n">
        <f aca="false">ROUND(H180*Riepilogo!$D$4,2)</f>
        <v>69.47</v>
      </c>
      <c r="J180" s="59" t="n">
        <f aca="false">ROUND(H180*Riepilogo!$D$6,2)</f>
        <v>138.94</v>
      </c>
      <c r="K180" s="59" t="n">
        <f aca="false">SUM(I180:J180)</f>
        <v>208.41</v>
      </c>
      <c r="AE180" s="0"/>
      <c r="AF180" s="0"/>
      <c r="AG180" s="0"/>
      <c r="AH180" s="0"/>
      <c r="AI180" s="0"/>
      <c r="AJ180" s="0"/>
      <c r="AK180" s="0"/>
      <c r="AL180" s="0"/>
    </row>
    <row r="181" customFormat="false" ht="12.75" hidden="false" customHeight="false" outlineLevel="0" collapsed="false">
      <c r="A181" s="54" t="n">
        <v>180</v>
      </c>
      <c r="B181" s="55" t="s">
        <v>317</v>
      </c>
      <c r="C181" s="48" t="s">
        <v>25</v>
      </c>
      <c r="D181" s="56" t="s">
        <v>26</v>
      </c>
      <c r="E181" s="48" t="s">
        <v>315</v>
      </c>
      <c r="F181" s="57" t="n">
        <v>3</v>
      </c>
      <c r="G181" s="57" t="n">
        <v>12</v>
      </c>
      <c r="H181" s="38" t="n">
        <f aca="false">F181+G181</f>
        <v>15</v>
      </c>
      <c r="I181" s="59" t="n">
        <f aca="false">ROUND(H181*Riepilogo!$D$4,2)</f>
        <v>69.47</v>
      </c>
      <c r="J181" s="59" t="n">
        <f aca="false">ROUND(H181*Riepilogo!$D$6,2)</f>
        <v>138.94</v>
      </c>
      <c r="K181" s="59" t="n">
        <f aca="false">SUM(I181:J181)</f>
        <v>208.41</v>
      </c>
      <c r="AE181" s="0"/>
      <c r="AF181" s="0"/>
      <c r="AG181" s="0"/>
      <c r="AH181" s="0"/>
      <c r="AI181" s="0"/>
      <c r="AJ181" s="0"/>
      <c r="AK181" s="0"/>
      <c r="AL181" s="0"/>
    </row>
    <row r="182" customFormat="false" ht="12.75" hidden="false" customHeight="false" outlineLevel="0" collapsed="false">
      <c r="A182" s="54" t="n">
        <v>181</v>
      </c>
      <c r="B182" s="55" t="s">
        <v>318</v>
      </c>
      <c r="C182" s="48" t="s">
        <v>25</v>
      </c>
      <c r="D182" s="56" t="s">
        <v>28</v>
      </c>
      <c r="E182" s="48" t="s">
        <v>315</v>
      </c>
      <c r="F182" s="57" t="n">
        <v>6</v>
      </c>
      <c r="G182" s="57" t="n">
        <v>11</v>
      </c>
      <c r="H182" s="38" t="n">
        <f aca="false">F182+G182</f>
        <v>17</v>
      </c>
      <c r="I182" s="59" t="n">
        <f aca="false">ROUND(H182*Riepilogo!$D$4,2)</f>
        <v>78.74</v>
      </c>
      <c r="J182" s="59" t="n">
        <f aca="false">ROUND(H182*Riepilogo!$D$6,2)</f>
        <v>157.47</v>
      </c>
      <c r="K182" s="59" t="n">
        <f aca="false">SUM(I182:J182)</f>
        <v>236.21</v>
      </c>
      <c r="AE182" s="0"/>
      <c r="AF182" s="0"/>
      <c r="AG182" s="0"/>
      <c r="AH182" s="0"/>
      <c r="AI182" s="0"/>
      <c r="AJ182" s="0"/>
      <c r="AK182" s="0"/>
      <c r="AL182" s="0"/>
    </row>
    <row r="183" customFormat="false" ht="12.75" hidden="false" customHeight="false" outlineLevel="0" collapsed="false">
      <c r="A183" s="54" t="n">
        <v>182</v>
      </c>
      <c r="B183" s="55" t="s">
        <v>319</v>
      </c>
      <c r="C183" s="48" t="s">
        <v>25</v>
      </c>
      <c r="D183" s="56" t="s">
        <v>142</v>
      </c>
      <c r="E183" s="48" t="s">
        <v>320</v>
      </c>
      <c r="F183" s="57" t="n">
        <v>0</v>
      </c>
      <c r="G183" s="57" t="n">
        <v>13</v>
      </c>
      <c r="H183" s="38" t="n">
        <f aca="false">F183+G183</f>
        <v>13</v>
      </c>
      <c r="I183" s="59" t="n">
        <f aca="false">ROUND(H183*Riepilogo!$D$4,2)</f>
        <v>60.21</v>
      </c>
      <c r="J183" s="59" t="n">
        <f aca="false">ROUND(H183*Riepilogo!$D$6,2)</f>
        <v>120.42</v>
      </c>
      <c r="K183" s="59" t="n">
        <f aca="false">SUM(I183:J183)</f>
        <v>180.63</v>
      </c>
      <c r="AE183" s="0"/>
      <c r="AF183" s="0"/>
      <c r="AG183" s="0"/>
      <c r="AH183" s="0"/>
      <c r="AI183" s="0"/>
      <c r="AJ183" s="0"/>
      <c r="AK183" s="0"/>
      <c r="AL183" s="0"/>
    </row>
    <row r="184" customFormat="false" ht="12.75" hidden="false" customHeight="false" outlineLevel="0" collapsed="false">
      <c r="A184" s="54" t="n">
        <v>183</v>
      </c>
      <c r="B184" s="55" t="s">
        <v>321</v>
      </c>
      <c r="C184" s="48" t="s">
        <v>25</v>
      </c>
      <c r="D184" s="56" t="s">
        <v>145</v>
      </c>
      <c r="E184" s="48" t="s">
        <v>320</v>
      </c>
      <c r="F184" s="57" t="n">
        <v>5</v>
      </c>
      <c r="G184" s="57" t="n">
        <v>8</v>
      </c>
      <c r="H184" s="38" t="n">
        <f aca="false">F184+G184</f>
        <v>13</v>
      </c>
      <c r="I184" s="59" t="n">
        <f aca="false">ROUND(H184*Riepilogo!$D$4,2)</f>
        <v>60.21</v>
      </c>
      <c r="J184" s="59" t="n">
        <f aca="false">ROUND(H184*Riepilogo!$D$6,2)</f>
        <v>120.42</v>
      </c>
      <c r="K184" s="59" t="n">
        <f aca="false">SUM(I184:J184)</f>
        <v>180.63</v>
      </c>
      <c r="AE184" s="0"/>
      <c r="AF184" s="0"/>
      <c r="AG184" s="0"/>
      <c r="AH184" s="0"/>
      <c r="AI184" s="0"/>
      <c r="AJ184" s="0"/>
      <c r="AK184" s="0"/>
      <c r="AL184" s="0"/>
    </row>
    <row r="185" customFormat="false" ht="12.75" hidden="false" customHeight="false" outlineLevel="0" collapsed="false">
      <c r="A185" s="54" t="n">
        <v>184</v>
      </c>
      <c r="B185" s="55" t="s">
        <v>322</v>
      </c>
      <c r="C185" s="48" t="s">
        <v>25</v>
      </c>
      <c r="D185" s="56" t="s">
        <v>26</v>
      </c>
      <c r="E185" s="48" t="s">
        <v>320</v>
      </c>
      <c r="F185" s="57" t="n">
        <v>4</v>
      </c>
      <c r="G185" s="57" t="n">
        <v>8</v>
      </c>
      <c r="H185" s="38" t="n">
        <f aca="false">F185+G185</f>
        <v>12</v>
      </c>
      <c r="I185" s="59" t="n">
        <f aca="false">ROUND(H185*Riepilogo!$D$4,2)</f>
        <v>55.58</v>
      </c>
      <c r="J185" s="59" t="n">
        <f aca="false">ROUND(H185*Riepilogo!$D$6,2)</f>
        <v>111.16</v>
      </c>
      <c r="K185" s="59" t="n">
        <f aca="false">SUM(I185:J185)</f>
        <v>166.74</v>
      </c>
      <c r="AE185" s="0"/>
      <c r="AF185" s="0"/>
      <c r="AG185" s="0"/>
      <c r="AH185" s="0"/>
      <c r="AI185" s="0"/>
      <c r="AJ185" s="0"/>
      <c r="AK185" s="0"/>
      <c r="AL185" s="0"/>
    </row>
    <row r="186" customFormat="false" ht="12.75" hidden="false" customHeight="false" outlineLevel="0" collapsed="false">
      <c r="A186" s="54" t="n">
        <v>185</v>
      </c>
      <c r="B186" s="55" t="s">
        <v>323</v>
      </c>
      <c r="C186" s="48" t="s">
        <v>25</v>
      </c>
      <c r="D186" s="56" t="s">
        <v>153</v>
      </c>
      <c r="E186" s="48" t="s">
        <v>324</v>
      </c>
      <c r="F186" s="57" t="n">
        <v>2</v>
      </c>
      <c r="G186" s="57" t="n">
        <v>7</v>
      </c>
      <c r="H186" s="38" t="n">
        <f aca="false">F186+G186</f>
        <v>9</v>
      </c>
      <c r="I186" s="59" t="n">
        <f aca="false">ROUND(H186*Riepilogo!$D$4,2)</f>
        <v>41.68</v>
      </c>
      <c r="J186" s="59" t="n">
        <f aca="false">ROUND(H186*Riepilogo!$D$6,2)</f>
        <v>83.37</v>
      </c>
      <c r="K186" s="59" t="n">
        <f aca="false">SUM(I186:J186)</f>
        <v>125.05</v>
      </c>
      <c r="AE186" s="0"/>
      <c r="AF186" s="0"/>
      <c r="AG186" s="0"/>
      <c r="AH186" s="0"/>
      <c r="AI186" s="0"/>
      <c r="AJ186" s="0"/>
      <c r="AK186" s="0"/>
      <c r="AL186" s="0"/>
    </row>
    <row r="187" customFormat="false" ht="12.75" hidden="false" customHeight="false" outlineLevel="0" collapsed="false">
      <c r="A187" s="54" t="n">
        <v>186</v>
      </c>
      <c r="B187" s="55" t="s">
        <v>325</v>
      </c>
      <c r="C187" s="48" t="s">
        <v>25</v>
      </c>
      <c r="D187" s="56" t="s">
        <v>153</v>
      </c>
      <c r="E187" s="48" t="s">
        <v>326</v>
      </c>
      <c r="F187" s="57" t="n">
        <v>5</v>
      </c>
      <c r="G187" s="57" t="n">
        <v>29</v>
      </c>
      <c r="H187" s="38" t="n">
        <f aca="false">F187+G187</f>
        <v>34</v>
      </c>
      <c r="I187" s="59" t="n">
        <f aca="false">ROUND(H187*Riepilogo!$D$4,2)</f>
        <v>157.47</v>
      </c>
      <c r="J187" s="59" t="n">
        <f aca="false">ROUND(H187*Riepilogo!$D$6,2)</f>
        <v>314.94</v>
      </c>
      <c r="K187" s="59" t="n">
        <f aca="false">SUM(I187:J187)</f>
        <v>472.41</v>
      </c>
      <c r="AE187" s="0"/>
      <c r="AF187" s="0"/>
      <c r="AG187" s="0"/>
      <c r="AH187" s="0"/>
      <c r="AI187" s="0"/>
      <c r="AJ187" s="0"/>
      <c r="AK187" s="0"/>
      <c r="AL187" s="0"/>
    </row>
    <row r="188" customFormat="false" ht="12.75" hidden="false" customHeight="false" outlineLevel="0" collapsed="false">
      <c r="A188" s="54" t="n">
        <v>187</v>
      </c>
      <c r="B188" s="55" t="s">
        <v>327</v>
      </c>
      <c r="C188" s="48" t="s">
        <v>25</v>
      </c>
      <c r="D188" s="56" t="s">
        <v>142</v>
      </c>
      <c r="E188" s="48" t="s">
        <v>328</v>
      </c>
      <c r="F188" s="57" t="n">
        <v>1</v>
      </c>
      <c r="G188" s="57" t="n">
        <v>7</v>
      </c>
      <c r="H188" s="38" t="n">
        <f aca="false">F188+G188</f>
        <v>8</v>
      </c>
      <c r="I188" s="59" t="n">
        <f aca="false">ROUND(H188*Riepilogo!$D$4,2)</f>
        <v>37.05</v>
      </c>
      <c r="J188" s="59" t="n">
        <f aca="false">ROUND(H188*Riepilogo!$D$6,2)</f>
        <v>74.1</v>
      </c>
      <c r="K188" s="59" t="n">
        <f aca="false">SUM(I188:J188)</f>
        <v>111.15</v>
      </c>
      <c r="AE188" s="0"/>
      <c r="AF188" s="0"/>
      <c r="AG188" s="0"/>
      <c r="AH188" s="0"/>
      <c r="AI188" s="0"/>
      <c r="AJ188" s="0"/>
      <c r="AK188" s="0"/>
      <c r="AL188" s="0"/>
    </row>
    <row r="189" customFormat="false" ht="12.75" hidden="false" customHeight="false" outlineLevel="0" collapsed="false">
      <c r="A189" s="54" t="n">
        <v>188</v>
      </c>
      <c r="B189" s="55" t="s">
        <v>329</v>
      </c>
      <c r="C189" s="48" t="s">
        <v>25</v>
      </c>
      <c r="D189" s="56" t="s">
        <v>26</v>
      </c>
      <c r="E189" s="48" t="s">
        <v>328</v>
      </c>
      <c r="F189" s="57" t="n">
        <v>2</v>
      </c>
      <c r="G189" s="57" t="n">
        <v>15</v>
      </c>
      <c r="H189" s="38" t="n">
        <f aca="false">F189+G189</f>
        <v>17</v>
      </c>
      <c r="I189" s="59" t="n">
        <f aca="false">ROUND(H189*Riepilogo!$D$4,2)</f>
        <v>78.74</v>
      </c>
      <c r="J189" s="59" t="n">
        <f aca="false">ROUND(H189*Riepilogo!$D$6,2)</f>
        <v>157.47</v>
      </c>
      <c r="K189" s="59" t="n">
        <f aca="false">SUM(I189:J189)</f>
        <v>236.21</v>
      </c>
      <c r="AE189" s="0"/>
      <c r="AF189" s="0"/>
      <c r="AG189" s="0"/>
      <c r="AH189" s="0"/>
      <c r="AI189" s="0"/>
      <c r="AJ189" s="0"/>
      <c r="AK189" s="0"/>
      <c r="AL189" s="0"/>
    </row>
    <row r="190" customFormat="false" ht="12.75" hidden="false" customHeight="false" outlineLevel="0" collapsed="false">
      <c r="A190" s="54" t="n">
        <v>189</v>
      </c>
      <c r="B190" s="55" t="s">
        <v>330</v>
      </c>
      <c r="C190" s="48" t="s">
        <v>25</v>
      </c>
      <c r="D190" s="56" t="s">
        <v>142</v>
      </c>
      <c r="E190" s="48" t="s">
        <v>331</v>
      </c>
      <c r="F190" s="57" t="n">
        <v>4</v>
      </c>
      <c r="G190" s="57" t="n">
        <v>24</v>
      </c>
      <c r="H190" s="38" t="n">
        <f aca="false">F190+G190</f>
        <v>28</v>
      </c>
      <c r="I190" s="59" t="n">
        <f aca="false">ROUND(H190*Riepilogo!$D$4,2)</f>
        <v>129.68</v>
      </c>
      <c r="J190" s="59" t="n">
        <f aca="false">ROUND(H190*Riepilogo!$D$6,2)</f>
        <v>259.36</v>
      </c>
      <c r="K190" s="59" t="n">
        <f aca="false">SUM(I190:J190)</f>
        <v>389.04</v>
      </c>
      <c r="AE190" s="0"/>
      <c r="AF190" s="0"/>
      <c r="AG190" s="0"/>
      <c r="AH190" s="0"/>
      <c r="AI190" s="0"/>
      <c r="AJ190" s="0"/>
      <c r="AK190" s="0"/>
      <c r="AL190" s="0"/>
    </row>
    <row r="191" customFormat="false" ht="12.75" hidden="false" customHeight="false" outlineLevel="0" collapsed="false">
      <c r="A191" s="54" t="n">
        <v>190</v>
      </c>
      <c r="B191" s="55" t="s">
        <v>332</v>
      </c>
      <c r="C191" s="48" t="s">
        <v>25</v>
      </c>
      <c r="D191" s="56" t="s">
        <v>145</v>
      </c>
      <c r="E191" s="48" t="s">
        <v>331</v>
      </c>
      <c r="F191" s="57" t="n">
        <v>0</v>
      </c>
      <c r="G191" s="57" t="n">
        <v>30</v>
      </c>
      <c r="H191" s="38" t="n">
        <f aca="false">F191+G191</f>
        <v>30</v>
      </c>
      <c r="I191" s="59" t="n">
        <f aca="false">ROUND(H191*Riepilogo!$D$4,2)</f>
        <v>138.94</v>
      </c>
      <c r="J191" s="59" t="n">
        <f aca="false">ROUND(H191*Riepilogo!$D$6,2)</f>
        <v>277.89</v>
      </c>
      <c r="K191" s="59" t="n">
        <f aca="false">SUM(I191:J191)</f>
        <v>416.83</v>
      </c>
      <c r="AE191" s="0"/>
      <c r="AF191" s="0"/>
      <c r="AG191" s="0"/>
      <c r="AH191" s="0"/>
      <c r="AI191" s="0"/>
      <c r="AJ191" s="0"/>
      <c r="AK191" s="0"/>
      <c r="AL191" s="0"/>
    </row>
    <row r="192" customFormat="false" ht="12.75" hidden="false" customHeight="false" outlineLevel="0" collapsed="false">
      <c r="A192" s="54" t="n">
        <v>191</v>
      </c>
      <c r="B192" s="55" t="s">
        <v>333</v>
      </c>
      <c r="C192" s="48" t="s">
        <v>25</v>
      </c>
      <c r="D192" s="56" t="s">
        <v>26</v>
      </c>
      <c r="E192" s="48" t="s">
        <v>331</v>
      </c>
      <c r="F192" s="57" t="n">
        <v>4</v>
      </c>
      <c r="G192" s="57" t="n">
        <v>26</v>
      </c>
      <c r="H192" s="38" t="n">
        <f aca="false">F192+G192</f>
        <v>30</v>
      </c>
      <c r="I192" s="59" t="n">
        <f aca="false">ROUND(H192*Riepilogo!$D$4,2)</f>
        <v>138.94</v>
      </c>
      <c r="J192" s="59" t="n">
        <f aca="false">ROUND(H192*Riepilogo!$D$6,2)</f>
        <v>277.89</v>
      </c>
      <c r="K192" s="59" t="n">
        <f aca="false">SUM(I192:J192)</f>
        <v>416.83</v>
      </c>
      <c r="AE192" s="0"/>
      <c r="AF192" s="0"/>
      <c r="AG192" s="0"/>
      <c r="AH192" s="0"/>
      <c r="AI192" s="0"/>
      <c r="AJ192" s="0"/>
      <c r="AK192" s="0"/>
      <c r="AL192" s="0"/>
    </row>
    <row r="193" customFormat="false" ht="12.75" hidden="false" customHeight="false" outlineLevel="0" collapsed="false">
      <c r="A193" s="54" t="n">
        <v>192</v>
      </c>
      <c r="B193" s="55" t="s">
        <v>334</v>
      </c>
      <c r="C193" s="48" t="s">
        <v>25</v>
      </c>
      <c r="D193" s="56" t="s">
        <v>28</v>
      </c>
      <c r="E193" s="48" t="s">
        <v>331</v>
      </c>
      <c r="F193" s="57" t="n">
        <v>3</v>
      </c>
      <c r="G193" s="57" t="n">
        <v>24</v>
      </c>
      <c r="H193" s="38" t="n">
        <f aca="false">F193+G193</f>
        <v>27</v>
      </c>
      <c r="I193" s="59" t="n">
        <f aca="false">ROUND(H193*Riepilogo!$D$4,2)</f>
        <v>125.05</v>
      </c>
      <c r="J193" s="59" t="n">
        <f aca="false">ROUND(H193*Riepilogo!$D$6,2)</f>
        <v>250.1</v>
      </c>
      <c r="K193" s="59" t="n">
        <f aca="false">SUM(I193:J193)</f>
        <v>375.15</v>
      </c>
      <c r="AE193" s="0"/>
      <c r="AF193" s="0"/>
      <c r="AG193" s="0"/>
      <c r="AH193" s="0"/>
      <c r="AI193" s="0"/>
      <c r="AJ193" s="0"/>
      <c r="AK193" s="0"/>
      <c r="AL193" s="0"/>
    </row>
    <row r="194" customFormat="false" ht="12.75" hidden="false" customHeight="false" outlineLevel="0" collapsed="false">
      <c r="A194" s="54" t="n">
        <v>193</v>
      </c>
      <c r="B194" s="55" t="s">
        <v>335</v>
      </c>
      <c r="C194" s="48" t="s">
        <v>25</v>
      </c>
      <c r="D194" s="56" t="s">
        <v>153</v>
      </c>
      <c r="E194" s="48" t="s">
        <v>336</v>
      </c>
      <c r="F194" s="57" t="n">
        <v>3</v>
      </c>
      <c r="G194" s="57" t="n">
        <v>23</v>
      </c>
      <c r="H194" s="38" t="n">
        <f aca="false">F194+G194</f>
        <v>26</v>
      </c>
      <c r="I194" s="59" t="n">
        <f aca="false">ROUND(H194*Riepilogo!$D$4,2)</f>
        <v>120.42</v>
      </c>
      <c r="J194" s="59" t="n">
        <f aca="false">ROUND(H194*Riepilogo!$D$6,2)</f>
        <v>240.84</v>
      </c>
      <c r="K194" s="59" t="n">
        <f aca="false">SUM(I194:J194)</f>
        <v>361.26</v>
      </c>
      <c r="AE194" s="0"/>
      <c r="AF194" s="0"/>
      <c r="AG194" s="0"/>
      <c r="AH194" s="0"/>
      <c r="AI194" s="0"/>
      <c r="AJ194" s="0"/>
      <c r="AK194" s="0"/>
      <c r="AL194" s="0"/>
    </row>
    <row r="195" customFormat="false" ht="12.75" hidden="false" customHeight="false" outlineLevel="0" collapsed="false">
      <c r="A195" s="54" t="n">
        <v>194</v>
      </c>
      <c r="B195" s="55" t="s">
        <v>337</v>
      </c>
      <c r="C195" s="48" t="s">
        <v>25</v>
      </c>
      <c r="D195" s="56" t="s">
        <v>142</v>
      </c>
      <c r="E195" s="48" t="s">
        <v>338</v>
      </c>
      <c r="F195" s="57" t="n">
        <v>1</v>
      </c>
      <c r="G195" s="57" t="n">
        <v>8</v>
      </c>
      <c r="H195" s="38" t="n">
        <f aca="false">F195+G195</f>
        <v>9</v>
      </c>
      <c r="I195" s="59" t="n">
        <f aca="false">ROUND(H195*Riepilogo!$D$4,2)</f>
        <v>41.68</v>
      </c>
      <c r="J195" s="59" t="n">
        <f aca="false">ROUND(H195*Riepilogo!$D$6,2)</f>
        <v>83.37</v>
      </c>
      <c r="K195" s="59" t="n">
        <f aca="false">SUM(I195:J195)</f>
        <v>125.05</v>
      </c>
      <c r="AE195" s="0"/>
      <c r="AF195" s="0"/>
      <c r="AG195" s="0"/>
      <c r="AH195" s="0"/>
      <c r="AI195" s="0"/>
      <c r="AJ195" s="0"/>
      <c r="AK195" s="0"/>
      <c r="AL195" s="0"/>
    </row>
    <row r="196" customFormat="false" ht="12.75" hidden="false" customHeight="false" outlineLevel="0" collapsed="false">
      <c r="A196" s="54" t="n">
        <v>195</v>
      </c>
      <c r="B196" s="55" t="s">
        <v>339</v>
      </c>
      <c r="C196" s="48" t="s">
        <v>25</v>
      </c>
      <c r="D196" s="56" t="s">
        <v>145</v>
      </c>
      <c r="E196" s="48" t="s">
        <v>338</v>
      </c>
      <c r="F196" s="57" t="n">
        <v>4</v>
      </c>
      <c r="G196" s="57" t="n">
        <v>6</v>
      </c>
      <c r="H196" s="38" t="n">
        <f aca="false">F196+G196</f>
        <v>10</v>
      </c>
      <c r="I196" s="59" t="n">
        <f aca="false">ROUND(H196*Riepilogo!$D$4,2)</f>
        <v>46.31</v>
      </c>
      <c r="J196" s="59" t="n">
        <f aca="false">ROUND(H196*Riepilogo!$D$6,2)</f>
        <v>92.63</v>
      </c>
      <c r="K196" s="59" t="n">
        <f aca="false">SUM(I196:J196)</f>
        <v>138.94</v>
      </c>
      <c r="AE196" s="0"/>
      <c r="AF196" s="0"/>
      <c r="AG196" s="0"/>
      <c r="AH196" s="0"/>
      <c r="AI196" s="0"/>
      <c r="AJ196" s="0"/>
      <c r="AK196" s="0"/>
      <c r="AL196" s="0"/>
    </row>
    <row r="197" customFormat="false" ht="12.75" hidden="false" customHeight="false" outlineLevel="0" collapsed="false">
      <c r="A197" s="54" t="n">
        <v>196</v>
      </c>
      <c r="B197" s="55" t="s">
        <v>340</v>
      </c>
      <c r="C197" s="48" t="s">
        <v>25</v>
      </c>
      <c r="D197" s="56" t="s">
        <v>142</v>
      </c>
      <c r="E197" s="48" t="s">
        <v>341</v>
      </c>
      <c r="F197" s="57" t="n">
        <v>5</v>
      </c>
      <c r="G197" s="57" t="n">
        <v>16</v>
      </c>
      <c r="H197" s="38" t="n">
        <f aca="false">F197+G197</f>
        <v>21</v>
      </c>
      <c r="I197" s="59" t="n">
        <f aca="false">ROUND(H197*Riepilogo!$D$4,2)</f>
        <v>97.26</v>
      </c>
      <c r="J197" s="59" t="n">
        <f aca="false">ROUND(H197*Riepilogo!$D$6,2)</f>
        <v>194.52</v>
      </c>
      <c r="K197" s="59" t="n">
        <f aca="false">SUM(I197:J197)</f>
        <v>291.78</v>
      </c>
      <c r="AE197" s="0"/>
      <c r="AF197" s="0"/>
      <c r="AG197" s="0"/>
      <c r="AH197" s="0"/>
      <c r="AI197" s="0"/>
      <c r="AJ197" s="0"/>
      <c r="AK197" s="0"/>
      <c r="AL197" s="0"/>
    </row>
    <row r="198" customFormat="false" ht="12.75" hidden="false" customHeight="false" outlineLevel="0" collapsed="false">
      <c r="A198" s="54" t="n">
        <v>197</v>
      </c>
      <c r="B198" s="55" t="s">
        <v>342</v>
      </c>
      <c r="C198" s="48" t="s">
        <v>25</v>
      </c>
      <c r="D198" s="56" t="s">
        <v>145</v>
      </c>
      <c r="E198" s="48" t="s">
        <v>341</v>
      </c>
      <c r="F198" s="57" t="n">
        <v>1</v>
      </c>
      <c r="G198" s="57" t="n">
        <v>15</v>
      </c>
      <c r="H198" s="38" t="n">
        <f aca="false">F198+G198</f>
        <v>16</v>
      </c>
      <c r="I198" s="59" t="n">
        <f aca="false">ROUND(H198*Riepilogo!$D$4,2)</f>
        <v>74.1</v>
      </c>
      <c r="J198" s="59" t="n">
        <f aca="false">ROUND(H198*Riepilogo!$D$6,2)</f>
        <v>148.21</v>
      </c>
      <c r="K198" s="59" t="n">
        <f aca="false">SUM(I198:J198)</f>
        <v>222.31</v>
      </c>
      <c r="AE198" s="0"/>
      <c r="AF198" s="0"/>
      <c r="AG198" s="0"/>
      <c r="AH198" s="0"/>
      <c r="AI198" s="0"/>
      <c r="AJ198" s="0"/>
      <c r="AK198" s="0"/>
      <c r="AL198" s="0"/>
    </row>
    <row r="199" customFormat="false" ht="12.75" hidden="false" customHeight="false" outlineLevel="0" collapsed="false">
      <c r="A199" s="54" t="n">
        <v>198</v>
      </c>
      <c r="B199" s="55" t="s">
        <v>343</v>
      </c>
      <c r="C199" s="48" t="s">
        <v>25</v>
      </c>
      <c r="D199" s="56" t="s">
        <v>26</v>
      </c>
      <c r="E199" s="48" t="s">
        <v>341</v>
      </c>
      <c r="F199" s="57" t="n">
        <v>1</v>
      </c>
      <c r="G199" s="57" t="n">
        <v>18</v>
      </c>
      <c r="H199" s="38" t="n">
        <f aca="false">F199+G199</f>
        <v>19</v>
      </c>
      <c r="I199" s="59" t="n">
        <f aca="false">ROUND(H199*Riepilogo!$D$4,2)</f>
        <v>88</v>
      </c>
      <c r="J199" s="59" t="n">
        <f aca="false">ROUND(H199*Riepilogo!$D$6,2)</f>
        <v>176</v>
      </c>
      <c r="K199" s="59" t="n">
        <f aca="false">SUM(I199:J199)</f>
        <v>264</v>
      </c>
      <c r="AE199" s="0"/>
      <c r="AF199" s="0"/>
      <c r="AG199" s="0"/>
      <c r="AH199" s="0"/>
      <c r="AI199" s="0"/>
      <c r="AJ199" s="0"/>
      <c r="AK199" s="0"/>
      <c r="AL199" s="0"/>
    </row>
    <row r="200" customFormat="false" ht="12.75" hidden="false" customHeight="false" outlineLevel="0" collapsed="false">
      <c r="A200" s="54" t="n">
        <v>199</v>
      </c>
      <c r="B200" s="55" t="s">
        <v>344</v>
      </c>
      <c r="C200" s="48" t="s">
        <v>25</v>
      </c>
      <c r="D200" s="56" t="s">
        <v>153</v>
      </c>
      <c r="E200" s="48" t="s">
        <v>345</v>
      </c>
      <c r="F200" s="57" t="n">
        <v>6</v>
      </c>
      <c r="G200" s="57" t="n">
        <v>3</v>
      </c>
      <c r="H200" s="38" t="n">
        <f aca="false">F200+G200</f>
        <v>9</v>
      </c>
      <c r="I200" s="59" t="n">
        <f aca="false">ROUND(H200*Riepilogo!$D$4,2)</f>
        <v>41.68</v>
      </c>
      <c r="J200" s="59" t="n">
        <f aca="false">ROUND(H200*Riepilogo!$D$6,2)</f>
        <v>83.37</v>
      </c>
      <c r="K200" s="59" t="n">
        <f aca="false">SUM(I200:J200)</f>
        <v>125.05</v>
      </c>
      <c r="AE200" s="0"/>
      <c r="AF200" s="0"/>
      <c r="AG200" s="0"/>
      <c r="AH200" s="0"/>
      <c r="AI200" s="0"/>
      <c r="AJ200" s="0"/>
      <c r="AK200" s="0"/>
      <c r="AL200" s="0"/>
    </row>
    <row r="201" customFormat="false" ht="12.75" hidden="false" customHeight="false" outlineLevel="0" collapsed="false">
      <c r="A201" s="54" t="n">
        <v>200</v>
      </c>
      <c r="B201" s="55" t="s">
        <v>346</v>
      </c>
      <c r="C201" s="48" t="s">
        <v>25</v>
      </c>
      <c r="D201" s="56" t="s">
        <v>153</v>
      </c>
      <c r="E201" s="48" t="s">
        <v>347</v>
      </c>
      <c r="F201" s="57" t="n">
        <v>3</v>
      </c>
      <c r="G201" s="57" t="n">
        <v>8</v>
      </c>
      <c r="H201" s="38" t="n">
        <f aca="false">F201+G201</f>
        <v>11</v>
      </c>
      <c r="I201" s="59" t="n">
        <f aca="false">ROUND(H201*Riepilogo!$D$4,2)</f>
        <v>50.95</v>
      </c>
      <c r="J201" s="59" t="n">
        <f aca="false">ROUND(H201*Riepilogo!$D$6,2)</f>
        <v>101.89</v>
      </c>
      <c r="K201" s="59" t="n">
        <f aca="false">SUM(I201:J201)</f>
        <v>152.84</v>
      </c>
      <c r="AE201" s="0"/>
      <c r="AF201" s="0"/>
      <c r="AG201" s="0"/>
      <c r="AH201" s="0"/>
      <c r="AI201" s="0"/>
      <c r="AJ201" s="0"/>
      <c r="AK201" s="0"/>
      <c r="AL201" s="0"/>
    </row>
    <row r="202" customFormat="false" ht="12.75" hidden="false" customHeight="false" outlineLevel="0" collapsed="false">
      <c r="A202" s="54" t="n">
        <v>201</v>
      </c>
      <c r="B202" s="55" t="s">
        <v>348</v>
      </c>
      <c r="C202" s="48" t="s">
        <v>25</v>
      </c>
      <c r="D202" s="56" t="s">
        <v>142</v>
      </c>
      <c r="E202" s="48" t="s">
        <v>349</v>
      </c>
      <c r="F202" s="57" t="n">
        <v>4</v>
      </c>
      <c r="G202" s="57" t="n">
        <v>41</v>
      </c>
      <c r="H202" s="38" t="n">
        <f aca="false">F202+G202</f>
        <v>45</v>
      </c>
      <c r="I202" s="59" t="n">
        <f aca="false">ROUND(H202*Riepilogo!$D$4,2)</f>
        <v>208.42</v>
      </c>
      <c r="J202" s="59" t="n">
        <f aca="false">ROUND(H202*Riepilogo!$D$6,2)</f>
        <v>416.83</v>
      </c>
      <c r="K202" s="59" t="n">
        <f aca="false">SUM(I202:J202)</f>
        <v>625.25</v>
      </c>
      <c r="AE202" s="0"/>
      <c r="AF202" s="0"/>
      <c r="AG202" s="0"/>
      <c r="AH202" s="0"/>
      <c r="AI202" s="0"/>
      <c r="AJ202" s="0"/>
      <c r="AK202" s="0"/>
      <c r="AL202" s="0"/>
    </row>
    <row r="203" customFormat="false" ht="12.75" hidden="false" customHeight="false" outlineLevel="0" collapsed="false">
      <c r="A203" s="54" t="n">
        <v>202</v>
      </c>
      <c r="B203" s="55" t="s">
        <v>350</v>
      </c>
      <c r="C203" s="48" t="s">
        <v>25</v>
      </c>
      <c r="D203" s="56" t="s">
        <v>145</v>
      </c>
      <c r="E203" s="48" t="s">
        <v>349</v>
      </c>
      <c r="F203" s="57" t="n">
        <v>4</v>
      </c>
      <c r="G203" s="57" t="n">
        <v>10</v>
      </c>
      <c r="H203" s="38" t="n">
        <f aca="false">F203+G203</f>
        <v>14</v>
      </c>
      <c r="I203" s="59" t="n">
        <f aca="false">ROUND(H203*Riepilogo!$D$4,2)</f>
        <v>64.84</v>
      </c>
      <c r="J203" s="59" t="n">
        <f aca="false">ROUND(H203*Riepilogo!$D$6,2)</f>
        <v>129.68</v>
      </c>
      <c r="K203" s="59" t="n">
        <f aca="false">SUM(I203:J203)</f>
        <v>194.52</v>
      </c>
      <c r="AE203" s="0"/>
      <c r="AF203" s="0"/>
      <c r="AG203" s="0"/>
      <c r="AH203" s="0"/>
      <c r="AI203" s="0"/>
      <c r="AJ203" s="0"/>
      <c r="AK203" s="0"/>
      <c r="AL203" s="0"/>
    </row>
    <row r="204" customFormat="false" ht="12.75" hidden="false" customHeight="false" outlineLevel="0" collapsed="false">
      <c r="A204" s="54" t="n">
        <v>203</v>
      </c>
      <c r="B204" s="55" t="s">
        <v>351</v>
      </c>
      <c r="C204" s="48" t="s">
        <v>25</v>
      </c>
      <c r="D204" s="56" t="s">
        <v>26</v>
      </c>
      <c r="E204" s="48" t="s">
        <v>349</v>
      </c>
      <c r="F204" s="57" t="n">
        <v>1</v>
      </c>
      <c r="G204" s="57" t="n">
        <v>25</v>
      </c>
      <c r="H204" s="38" t="n">
        <f aca="false">F204+G204</f>
        <v>26</v>
      </c>
      <c r="I204" s="59" t="n">
        <f aca="false">ROUND(H204*Riepilogo!$D$4,2)</f>
        <v>120.42</v>
      </c>
      <c r="J204" s="59" t="n">
        <f aca="false">ROUND(H204*Riepilogo!$D$6,2)</f>
        <v>240.84</v>
      </c>
      <c r="K204" s="59" t="n">
        <f aca="false">SUM(I204:J204)</f>
        <v>361.26</v>
      </c>
      <c r="AE204" s="0"/>
      <c r="AF204" s="0"/>
      <c r="AG204" s="0"/>
      <c r="AH204" s="0"/>
      <c r="AI204" s="0"/>
      <c r="AJ204" s="0"/>
      <c r="AK204" s="0"/>
      <c r="AL204" s="0"/>
    </row>
    <row r="205" customFormat="false" ht="12.75" hidden="false" customHeight="false" outlineLevel="0" collapsed="false">
      <c r="A205" s="54" t="n">
        <v>204</v>
      </c>
      <c r="B205" s="55" t="s">
        <v>352</v>
      </c>
      <c r="C205" s="48" t="s">
        <v>25</v>
      </c>
      <c r="D205" s="56" t="s">
        <v>28</v>
      </c>
      <c r="E205" s="48" t="s">
        <v>349</v>
      </c>
      <c r="F205" s="57" t="n">
        <v>3</v>
      </c>
      <c r="G205" s="57" t="n">
        <v>29</v>
      </c>
      <c r="H205" s="38" t="n">
        <f aca="false">F205+G205</f>
        <v>32</v>
      </c>
      <c r="I205" s="59" t="n">
        <f aca="false">ROUND(H205*Riepilogo!$D$4,2)</f>
        <v>148.21</v>
      </c>
      <c r="J205" s="59" t="n">
        <f aca="false">ROUND(H205*Riepilogo!$D$6,2)</f>
        <v>296.41</v>
      </c>
      <c r="K205" s="59" t="n">
        <f aca="false">SUM(I205:J205)</f>
        <v>444.62</v>
      </c>
      <c r="AE205" s="0"/>
      <c r="AF205" s="0"/>
      <c r="AG205" s="0"/>
      <c r="AH205" s="0"/>
      <c r="AI205" s="0"/>
      <c r="AJ205" s="0"/>
      <c r="AK205" s="0"/>
      <c r="AL205" s="0"/>
    </row>
    <row r="206" customFormat="false" ht="12.75" hidden="false" customHeight="false" outlineLevel="0" collapsed="false">
      <c r="A206" s="54" t="n">
        <v>205</v>
      </c>
      <c r="B206" s="55" t="s">
        <v>353</v>
      </c>
      <c r="C206" s="48" t="s">
        <v>25</v>
      </c>
      <c r="D206" s="56" t="s">
        <v>142</v>
      </c>
      <c r="E206" s="48" t="s">
        <v>354</v>
      </c>
      <c r="F206" s="57" t="n">
        <v>8</v>
      </c>
      <c r="G206" s="57" t="n">
        <v>42</v>
      </c>
      <c r="H206" s="38" t="n">
        <f aca="false">F206+G206</f>
        <v>50</v>
      </c>
      <c r="I206" s="59" t="n">
        <f aca="false">ROUND(H206*Riepilogo!$D$4,2)</f>
        <v>231.57</v>
      </c>
      <c r="J206" s="59" t="n">
        <f aca="false">ROUND(H206*Riepilogo!$D$6,2)</f>
        <v>463.15</v>
      </c>
      <c r="K206" s="59" t="n">
        <f aca="false">SUM(I206:J206)</f>
        <v>694.72</v>
      </c>
      <c r="AE206" s="0"/>
      <c r="AF206" s="0"/>
      <c r="AG206" s="0"/>
      <c r="AH206" s="0"/>
      <c r="AI206" s="0"/>
      <c r="AJ206" s="0"/>
      <c r="AK206" s="0"/>
      <c r="AL206" s="0"/>
    </row>
    <row r="207" customFormat="false" ht="12.75" hidden="false" customHeight="false" outlineLevel="0" collapsed="false">
      <c r="A207" s="54" t="n">
        <v>206</v>
      </c>
      <c r="B207" s="55" t="s">
        <v>355</v>
      </c>
      <c r="C207" s="48" t="s">
        <v>25</v>
      </c>
      <c r="D207" s="56" t="s">
        <v>145</v>
      </c>
      <c r="E207" s="48" t="s">
        <v>354</v>
      </c>
      <c r="F207" s="57" t="n">
        <v>5</v>
      </c>
      <c r="G207" s="57" t="n">
        <v>26</v>
      </c>
      <c r="H207" s="38" t="n">
        <f aca="false">F207+G207</f>
        <v>31</v>
      </c>
      <c r="I207" s="59" t="n">
        <f aca="false">ROUND(H207*Riepilogo!$D$4,2)</f>
        <v>143.58</v>
      </c>
      <c r="J207" s="59" t="n">
        <f aca="false">ROUND(H207*Riepilogo!$D$6,2)</f>
        <v>287.15</v>
      </c>
      <c r="K207" s="59" t="n">
        <f aca="false">SUM(I207:J207)</f>
        <v>430.73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2.75" hidden="false" customHeight="false" outlineLevel="0" collapsed="false">
      <c r="A208" s="54" t="n">
        <v>207</v>
      </c>
      <c r="B208" s="55" t="s">
        <v>356</v>
      </c>
      <c r="C208" s="48" t="s">
        <v>25</v>
      </c>
      <c r="D208" s="56" t="s">
        <v>26</v>
      </c>
      <c r="E208" s="48" t="s">
        <v>354</v>
      </c>
      <c r="F208" s="57" t="n">
        <v>2</v>
      </c>
      <c r="G208" s="57" t="n">
        <v>40</v>
      </c>
      <c r="H208" s="38" t="n">
        <f aca="false">F208+G208</f>
        <v>42</v>
      </c>
      <c r="I208" s="59" t="n">
        <f aca="false">ROUND(H208*Riepilogo!$D$4,2)</f>
        <v>194.52</v>
      </c>
      <c r="J208" s="59" t="n">
        <f aca="false">ROUND(H208*Riepilogo!$D$6,2)</f>
        <v>389.04</v>
      </c>
      <c r="K208" s="59" t="n">
        <f aca="false">SUM(I208:J208)</f>
        <v>583.56</v>
      </c>
      <c r="AE208" s="0"/>
      <c r="AF208" s="0"/>
      <c r="AG208" s="0"/>
      <c r="AH208" s="0"/>
      <c r="AI208" s="0"/>
      <c r="AJ208" s="0"/>
      <c r="AK208" s="0"/>
      <c r="AL208" s="0"/>
    </row>
    <row r="209" customFormat="false" ht="12.75" hidden="false" customHeight="false" outlineLevel="0" collapsed="false">
      <c r="A209" s="54" t="n">
        <v>208</v>
      </c>
      <c r="B209" s="55" t="s">
        <v>357</v>
      </c>
      <c r="C209" s="48" t="s">
        <v>25</v>
      </c>
      <c r="D209" s="56" t="s">
        <v>28</v>
      </c>
      <c r="E209" s="48" t="s">
        <v>354</v>
      </c>
      <c r="F209" s="57" t="n">
        <v>3</v>
      </c>
      <c r="G209" s="57" t="n">
        <v>16</v>
      </c>
      <c r="H209" s="38" t="n">
        <f aca="false">F209+G209</f>
        <v>19</v>
      </c>
      <c r="I209" s="59" t="n">
        <f aca="false">ROUND(H209*Riepilogo!$D$4,2)</f>
        <v>88</v>
      </c>
      <c r="J209" s="59" t="n">
        <f aca="false">ROUND(H209*Riepilogo!$D$6,2)</f>
        <v>176</v>
      </c>
      <c r="K209" s="59" t="n">
        <f aca="false">SUM(I209:J209)</f>
        <v>264</v>
      </c>
      <c r="AE209" s="0"/>
      <c r="AF209" s="0"/>
      <c r="AG209" s="0"/>
      <c r="AH209" s="0"/>
      <c r="AI209" s="0"/>
      <c r="AJ209" s="0"/>
      <c r="AK209" s="0"/>
      <c r="AL209" s="0"/>
    </row>
    <row r="210" customFormat="false" ht="12.75" hidden="false" customHeight="false" outlineLevel="0" collapsed="false">
      <c r="A210" s="54" t="n">
        <v>209</v>
      </c>
      <c r="B210" s="55" t="s">
        <v>358</v>
      </c>
      <c r="C210" s="48" t="s">
        <v>25</v>
      </c>
      <c r="D210" s="56" t="s">
        <v>30</v>
      </c>
      <c r="E210" s="48" t="s">
        <v>354</v>
      </c>
      <c r="F210" s="57" t="n">
        <v>1</v>
      </c>
      <c r="G210" s="57" t="n">
        <v>23</v>
      </c>
      <c r="H210" s="38" t="n">
        <f aca="false">F210+G210</f>
        <v>24</v>
      </c>
      <c r="I210" s="59" t="n">
        <f aca="false">ROUND(H210*Riepilogo!$D$4,2)</f>
        <v>111.16</v>
      </c>
      <c r="J210" s="59" t="n">
        <f aca="false">ROUND(H210*Riepilogo!$D$6,2)</f>
        <v>222.31</v>
      </c>
      <c r="K210" s="59" t="n">
        <f aca="false">SUM(I210:J210)</f>
        <v>333.47</v>
      </c>
      <c r="AE210" s="0"/>
      <c r="AF210" s="0"/>
      <c r="AG210" s="0"/>
      <c r="AH210" s="0"/>
      <c r="AI210" s="0"/>
      <c r="AJ210" s="0"/>
      <c r="AK210" s="0"/>
      <c r="AL210" s="0"/>
    </row>
    <row r="211" customFormat="false" ht="12.75" hidden="false" customHeight="false" outlineLevel="0" collapsed="false">
      <c r="A211" s="54" t="n">
        <v>210</v>
      </c>
      <c r="B211" s="55" t="s">
        <v>359</v>
      </c>
      <c r="C211" s="48" t="s">
        <v>25</v>
      </c>
      <c r="D211" s="56" t="s">
        <v>231</v>
      </c>
      <c r="E211" s="48" t="s">
        <v>354</v>
      </c>
      <c r="F211" s="57" t="n">
        <v>0</v>
      </c>
      <c r="G211" s="57" t="n">
        <v>26</v>
      </c>
      <c r="H211" s="38" t="n">
        <f aca="false">F211+G211</f>
        <v>26</v>
      </c>
      <c r="I211" s="59" t="n">
        <f aca="false">ROUND(H211*Riepilogo!$D$4,2)</f>
        <v>120.42</v>
      </c>
      <c r="J211" s="59" t="n">
        <f aca="false">ROUND(H211*Riepilogo!$D$6,2)</f>
        <v>240.84</v>
      </c>
      <c r="K211" s="59" t="n">
        <f aca="false">SUM(I211:J211)</f>
        <v>361.26</v>
      </c>
      <c r="AE211" s="0"/>
      <c r="AF211" s="0"/>
      <c r="AG211" s="0"/>
      <c r="AH211" s="0"/>
      <c r="AI211" s="0"/>
      <c r="AJ211" s="0"/>
      <c r="AK211" s="0"/>
      <c r="AL211" s="0"/>
    </row>
    <row r="212" customFormat="false" ht="12.75" hidden="false" customHeight="false" outlineLevel="0" collapsed="false">
      <c r="A212" s="54" t="n">
        <v>211</v>
      </c>
      <c r="B212" s="55" t="s">
        <v>360</v>
      </c>
      <c r="C212" s="48" t="s">
        <v>25</v>
      </c>
      <c r="D212" s="56" t="s">
        <v>233</v>
      </c>
      <c r="E212" s="48" t="s">
        <v>354</v>
      </c>
      <c r="F212" s="57" t="n">
        <v>5</v>
      </c>
      <c r="G212" s="57" t="n">
        <v>21</v>
      </c>
      <c r="H212" s="38" t="n">
        <f aca="false">F212+G212</f>
        <v>26</v>
      </c>
      <c r="I212" s="59" t="n">
        <f aca="false">ROUND(H212*Riepilogo!$D$4,2)</f>
        <v>120.42</v>
      </c>
      <c r="J212" s="59" t="n">
        <f aca="false">ROUND(H212*Riepilogo!$D$6,2)</f>
        <v>240.84</v>
      </c>
      <c r="K212" s="59" t="n">
        <f aca="false">SUM(I212:J212)</f>
        <v>361.26</v>
      </c>
      <c r="AE212" s="0"/>
      <c r="AF212" s="0"/>
      <c r="AG212" s="0"/>
      <c r="AH212" s="0"/>
      <c r="AI212" s="0"/>
      <c r="AJ212" s="0"/>
      <c r="AK212" s="0"/>
      <c r="AL212" s="0"/>
    </row>
    <row r="213" customFormat="false" ht="12.75" hidden="false" customHeight="false" outlineLevel="0" collapsed="false">
      <c r="A213" s="54" t="n">
        <v>212</v>
      </c>
      <c r="B213" s="55" t="s">
        <v>361</v>
      </c>
      <c r="C213" s="48" t="s">
        <v>25</v>
      </c>
      <c r="D213" s="56" t="s">
        <v>32</v>
      </c>
      <c r="E213" s="48" t="s">
        <v>354</v>
      </c>
      <c r="F213" s="57" t="n">
        <v>4</v>
      </c>
      <c r="G213" s="57" t="n">
        <v>30</v>
      </c>
      <c r="H213" s="38" t="n">
        <f aca="false">F213+G213</f>
        <v>34</v>
      </c>
      <c r="I213" s="59" t="n">
        <f aca="false">ROUND(H213*Riepilogo!$D$4,2)</f>
        <v>157.47</v>
      </c>
      <c r="J213" s="59" t="n">
        <f aca="false">ROUND(H213*Riepilogo!$D$6,2)</f>
        <v>314.94</v>
      </c>
      <c r="K213" s="59" t="n">
        <f aca="false">SUM(I213:J213)</f>
        <v>472.41</v>
      </c>
      <c r="AE213" s="0"/>
      <c r="AF213" s="0"/>
      <c r="AG213" s="0"/>
      <c r="AH213" s="0"/>
      <c r="AI213" s="0"/>
      <c r="AJ213" s="0"/>
      <c r="AK213" s="0"/>
      <c r="AL213" s="0"/>
    </row>
    <row r="214" customFormat="false" ht="12.75" hidden="false" customHeight="false" outlineLevel="0" collapsed="false">
      <c r="A214" s="54" t="n">
        <v>213</v>
      </c>
      <c r="B214" s="55" t="s">
        <v>362</v>
      </c>
      <c r="C214" s="48" t="s">
        <v>25</v>
      </c>
      <c r="D214" s="56" t="s">
        <v>34</v>
      </c>
      <c r="E214" s="48" t="s">
        <v>354</v>
      </c>
      <c r="F214" s="57" t="n">
        <v>7</v>
      </c>
      <c r="G214" s="57" t="n">
        <v>22</v>
      </c>
      <c r="H214" s="38" t="n">
        <f aca="false">F214+G214</f>
        <v>29</v>
      </c>
      <c r="I214" s="59" t="n">
        <f aca="false">ROUND(H214*Riepilogo!$D$4,2)</f>
        <v>134.31</v>
      </c>
      <c r="J214" s="59" t="n">
        <f aca="false">ROUND(H214*Riepilogo!$D$6,2)</f>
        <v>268.63</v>
      </c>
      <c r="K214" s="59" t="n">
        <f aca="false">SUM(I214:J214)</f>
        <v>402.94</v>
      </c>
      <c r="AE214" s="0"/>
      <c r="AF214" s="0"/>
      <c r="AG214" s="0"/>
      <c r="AH214" s="0"/>
      <c r="AI214" s="0"/>
      <c r="AJ214" s="0"/>
      <c r="AK214" s="0"/>
      <c r="AL214" s="0"/>
    </row>
    <row r="215" customFormat="false" ht="12.75" hidden="false" customHeight="false" outlineLevel="0" collapsed="false">
      <c r="A215" s="54" t="n">
        <v>214</v>
      </c>
      <c r="B215" s="48" t="s">
        <v>363</v>
      </c>
      <c r="C215" s="48" t="s">
        <v>25</v>
      </c>
      <c r="D215" s="56" t="s">
        <v>153</v>
      </c>
      <c r="E215" s="48" t="s">
        <v>364</v>
      </c>
      <c r="F215" s="57" t="n">
        <v>2</v>
      </c>
      <c r="G215" s="57" t="n">
        <v>6</v>
      </c>
      <c r="H215" s="38" t="n">
        <f aca="false">F215+G215</f>
        <v>8</v>
      </c>
      <c r="I215" s="59" t="n">
        <f aca="false">ROUND(H215*Riepilogo!$D$4,2)</f>
        <v>37.05</v>
      </c>
      <c r="J215" s="59" t="n">
        <f aca="false">ROUND(H215*Riepilogo!$D$6,2)</f>
        <v>74.1</v>
      </c>
      <c r="K215" s="59" t="n">
        <f aca="false">SUM(I215:J215)</f>
        <v>111.15</v>
      </c>
      <c r="AE215" s="0"/>
      <c r="AF215" s="0"/>
      <c r="AG215" s="0"/>
      <c r="AH215" s="0"/>
      <c r="AI215" s="0"/>
      <c r="AJ215" s="0"/>
      <c r="AK215" s="0"/>
      <c r="AL215" s="0"/>
    </row>
    <row r="216" customFormat="false" ht="12.75" hidden="false" customHeight="false" outlineLevel="0" collapsed="false">
      <c r="A216" s="54" t="n">
        <v>215</v>
      </c>
      <c r="B216" s="48" t="s">
        <v>365</v>
      </c>
      <c r="C216" s="48" t="s">
        <v>25</v>
      </c>
      <c r="D216" s="56" t="s">
        <v>142</v>
      </c>
      <c r="E216" s="48" t="s">
        <v>366</v>
      </c>
      <c r="F216" s="57" t="n">
        <v>2</v>
      </c>
      <c r="G216" s="57" t="n">
        <v>9</v>
      </c>
      <c r="H216" s="38" t="n">
        <f aca="false">F216+G216</f>
        <v>11</v>
      </c>
      <c r="I216" s="59" t="n">
        <f aca="false">ROUND(H216*Riepilogo!$D$4,2)</f>
        <v>50.95</v>
      </c>
      <c r="J216" s="59" t="n">
        <f aca="false">ROUND(H216*Riepilogo!$D$6,2)</f>
        <v>101.89</v>
      </c>
      <c r="K216" s="59" t="n">
        <f aca="false">SUM(I216:J216)</f>
        <v>152.84</v>
      </c>
      <c r="AE216" s="0"/>
      <c r="AF216" s="0"/>
      <c r="AG216" s="0"/>
      <c r="AH216" s="0"/>
      <c r="AI216" s="0"/>
      <c r="AJ216" s="0"/>
      <c r="AK216" s="0"/>
      <c r="AL216" s="0"/>
    </row>
    <row r="217" customFormat="false" ht="12.75" hidden="false" customHeight="false" outlineLevel="0" collapsed="false">
      <c r="A217" s="54" t="n">
        <v>216</v>
      </c>
      <c r="B217" s="48" t="s">
        <v>367</v>
      </c>
      <c r="C217" s="48" t="s">
        <v>25</v>
      </c>
      <c r="D217" s="56" t="s">
        <v>145</v>
      </c>
      <c r="E217" s="48" t="s">
        <v>366</v>
      </c>
      <c r="F217" s="57" t="n">
        <v>2</v>
      </c>
      <c r="G217" s="57" t="n">
        <v>6</v>
      </c>
      <c r="H217" s="38" t="n">
        <f aca="false">F217+G217</f>
        <v>8</v>
      </c>
      <c r="I217" s="59" t="n">
        <f aca="false">ROUND(H217*Riepilogo!$D$4,2)</f>
        <v>37.05</v>
      </c>
      <c r="J217" s="59" t="n">
        <f aca="false">ROUND(H217*Riepilogo!$D$6,2)</f>
        <v>74.1</v>
      </c>
      <c r="K217" s="59" t="n">
        <f aca="false">SUM(I217:J217)</f>
        <v>111.15</v>
      </c>
      <c r="AE217" s="0"/>
      <c r="AF217" s="0"/>
      <c r="AG217" s="0"/>
      <c r="AH217" s="0"/>
      <c r="AI217" s="0"/>
      <c r="AJ217" s="0"/>
      <c r="AK217" s="0"/>
      <c r="AL217" s="0"/>
    </row>
    <row r="218" customFormat="false" ht="12.75" hidden="false" customHeight="false" outlineLevel="0" collapsed="false">
      <c r="A218" s="54" t="n">
        <v>217</v>
      </c>
      <c r="B218" s="55" t="s">
        <v>368</v>
      </c>
      <c r="C218" s="48" t="s">
        <v>25</v>
      </c>
      <c r="D218" s="56" t="s">
        <v>142</v>
      </c>
      <c r="E218" s="48" t="s">
        <v>369</v>
      </c>
      <c r="F218" s="57" t="n">
        <v>3</v>
      </c>
      <c r="G218" s="57" t="n">
        <v>24</v>
      </c>
      <c r="H218" s="38" t="n">
        <f aca="false">F218+G218</f>
        <v>27</v>
      </c>
      <c r="I218" s="59" t="n">
        <f aca="false">ROUND(H218*Riepilogo!$D$4,2)</f>
        <v>125.05</v>
      </c>
      <c r="J218" s="59" t="n">
        <f aca="false">ROUND(H218*Riepilogo!$D$6,2)</f>
        <v>250.1</v>
      </c>
      <c r="K218" s="59" t="n">
        <f aca="false">SUM(I218:J218)</f>
        <v>375.15</v>
      </c>
      <c r="AE218" s="0"/>
      <c r="AF218" s="0"/>
      <c r="AG218" s="0"/>
      <c r="AH218" s="0"/>
      <c r="AI218" s="0"/>
      <c r="AJ218" s="0"/>
      <c r="AK218" s="0"/>
      <c r="AL218" s="0"/>
    </row>
    <row r="219" customFormat="false" ht="12.75" hidden="false" customHeight="false" outlineLevel="0" collapsed="false">
      <c r="A219" s="54" t="n">
        <v>218</v>
      </c>
      <c r="B219" s="56" t="s">
        <v>370</v>
      </c>
      <c r="C219" s="56" t="s">
        <v>25</v>
      </c>
      <c r="D219" s="56" t="s">
        <v>145</v>
      </c>
      <c r="E219" s="56" t="s">
        <v>369</v>
      </c>
      <c r="F219" s="57" t="n">
        <v>1</v>
      </c>
      <c r="G219" s="57" t="n">
        <v>18</v>
      </c>
      <c r="H219" s="38" t="n">
        <f aca="false">F219+G219</f>
        <v>19</v>
      </c>
      <c r="I219" s="59" t="n">
        <f aca="false">ROUND(H219*Riepilogo!$D$4,2)</f>
        <v>88</v>
      </c>
      <c r="J219" s="59" t="n">
        <f aca="false">ROUND(H219*Riepilogo!$D$6,2)</f>
        <v>176</v>
      </c>
      <c r="K219" s="59" t="n">
        <f aca="false">SUM(I219:J219)</f>
        <v>264</v>
      </c>
      <c r="AE219" s="0"/>
      <c r="AF219" s="0"/>
      <c r="AG219" s="0"/>
      <c r="AH219" s="0"/>
      <c r="AI219" s="0"/>
      <c r="AJ219" s="0"/>
      <c r="AK219" s="0"/>
      <c r="AL219" s="0"/>
    </row>
    <row r="220" customFormat="false" ht="13.5" hidden="false" customHeight="false" outlineLevel="0" collapsed="false">
      <c r="A220" s="54" t="n">
        <v>219</v>
      </c>
      <c r="B220" s="56" t="s">
        <v>371</v>
      </c>
      <c r="C220" s="56" t="s">
        <v>25</v>
      </c>
      <c r="D220" s="56" t="s">
        <v>145</v>
      </c>
      <c r="E220" s="56" t="s">
        <v>372</v>
      </c>
      <c r="F220" s="60" t="n">
        <v>8</v>
      </c>
      <c r="G220" s="60" t="n">
        <v>24</v>
      </c>
      <c r="H220" s="38" t="n">
        <f aca="false">F220+G220</f>
        <v>32</v>
      </c>
      <c r="I220" s="59" t="n">
        <f aca="false">ROUND(H220*Riepilogo!$D$4,2)</f>
        <v>148.21</v>
      </c>
      <c r="J220" s="59" t="n">
        <f aca="false">ROUND(H220*Riepilogo!$D$6,2)</f>
        <v>296.41</v>
      </c>
      <c r="K220" s="59" t="n">
        <f aca="false">SUM(I220:J220)</f>
        <v>444.62</v>
      </c>
      <c r="AE220" s="0"/>
      <c r="AF220" s="0"/>
      <c r="AG220" s="0"/>
      <c r="AH220" s="0"/>
      <c r="AI220" s="0"/>
      <c r="AJ220" s="0"/>
      <c r="AK220" s="0"/>
      <c r="AL220" s="0"/>
    </row>
    <row r="221" s="53" customFormat="true" ht="14.25" hidden="false" customHeight="false" outlineLevel="0" collapsed="false">
      <c r="A221" s="52"/>
      <c r="B221" s="52"/>
      <c r="C221" s="52"/>
      <c r="D221" s="52"/>
      <c r="E221" s="52"/>
      <c r="F221" s="61" t="n">
        <f aca="false">SUM(F2:F220)</f>
        <v>698</v>
      </c>
      <c r="G221" s="61" t="n">
        <f aca="false">SUM(G2:G220)</f>
        <v>4215</v>
      </c>
      <c r="H221" s="61" t="n">
        <f aca="false">SUM(H2:H220)</f>
        <v>4913</v>
      </c>
      <c r="I221" s="62" t="n">
        <f aca="false">SUM(I2:I220)</f>
        <v>22754.39</v>
      </c>
      <c r="J221" s="62" t="n">
        <f aca="false">SUM(J2:J220)</f>
        <v>45508.94</v>
      </c>
      <c r="K221" s="62" t="n">
        <f aca="false">SUM(K2:K220)</f>
        <v>68263.33</v>
      </c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</row>
    <row r="223" customFormat="false" ht="12.75" hidden="false" customHeight="false" outlineLevel="0" collapsed="false">
      <c r="A223" s="63"/>
      <c r="B223" s="64"/>
      <c r="C223" s="63"/>
      <c r="D223" s="65"/>
      <c r="E223" s="63"/>
    </row>
    <row r="224" customFormat="false" ht="12.75" hidden="false" customHeight="false" outlineLevel="0" collapsed="false">
      <c r="A224" s="63"/>
      <c r="B224" s="64"/>
      <c r="C224" s="63"/>
      <c r="D224" s="65"/>
      <c r="E224" s="63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H15" activeCellId="0" sqref="H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28"/>
    <col collapsed="false" customWidth="true" hidden="false" outlineLevel="0" max="2" min="2" style="67" width="14.85"/>
    <col collapsed="false" customWidth="true" hidden="false" outlineLevel="0" max="3" min="3" style="68" width="11.13"/>
    <col collapsed="false" customWidth="true" hidden="false" outlineLevel="0" max="4" min="4" style="68" width="37.85"/>
    <col collapsed="false" customWidth="true" hidden="false" outlineLevel="0" max="5" min="5" style="68" width="27.42"/>
    <col collapsed="false" customWidth="true" hidden="false" outlineLevel="0" max="6" min="6" style="1" width="12.56"/>
    <col collapsed="false" customWidth="true" hidden="false" outlineLevel="0" max="7" min="7" style="1" width="15.7"/>
    <col collapsed="false" customWidth="true" hidden="false" outlineLevel="0" max="9" min="8" style="1" width="11.42"/>
    <col collapsed="false" customWidth="false" hidden="false" outlineLevel="0" max="66" min="10" style="1" width="9.14"/>
    <col collapsed="false" customWidth="false" hidden="false" outlineLevel="0" max="257" min="67" style="69" width="9.14"/>
  </cols>
  <sheetData>
    <row r="1" s="53" customFormat="true" ht="102" hidden="false" customHeight="false" outlineLevel="0" collapsed="false">
      <c r="A1" s="48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50" t="s">
        <v>3</v>
      </c>
      <c r="G1" s="36" t="s">
        <v>6</v>
      </c>
      <c r="H1" s="18" t="s">
        <v>22</v>
      </c>
      <c r="I1" s="18" t="s">
        <v>23</v>
      </c>
    </row>
    <row r="2" customFormat="false" ht="12.75" hidden="false" customHeight="false" outlineLevel="0" collapsed="false">
      <c r="A2" s="54" t="n">
        <v>1</v>
      </c>
      <c r="B2" s="70" t="s">
        <v>373</v>
      </c>
      <c r="C2" s="70" t="s">
        <v>374</v>
      </c>
      <c r="D2" s="70" t="s">
        <v>375</v>
      </c>
      <c r="E2" s="70" t="s">
        <v>0</v>
      </c>
      <c r="F2" s="57" t="n">
        <v>21</v>
      </c>
      <c r="G2" s="59" t="n">
        <f aca="false">ROUND(F2*Riepilogo!$D$4,2)</f>
        <v>97.26</v>
      </c>
      <c r="H2" s="59" t="n">
        <f aca="false">ROUND(F2*Riepilogo!$D$6,2)</f>
        <v>194.52</v>
      </c>
      <c r="I2" s="59" t="n">
        <f aca="false">SUM(G2:H2)</f>
        <v>291.78</v>
      </c>
    </row>
    <row r="3" customFormat="false" ht="12.75" hidden="false" customHeight="false" outlineLevel="0" collapsed="false">
      <c r="A3" s="54" t="n">
        <v>2</v>
      </c>
      <c r="B3" s="70" t="s">
        <v>376</v>
      </c>
      <c r="C3" s="70" t="s">
        <v>374</v>
      </c>
      <c r="D3" s="70" t="s">
        <v>377</v>
      </c>
      <c r="E3" s="70" t="s">
        <v>0</v>
      </c>
      <c r="F3" s="57" t="n">
        <v>13</v>
      </c>
      <c r="G3" s="59" t="n">
        <f aca="false">ROUND(F3*Riepilogo!$D$4,2)</f>
        <v>60.21</v>
      </c>
      <c r="H3" s="59" t="n">
        <f aca="false">ROUND(F3*Riepilogo!$D$6,2)</f>
        <v>120.42</v>
      </c>
      <c r="I3" s="59" t="n">
        <f aca="false">SUM(G3:H3)</f>
        <v>180.63</v>
      </c>
    </row>
    <row r="4" customFormat="false" ht="12.75" hidden="false" customHeight="false" outlineLevel="0" collapsed="false">
      <c r="A4" s="54" t="n">
        <v>3</v>
      </c>
      <c r="B4" s="70" t="s">
        <v>378</v>
      </c>
      <c r="C4" s="70" t="s">
        <v>374</v>
      </c>
      <c r="D4" s="70" t="s">
        <v>379</v>
      </c>
      <c r="E4" s="70" t="s">
        <v>0</v>
      </c>
      <c r="F4" s="57" t="n">
        <v>16</v>
      </c>
      <c r="G4" s="59" t="n">
        <f aca="false">ROUND(F4*Riepilogo!$D$4,2)</f>
        <v>74.1</v>
      </c>
      <c r="H4" s="59" t="n">
        <f aca="false">ROUND(F4*Riepilogo!$D$6,2)</f>
        <v>148.21</v>
      </c>
      <c r="I4" s="59" t="n">
        <f aca="false">SUM(G4:H4)</f>
        <v>222.31</v>
      </c>
    </row>
    <row r="5" customFormat="false" ht="12.75" hidden="false" customHeight="false" outlineLevel="0" collapsed="false">
      <c r="A5" s="54" t="n">
        <v>4</v>
      </c>
      <c r="B5" s="70" t="s">
        <v>380</v>
      </c>
      <c r="C5" s="70" t="s">
        <v>374</v>
      </c>
      <c r="D5" s="70" t="s">
        <v>381</v>
      </c>
      <c r="E5" s="70" t="s">
        <v>0</v>
      </c>
      <c r="F5" s="57" t="n">
        <v>14</v>
      </c>
      <c r="G5" s="59" t="n">
        <f aca="false">ROUND(F5*Riepilogo!$D$4,2)</f>
        <v>64.84</v>
      </c>
      <c r="H5" s="59" t="n">
        <f aca="false">ROUND(F5*Riepilogo!$D$6,2)</f>
        <v>129.68</v>
      </c>
      <c r="I5" s="59" t="n">
        <f aca="false">SUM(G5:H5)</f>
        <v>194.52</v>
      </c>
    </row>
    <row r="6" customFormat="false" ht="12.75" hidden="false" customHeight="false" outlineLevel="0" collapsed="false">
      <c r="A6" s="54" t="n">
        <v>5</v>
      </c>
      <c r="B6" s="70" t="s">
        <v>382</v>
      </c>
      <c r="C6" s="70" t="s">
        <v>374</v>
      </c>
      <c r="D6" s="70" t="s">
        <v>383</v>
      </c>
      <c r="E6" s="70" t="s">
        <v>0</v>
      </c>
      <c r="F6" s="57" t="n">
        <v>10</v>
      </c>
      <c r="G6" s="59" t="n">
        <f aca="false">ROUND(F6*Riepilogo!$D$4,2)</f>
        <v>46.31</v>
      </c>
      <c r="H6" s="59" t="n">
        <f aca="false">ROUND(F6*Riepilogo!$D$6,2)</f>
        <v>92.63</v>
      </c>
      <c r="I6" s="59" t="n">
        <f aca="false">SUM(G6:H6)</f>
        <v>138.94</v>
      </c>
    </row>
    <row r="7" customFormat="false" ht="12.75" hidden="false" customHeight="false" outlineLevel="0" collapsed="false">
      <c r="A7" s="54" t="n">
        <v>6</v>
      </c>
      <c r="B7" s="70" t="s">
        <v>384</v>
      </c>
      <c r="C7" s="70" t="s">
        <v>374</v>
      </c>
      <c r="D7" s="70" t="s">
        <v>385</v>
      </c>
      <c r="E7" s="70" t="s">
        <v>0</v>
      </c>
      <c r="F7" s="57" t="n">
        <v>18</v>
      </c>
      <c r="G7" s="59" t="n">
        <f aca="false">ROUND(F7*Riepilogo!$D$4,2)</f>
        <v>83.37</v>
      </c>
      <c r="H7" s="59" t="n">
        <f aca="false">ROUND(F7*Riepilogo!$D$6,2)</f>
        <v>166.73</v>
      </c>
      <c r="I7" s="59" t="n">
        <f aca="false">SUM(G7:H7)</f>
        <v>250.1</v>
      </c>
    </row>
    <row r="8" customFormat="false" ht="12.75" hidden="false" customHeight="false" outlineLevel="0" collapsed="false">
      <c r="A8" s="54" t="n">
        <v>7</v>
      </c>
      <c r="B8" s="70" t="s">
        <v>386</v>
      </c>
      <c r="C8" s="70" t="s">
        <v>374</v>
      </c>
      <c r="D8" s="70" t="s">
        <v>387</v>
      </c>
      <c r="E8" s="70" t="s">
        <v>0</v>
      </c>
      <c r="F8" s="57" t="n">
        <v>9</v>
      </c>
      <c r="G8" s="59" t="n">
        <f aca="false">ROUND(F8*Riepilogo!$D$4,2)</f>
        <v>41.68</v>
      </c>
      <c r="H8" s="59" t="n">
        <f aca="false">ROUND(F8*Riepilogo!$D$6,2)</f>
        <v>83.37</v>
      </c>
      <c r="I8" s="59" t="n">
        <f aca="false">SUM(G8:H8)</f>
        <v>125.05</v>
      </c>
    </row>
    <row r="9" customFormat="false" ht="12.75" hidden="false" customHeight="false" outlineLevel="0" collapsed="false">
      <c r="A9" s="54" t="n">
        <v>8</v>
      </c>
      <c r="B9" s="70" t="s">
        <v>388</v>
      </c>
      <c r="C9" s="70" t="s">
        <v>374</v>
      </c>
      <c r="D9" s="70" t="s">
        <v>389</v>
      </c>
      <c r="E9" s="70" t="s">
        <v>0</v>
      </c>
      <c r="F9" s="57" t="n">
        <v>12</v>
      </c>
      <c r="G9" s="59" t="n">
        <f aca="false">ROUND(F9*Riepilogo!$D$4,2)</f>
        <v>55.58</v>
      </c>
      <c r="H9" s="59" t="n">
        <f aca="false">ROUND(F9*Riepilogo!$D$6,2)</f>
        <v>111.16</v>
      </c>
      <c r="I9" s="59" t="n">
        <f aca="false">SUM(G9:H9)</f>
        <v>166.74</v>
      </c>
    </row>
    <row r="10" customFormat="false" ht="12.75" hidden="false" customHeight="false" outlineLevel="0" collapsed="false">
      <c r="A10" s="54" t="n">
        <v>9</v>
      </c>
      <c r="B10" s="70" t="s">
        <v>390</v>
      </c>
      <c r="C10" s="70" t="s">
        <v>374</v>
      </c>
      <c r="D10" s="70" t="s">
        <v>391</v>
      </c>
      <c r="E10" s="70" t="s">
        <v>0</v>
      </c>
      <c r="F10" s="57" t="n">
        <v>14</v>
      </c>
      <c r="G10" s="59" t="n">
        <f aca="false">ROUND(F10*Riepilogo!$D$4,2)</f>
        <v>64.84</v>
      </c>
      <c r="H10" s="59" t="n">
        <f aca="false">ROUND(F10*Riepilogo!$D$6,2)</f>
        <v>129.68</v>
      </c>
      <c r="I10" s="59" t="n">
        <f aca="false">SUM(G10:H10)</f>
        <v>194.52</v>
      </c>
    </row>
    <row r="11" customFormat="false" ht="12.75" hidden="false" customHeight="false" outlineLevel="0" collapsed="false">
      <c r="A11" s="54" t="n">
        <v>10</v>
      </c>
      <c r="B11" s="70" t="s">
        <v>392</v>
      </c>
      <c r="C11" s="70" t="s">
        <v>374</v>
      </c>
      <c r="D11" s="70" t="s">
        <v>393</v>
      </c>
      <c r="E11" s="70" t="s">
        <v>0</v>
      </c>
      <c r="F11" s="57" t="n">
        <v>37</v>
      </c>
      <c r="G11" s="59" t="n">
        <f aca="false">ROUND(F11*Riepilogo!$D$4,2)</f>
        <v>171.36</v>
      </c>
      <c r="H11" s="59" t="n">
        <f aca="false">ROUND(F11*Riepilogo!$D$6,2)</f>
        <v>342.73</v>
      </c>
      <c r="I11" s="59" t="n">
        <f aca="false">SUM(G11:H11)</f>
        <v>514.09</v>
      </c>
    </row>
    <row r="12" customFormat="false" ht="12.75" hidden="false" customHeight="false" outlineLevel="0" collapsed="false">
      <c r="A12" s="54" t="n">
        <v>11</v>
      </c>
      <c r="B12" s="70" t="s">
        <v>394</v>
      </c>
      <c r="C12" s="70" t="s">
        <v>374</v>
      </c>
      <c r="D12" s="70" t="s">
        <v>395</v>
      </c>
      <c r="E12" s="70" t="s">
        <v>0</v>
      </c>
      <c r="F12" s="57" t="n">
        <v>12</v>
      </c>
      <c r="G12" s="59" t="n">
        <f aca="false">ROUND(F12*Riepilogo!$D$4,2)</f>
        <v>55.58</v>
      </c>
      <c r="H12" s="59" t="n">
        <f aca="false">ROUND(F12*Riepilogo!$D$6,2)</f>
        <v>111.16</v>
      </c>
      <c r="I12" s="59" t="n">
        <f aca="false">SUM(G12:H12)</f>
        <v>166.74</v>
      </c>
    </row>
    <row r="13" customFormat="false" ht="12.75" hidden="false" customHeight="false" outlineLevel="0" collapsed="false">
      <c r="A13" s="54" t="n">
        <v>12</v>
      </c>
      <c r="B13" s="70" t="s">
        <v>396</v>
      </c>
      <c r="C13" s="70" t="s">
        <v>374</v>
      </c>
      <c r="D13" s="70" t="s">
        <v>397</v>
      </c>
      <c r="E13" s="70" t="s">
        <v>0</v>
      </c>
      <c r="F13" s="57" t="n">
        <v>16</v>
      </c>
      <c r="G13" s="59" t="n">
        <f aca="false">ROUND(F13*Riepilogo!$D$4,2)</f>
        <v>74.1</v>
      </c>
      <c r="H13" s="59" t="n">
        <f aca="false">ROUND(F13*Riepilogo!$D$6,2)</f>
        <v>148.21</v>
      </c>
      <c r="I13" s="59" t="n">
        <f aca="false">SUM(G13:H13)</f>
        <v>222.31</v>
      </c>
    </row>
    <row r="14" customFormat="false" ht="12.75" hidden="false" customHeight="false" outlineLevel="0" collapsed="false">
      <c r="A14" s="54" t="n">
        <v>13</v>
      </c>
      <c r="B14" s="70" t="s">
        <v>398</v>
      </c>
      <c r="C14" s="70" t="s">
        <v>374</v>
      </c>
      <c r="D14" s="70" t="s">
        <v>399</v>
      </c>
      <c r="E14" s="70" t="s">
        <v>0</v>
      </c>
      <c r="F14" s="57" t="n">
        <v>50</v>
      </c>
      <c r="G14" s="59" t="n">
        <f aca="false">ROUND(F14*Riepilogo!$D$4,2)</f>
        <v>231.57</v>
      </c>
      <c r="H14" s="59" t="n">
        <f aca="false">ROUND(F14*Riepilogo!$D$6,2)</f>
        <v>463.15</v>
      </c>
      <c r="I14" s="59" t="n">
        <f aca="false">SUM(G14:H14)</f>
        <v>694.72</v>
      </c>
    </row>
    <row r="15" customFormat="false" ht="12.75" hidden="false" customHeight="false" outlineLevel="0" collapsed="false">
      <c r="A15" s="54" t="n">
        <v>14</v>
      </c>
      <c r="B15" s="70" t="s">
        <v>400</v>
      </c>
      <c r="C15" s="70" t="s">
        <v>374</v>
      </c>
      <c r="D15" s="70" t="s">
        <v>401</v>
      </c>
      <c r="E15" s="70" t="s">
        <v>0</v>
      </c>
      <c r="F15" s="57" t="n">
        <v>31</v>
      </c>
      <c r="G15" s="59" t="n">
        <f aca="false">ROUND(F15*Riepilogo!$D$4,2)</f>
        <v>143.58</v>
      </c>
      <c r="H15" s="59" t="n">
        <f aca="false">ROUND(F15*Riepilogo!$D$6,2)</f>
        <v>287.15</v>
      </c>
      <c r="I15" s="59" t="n">
        <f aca="false">SUM(G15:H15)</f>
        <v>430.73</v>
      </c>
    </row>
    <row r="16" customFormat="false" ht="12.75" hidden="false" customHeight="false" outlineLevel="0" collapsed="false">
      <c r="A16" s="54" t="n">
        <v>15</v>
      </c>
      <c r="B16" s="70" t="s">
        <v>402</v>
      </c>
      <c r="C16" s="70" t="s">
        <v>374</v>
      </c>
      <c r="D16" s="70" t="s">
        <v>403</v>
      </c>
      <c r="E16" s="70" t="s">
        <v>0</v>
      </c>
      <c r="F16" s="57" t="n">
        <v>21</v>
      </c>
      <c r="G16" s="59" t="n">
        <f aca="false">ROUND(F16*Riepilogo!$D$4,2)</f>
        <v>97.26</v>
      </c>
      <c r="H16" s="59" t="n">
        <f aca="false">ROUND(F16*Riepilogo!$D$6,2)</f>
        <v>194.52</v>
      </c>
      <c r="I16" s="59" t="n">
        <f aca="false">SUM(G16:H16)</f>
        <v>291.78</v>
      </c>
    </row>
    <row r="17" customFormat="false" ht="12.75" hidden="false" customHeight="false" outlineLevel="0" collapsed="false">
      <c r="A17" s="54" t="n">
        <v>16</v>
      </c>
      <c r="B17" s="70" t="s">
        <v>404</v>
      </c>
      <c r="C17" s="70" t="s">
        <v>374</v>
      </c>
      <c r="D17" s="70" t="s">
        <v>405</v>
      </c>
      <c r="E17" s="70" t="s">
        <v>0</v>
      </c>
      <c r="F17" s="57" t="n">
        <v>11</v>
      </c>
      <c r="G17" s="59" t="n">
        <f aca="false">ROUND(F17*Riepilogo!$D$4,2)</f>
        <v>50.95</v>
      </c>
      <c r="H17" s="59" t="n">
        <f aca="false">ROUND(F17*Riepilogo!$D$6,2)</f>
        <v>101.89</v>
      </c>
      <c r="I17" s="59" t="n">
        <f aca="false">SUM(G17:H17)</f>
        <v>152.84</v>
      </c>
    </row>
    <row r="18" customFormat="false" ht="12.75" hidden="false" customHeight="false" outlineLevel="0" collapsed="false">
      <c r="A18" s="54" t="n">
        <v>17</v>
      </c>
      <c r="B18" s="70" t="s">
        <v>406</v>
      </c>
      <c r="C18" s="70" t="s">
        <v>374</v>
      </c>
      <c r="D18" s="70" t="s">
        <v>407</v>
      </c>
      <c r="E18" s="70" t="s">
        <v>0</v>
      </c>
      <c r="F18" s="57" t="n">
        <v>30</v>
      </c>
      <c r="G18" s="59" t="n">
        <f aca="false">ROUND(F18*Riepilogo!$D$4,2)</f>
        <v>138.94</v>
      </c>
      <c r="H18" s="59" t="n">
        <f aca="false">ROUND(F18*Riepilogo!$D$6,2)</f>
        <v>277.89</v>
      </c>
      <c r="I18" s="59" t="n">
        <f aca="false">SUM(G18:H18)</f>
        <v>416.83</v>
      </c>
    </row>
    <row r="19" customFormat="false" ht="12.75" hidden="false" customHeight="false" outlineLevel="0" collapsed="false">
      <c r="A19" s="54" t="n">
        <v>18</v>
      </c>
      <c r="B19" s="70" t="s">
        <v>408</v>
      </c>
      <c r="C19" s="70" t="s">
        <v>374</v>
      </c>
      <c r="D19" s="70" t="s">
        <v>409</v>
      </c>
      <c r="E19" s="70" t="s">
        <v>0</v>
      </c>
      <c r="F19" s="57" t="n">
        <v>11</v>
      </c>
      <c r="G19" s="59" t="n">
        <f aca="false">ROUND(F19*Riepilogo!$D$4,2)</f>
        <v>50.95</v>
      </c>
      <c r="H19" s="59" t="n">
        <f aca="false">ROUND(F19*Riepilogo!$D$6,2)</f>
        <v>101.89</v>
      </c>
      <c r="I19" s="59" t="n">
        <f aca="false">SUM(G19:H19)</f>
        <v>152.84</v>
      </c>
    </row>
    <row r="20" customFormat="false" ht="12.75" hidden="false" customHeight="false" outlineLevel="0" collapsed="false">
      <c r="A20" s="54" t="n">
        <v>19</v>
      </c>
      <c r="B20" s="70" t="s">
        <v>410</v>
      </c>
      <c r="C20" s="70" t="s">
        <v>374</v>
      </c>
      <c r="D20" s="70" t="s">
        <v>411</v>
      </c>
      <c r="E20" s="70" t="s">
        <v>0</v>
      </c>
      <c r="F20" s="57" t="n">
        <v>50</v>
      </c>
      <c r="G20" s="59" t="n">
        <f aca="false">ROUND(F20*Riepilogo!$D$4,2)</f>
        <v>231.57</v>
      </c>
      <c r="H20" s="59" t="n">
        <f aca="false">ROUND(F20*Riepilogo!$D$6,2)</f>
        <v>463.15</v>
      </c>
      <c r="I20" s="59" t="n">
        <f aca="false">SUM(G20:H20)</f>
        <v>694.72</v>
      </c>
    </row>
    <row r="21" customFormat="false" ht="12.75" hidden="false" customHeight="false" outlineLevel="0" collapsed="false">
      <c r="A21" s="54" t="n">
        <v>20</v>
      </c>
      <c r="B21" s="70" t="s">
        <v>412</v>
      </c>
      <c r="C21" s="70" t="s">
        <v>374</v>
      </c>
      <c r="D21" s="70" t="s">
        <v>413</v>
      </c>
      <c r="E21" s="70" t="s">
        <v>0</v>
      </c>
      <c r="F21" s="57" t="n">
        <v>10</v>
      </c>
      <c r="G21" s="59" t="n">
        <f aca="false">ROUND(F21*Riepilogo!$D$4,2)</f>
        <v>46.31</v>
      </c>
      <c r="H21" s="59" t="n">
        <f aca="false">ROUND(F21*Riepilogo!$D$6,2)</f>
        <v>92.63</v>
      </c>
      <c r="I21" s="59" t="n">
        <f aca="false">SUM(G21:H21)</f>
        <v>138.94</v>
      </c>
    </row>
    <row r="22" customFormat="false" ht="12.75" hidden="false" customHeight="false" outlineLevel="0" collapsed="false">
      <c r="A22" s="54" t="n">
        <v>21</v>
      </c>
      <c r="B22" s="70" t="s">
        <v>414</v>
      </c>
      <c r="C22" s="70" t="s">
        <v>374</v>
      </c>
      <c r="D22" s="70" t="s">
        <v>415</v>
      </c>
      <c r="E22" s="70" t="s">
        <v>0</v>
      </c>
      <c r="F22" s="57" t="n">
        <v>25</v>
      </c>
      <c r="G22" s="59" t="n">
        <f aca="false">ROUND(F22*Riepilogo!$D$4,2)</f>
        <v>115.79</v>
      </c>
      <c r="H22" s="59" t="n">
        <f aca="false">ROUND(F22*Riepilogo!$D$6,2)</f>
        <v>231.57</v>
      </c>
      <c r="I22" s="59" t="n">
        <f aca="false">SUM(G22:H22)</f>
        <v>347.36</v>
      </c>
    </row>
    <row r="23" customFormat="false" ht="12.75" hidden="false" customHeight="false" outlineLevel="0" collapsed="false">
      <c r="A23" s="54" t="n">
        <v>22</v>
      </c>
      <c r="B23" s="70" t="s">
        <v>416</v>
      </c>
      <c r="C23" s="70" t="s">
        <v>374</v>
      </c>
      <c r="D23" s="70" t="s">
        <v>417</v>
      </c>
      <c r="E23" s="70" t="s">
        <v>0</v>
      </c>
      <c r="F23" s="57" t="n">
        <v>0</v>
      </c>
      <c r="G23" s="59" t="n">
        <f aca="false">ROUND(F23*Riepilogo!$D$4,2)</f>
        <v>0</v>
      </c>
      <c r="H23" s="59" t="n">
        <f aca="false">ROUND(F23*Riepilogo!$D$6,2)</f>
        <v>0</v>
      </c>
      <c r="I23" s="59" t="n">
        <f aca="false">SUM(G23:H23)</f>
        <v>0</v>
      </c>
    </row>
    <row r="24" customFormat="false" ht="12.75" hidden="false" customHeight="false" outlineLevel="0" collapsed="false">
      <c r="A24" s="54" t="n">
        <v>23</v>
      </c>
      <c r="B24" s="70" t="s">
        <v>418</v>
      </c>
      <c r="C24" s="70" t="s">
        <v>374</v>
      </c>
      <c r="D24" s="70" t="s">
        <v>419</v>
      </c>
      <c r="E24" s="70" t="s">
        <v>0</v>
      </c>
      <c r="F24" s="57" t="n">
        <v>12</v>
      </c>
      <c r="G24" s="59" t="n">
        <f aca="false">ROUND(F24*Riepilogo!$D$4,2)</f>
        <v>55.58</v>
      </c>
      <c r="H24" s="59" t="n">
        <f aca="false">ROUND(F24*Riepilogo!$D$6,2)</f>
        <v>111.16</v>
      </c>
      <c r="I24" s="59" t="n">
        <f aca="false">SUM(G24:H24)</f>
        <v>166.74</v>
      </c>
    </row>
    <row r="25" customFormat="false" ht="12.75" hidden="false" customHeight="false" outlineLevel="0" collapsed="false">
      <c r="A25" s="54" t="n">
        <v>24</v>
      </c>
      <c r="B25" s="70" t="s">
        <v>420</v>
      </c>
      <c r="C25" s="70" t="s">
        <v>374</v>
      </c>
      <c r="D25" s="70" t="s">
        <v>421</v>
      </c>
      <c r="E25" s="70" t="s">
        <v>0</v>
      </c>
      <c r="F25" s="57" t="n">
        <v>24</v>
      </c>
      <c r="G25" s="59" t="n">
        <f aca="false">ROUND(F25*Riepilogo!$D$4,2)</f>
        <v>111.16</v>
      </c>
      <c r="H25" s="59" t="n">
        <f aca="false">ROUND(F25*Riepilogo!$D$6,2)</f>
        <v>222.31</v>
      </c>
      <c r="I25" s="59" t="n">
        <f aca="false">SUM(G25:H25)</f>
        <v>333.47</v>
      </c>
    </row>
    <row r="26" customFormat="false" ht="12.75" hidden="false" customHeight="false" outlineLevel="0" collapsed="false">
      <c r="A26" s="54" t="n">
        <v>25</v>
      </c>
      <c r="B26" s="70" t="s">
        <v>422</v>
      </c>
      <c r="C26" s="70" t="s">
        <v>374</v>
      </c>
      <c r="D26" s="70" t="s">
        <v>423</v>
      </c>
      <c r="E26" s="70" t="s">
        <v>0</v>
      </c>
      <c r="F26" s="57" t="n">
        <v>47</v>
      </c>
      <c r="G26" s="59" t="n">
        <f aca="false">ROUND(F26*Riepilogo!$D$4,2)</f>
        <v>217.68</v>
      </c>
      <c r="H26" s="59" t="n">
        <f aca="false">ROUND(F26*Riepilogo!$D$6,2)</f>
        <v>435.36</v>
      </c>
      <c r="I26" s="59" t="n">
        <f aca="false">SUM(G26:H26)</f>
        <v>653.04</v>
      </c>
    </row>
    <row r="27" customFormat="false" ht="12.75" hidden="false" customHeight="false" outlineLevel="0" collapsed="false">
      <c r="A27" s="54" t="n">
        <v>26</v>
      </c>
      <c r="B27" s="70" t="s">
        <v>424</v>
      </c>
      <c r="C27" s="70" t="s">
        <v>374</v>
      </c>
      <c r="D27" s="70" t="s">
        <v>425</v>
      </c>
      <c r="E27" s="70" t="s">
        <v>0</v>
      </c>
      <c r="F27" s="57" t="n">
        <v>22</v>
      </c>
      <c r="G27" s="59" t="n">
        <f aca="false">ROUND(F27*Riepilogo!$D$4,2)</f>
        <v>101.89</v>
      </c>
      <c r="H27" s="59" t="n">
        <f aca="false">ROUND(F27*Riepilogo!$D$6,2)</f>
        <v>203.79</v>
      </c>
      <c r="I27" s="59" t="n">
        <f aca="false">SUM(G27:H27)</f>
        <v>305.68</v>
      </c>
    </row>
    <row r="28" customFormat="false" ht="12.75" hidden="false" customHeight="false" outlineLevel="0" collapsed="false">
      <c r="A28" s="54" t="n">
        <v>27</v>
      </c>
      <c r="B28" s="70" t="s">
        <v>426</v>
      </c>
      <c r="C28" s="70" t="s">
        <v>374</v>
      </c>
      <c r="D28" s="70" t="s">
        <v>427</v>
      </c>
      <c r="E28" s="70" t="s">
        <v>0</v>
      </c>
      <c r="F28" s="57" t="n">
        <v>0</v>
      </c>
      <c r="G28" s="59" t="n">
        <f aca="false">ROUND(F28*Riepilogo!$D$4,2)</f>
        <v>0</v>
      </c>
      <c r="H28" s="59" t="n">
        <f aca="false">ROUND(F28*Riepilogo!$D$6,2)</f>
        <v>0</v>
      </c>
      <c r="I28" s="59" t="n">
        <f aca="false">SUM(G28:H28)</f>
        <v>0</v>
      </c>
    </row>
    <row r="29" customFormat="false" ht="12.75" hidden="false" customHeight="false" outlineLevel="0" collapsed="false">
      <c r="A29" s="54" t="n">
        <v>28</v>
      </c>
      <c r="B29" s="70" t="s">
        <v>428</v>
      </c>
      <c r="C29" s="70" t="s">
        <v>374</v>
      </c>
      <c r="D29" s="70" t="s">
        <v>429</v>
      </c>
      <c r="E29" s="70" t="s">
        <v>0</v>
      </c>
      <c r="F29" s="57" t="n">
        <v>30</v>
      </c>
      <c r="G29" s="59" t="n">
        <f aca="false">ROUND(F29*Riepilogo!$D$4,2)</f>
        <v>138.94</v>
      </c>
      <c r="H29" s="59" t="n">
        <f aca="false">ROUND(F29*Riepilogo!$D$6,2)</f>
        <v>277.89</v>
      </c>
      <c r="I29" s="59" t="n">
        <f aca="false">SUM(G29:H29)</f>
        <v>416.83</v>
      </c>
    </row>
    <row r="30" customFormat="false" ht="12.75" hidden="false" customHeight="false" outlineLevel="0" collapsed="false">
      <c r="A30" s="54" t="n">
        <v>29</v>
      </c>
      <c r="B30" s="70" t="s">
        <v>430</v>
      </c>
      <c r="C30" s="70" t="s">
        <v>374</v>
      </c>
      <c r="D30" s="70" t="s">
        <v>431</v>
      </c>
      <c r="E30" s="70" t="s">
        <v>0</v>
      </c>
      <c r="F30" s="57" t="n">
        <v>15</v>
      </c>
      <c r="G30" s="59" t="n">
        <f aca="false">ROUND(F30*Riepilogo!$D$4,2)</f>
        <v>69.47</v>
      </c>
      <c r="H30" s="59" t="n">
        <f aca="false">ROUND(F30*Riepilogo!$D$6,2)</f>
        <v>138.94</v>
      </c>
      <c r="I30" s="59" t="n">
        <f aca="false">SUM(G30:H30)</f>
        <v>208.41</v>
      </c>
    </row>
    <row r="31" customFormat="false" ht="12.75" hidden="false" customHeight="false" outlineLevel="0" collapsed="false">
      <c r="A31" s="54" t="n">
        <v>30</v>
      </c>
      <c r="B31" s="70" t="s">
        <v>432</v>
      </c>
      <c r="C31" s="70" t="s">
        <v>374</v>
      </c>
      <c r="D31" s="70" t="s">
        <v>433</v>
      </c>
      <c r="E31" s="70" t="s">
        <v>0</v>
      </c>
      <c r="F31" s="57" t="n">
        <v>12</v>
      </c>
      <c r="G31" s="59" t="n">
        <f aca="false">ROUND(F31*Riepilogo!$D$4,2)</f>
        <v>55.58</v>
      </c>
      <c r="H31" s="59" t="n">
        <f aca="false">ROUND(F31*Riepilogo!$D$6,2)</f>
        <v>111.16</v>
      </c>
      <c r="I31" s="59" t="n">
        <f aca="false">SUM(G31:H31)</f>
        <v>166.74</v>
      </c>
    </row>
    <row r="32" customFormat="false" ht="12.75" hidden="false" customHeight="false" outlineLevel="0" collapsed="false">
      <c r="A32" s="54" t="n">
        <v>31</v>
      </c>
      <c r="B32" s="70" t="s">
        <v>434</v>
      </c>
      <c r="C32" s="70" t="s">
        <v>374</v>
      </c>
      <c r="D32" s="70" t="s">
        <v>435</v>
      </c>
      <c r="E32" s="70" t="s">
        <v>0</v>
      </c>
      <c r="F32" s="57" t="n">
        <v>7</v>
      </c>
      <c r="G32" s="59" t="n">
        <f aca="false">ROUND(F32*Riepilogo!$D$4,2)</f>
        <v>32.42</v>
      </c>
      <c r="H32" s="59" t="n">
        <f aca="false">ROUND(F32*Riepilogo!$D$6,2)</f>
        <v>64.84</v>
      </c>
      <c r="I32" s="59" t="n">
        <f aca="false">SUM(G32:H32)</f>
        <v>97.26</v>
      </c>
    </row>
    <row r="33" customFormat="false" ht="12.75" hidden="false" customHeight="false" outlineLevel="0" collapsed="false">
      <c r="A33" s="54" t="n">
        <v>32</v>
      </c>
      <c r="B33" s="70" t="s">
        <v>436</v>
      </c>
      <c r="C33" s="70" t="s">
        <v>374</v>
      </c>
      <c r="D33" s="70" t="s">
        <v>437</v>
      </c>
      <c r="E33" s="70" t="s">
        <v>0</v>
      </c>
      <c r="F33" s="57" t="n">
        <v>20</v>
      </c>
      <c r="G33" s="59" t="n">
        <f aca="false">ROUND(F33*Riepilogo!$D$4,2)</f>
        <v>92.63</v>
      </c>
      <c r="H33" s="59" t="n">
        <f aca="false">ROUND(F33*Riepilogo!$D$6,2)</f>
        <v>185.26</v>
      </c>
      <c r="I33" s="59" t="n">
        <f aca="false">SUM(G33:H33)</f>
        <v>277.89</v>
      </c>
    </row>
    <row r="34" customFormat="false" ht="12.75" hidden="false" customHeight="false" outlineLevel="0" collapsed="false">
      <c r="A34" s="54" t="n">
        <v>33</v>
      </c>
      <c r="B34" s="70" t="s">
        <v>438</v>
      </c>
      <c r="C34" s="70" t="s">
        <v>374</v>
      </c>
      <c r="D34" s="70" t="s">
        <v>439</v>
      </c>
      <c r="E34" s="70" t="s">
        <v>0</v>
      </c>
      <c r="F34" s="57" t="n">
        <v>25</v>
      </c>
      <c r="G34" s="59" t="n">
        <f aca="false">ROUND(F34*Riepilogo!$D$4,2)</f>
        <v>115.79</v>
      </c>
      <c r="H34" s="59" t="n">
        <f aca="false">ROUND(F34*Riepilogo!$D$6,2)</f>
        <v>231.57</v>
      </c>
      <c r="I34" s="59" t="n">
        <f aca="false">SUM(G34:H34)</f>
        <v>347.36</v>
      </c>
    </row>
    <row r="35" customFormat="false" ht="12.75" hidden="false" customHeight="false" outlineLevel="0" collapsed="false">
      <c r="A35" s="54" t="n">
        <v>34</v>
      </c>
      <c r="B35" s="70" t="s">
        <v>440</v>
      </c>
      <c r="C35" s="70" t="s">
        <v>374</v>
      </c>
      <c r="D35" s="70" t="s">
        <v>441</v>
      </c>
      <c r="E35" s="70" t="s">
        <v>0</v>
      </c>
      <c r="F35" s="57" t="n">
        <v>18</v>
      </c>
      <c r="G35" s="59" t="n">
        <f aca="false">ROUND(F35*Riepilogo!$D$4,2)</f>
        <v>83.37</v>
      </c>
      <c r="H35" s="59" t="n">
        <f aca="false">ROUND(F35*Riepilogo!$D$6,2)</f>
        <v>166.73</v>
      </c>
      <c r="I35" s="59" t="n">
        <f aca="false">SUM(G35:H35)</f>
        <v>250.1</v>
      </c>
    </row>
    <row r="36" customFormat="false" ht="12.75" hidden="false" customHeight="false" outlineLevel="0" collapsed="false">
      <c r="A36" s="54" t="n">
        <v>35</v>
      </c>
      <c r="B36" s="70" t="s">
        <v>442</v>
      </c>
      <c r="C36" s="70" t="s">
        <v>374</v>
      </c>
      <c r="D36" s="70" t="s">
        <v>443</v>
      </c>
      <c r="E36" s="70" t="s">
        <v>0</v>
      </c>
      <c r="F36" s="57" t="n">
        <v>13</v>
      </c>
      <c r="G36" s="59" t="n">
        <f aca="false">ROUND(F36*Riepilogo!$D$4,2)</f>
        <v>60.21</v>
      </c>
      <c r="H36" s="59" t="n">
        <f aca="false">ROUND(F36*Riepilogo!$D$6,2)</f>
        <v>120.42</v>
      </c>
      <c r="I36" s="59" t="n">
        <f aca="false">SUM(G36:H36)</f>
        <v>180.63</v>
      </c>
    </row>
    <row r="37" customFormat="false" ht="12.75" hidden="false" customHeight="false" outlineLevel="0" collapsed="false">
      <c r="A37" s="54" t="n">
        <v>36</v>
      </c>
      <c r="B37" s="70" t="s">
        <v>444</v>
      </c>
      <c r="C37" s="70" t="s">
        <v>374</v>
      </c>
      <c r="D37" s="70" t="s">
        <v>445</v>
      </c>
      <c r="E37" s="70" t="s">
        <v>0</v>
      </c>
      <c r="F37" s="57" t="n">
        <v>26</v>
      </c>
      <c r="G37" s="59" t="n">
        <f aca="false">ROUND(F37*Riepilogo!$D$4,2)</f>
        <v>120.42</v>
      </c>
      <c r="H37" s="59" t="n">
        <f aca="false">ROUND(F37*Riepilogo!$D$6,2)</f>
        <v>240.84</v>
      </c>
      <c r="I37" s="59" t="n">
        <f aca="false">SUM(G37:H37)</f>
        <v>361.26</v>
      </c>
    </row>
    <row r="38" customFormat="false" ht="12.75" hidden="false" customHeight="false" outlineLevel="0" collapsed="false">
      <c r="A38" s="54" t="n">
        <v>37</v>
      </c>
      <c r="B38" s="70" t="s">
        <v>446</v>
      </c>
      <c r="C38" s="70" t="s">
        <v>374</v>
      </c>
      <c r="D38" s="70" t="s">
        <v>447</v>
      </c>
      <c r="E38" s="70" t="s">
        <v>0</v>
      </c>
      <c r="F38" s="57" t="n">
        <v>16</v>
      </c>
      <c r="G38" s="59" t="n">
        <f aca="false">ROUND(F38*Riepilogo!$D$4,2)</f>
        <v>74.1</v>
      </c>
      <c r="H38" s="59" t="n">
        <f aca="false">ROUND(F38*Riepilogo!$D$6,2)</f>
        <v>148.21</v>
      </c>
      <c r="I38" s="59" t="n">
        <f aca="false">SUM(G38:H38)</f>
        <v>222.31</v>
      </c>
    </row>
    <row r="39" customFormat="false" ht="12.75" hidden="false" customHeight="false" outlineLevel="0" collapsed="false">
      <c r="A39" s="54" t="n">
        <v>38</v>
      </c>
      <c r="B39" s="70" t="s">
        <v>448</v>
      </c>
      <c r="C39" s="70" t="s">
        <v>374</v>
      </c>
      <c r="D39" s="70" t="s">
        <v>449</v>
      </c>
      <c r="E39" s="70" t="s">
        <v>0</v>
      </c>
      <c r="F39" s="57" t="n">
        <v>4</v>
      </c>
      <c r="G39" s="59" t="n">
        <f aca="false">ROUND(F39*Riepilogo!$D$4,2)</f>
        <v>18.53</v>
      </c>
      <c r="H39" s="59" t="n">
        <f aca="false">ROUND(F39*Riepilogo!$D$6,2)</f>
        <v>37.05</v>
      </c>
      <c r="I39" s="59" t="n">
        <f aca="false">SUM(G39:H39)</f>
        <v>55.58</v>
      </c>
    </row>
    <row r="40" customFormat="false" ht="12.75" hidden="false" customHeight="false" outlineLevel="0" collapsed="false">
      <c r="A40" s="54" t="n">
        <v>39</v>
      </c>
      <c r="B40" s="70" t="s">
        <v>450</v>
      </c>
      <c r="C40" s="70" t="s">
        <v>374</v>
      </c>
      <c r="D40" s="70" t="s">
        <v>451</v>
      </c>
      <c r="E40" s="70" t="s">
        <v>143</v>
      </c>
      <c r="F40" s="57" t="n">
        <v>25</v>
      </c>
      <c r="G40" s="59" t="n">
        <f aca="false">ROUND(F40*Riepilogo!$D$4,2)</f>
        <v>115.79</v>
      </c>
      <c r="H40" s="59" t="n">
        <f aca="false">ROUND(F40*Riepilogo!$D$6,2)</f>
        <v>231.57</v>
      </c>
      <c r="I40" s="59" t="n">
        <f aca="false">SUM(G40:H40)</f>
        <v>347.36</v>
      </c>
    </row>
    <row r="41" customFormat="false" ht="12.75" hidden="false" customHeight="false" outlineLevel="0" collapsed="false">
      <c r="A41" s="54" t="n">
        <v>40</v>
      </c>
      <c r="B41" s="70" t="s">
        <v>452</v>
      </c>
      <c r="C41" s="70" t="s">
        <v>374</v>
      </c>
      <c r="D41" s="70" t="s">
        <v>453</v>
      </c>
      <c r="E41" s="70" t="s">
        <v>143</v>
      </c>
      <c r="F41" s="57" t="n">
        <v>21</v>
      </c>
      <c r="G41" s="59" t="n">
        <f aca="false">ROUND(F41*Riepilogo!$D$4,2)</f>
        <v>97.26</v>
      </c>
      <c r="H41" s="59" t="n">
        <f aca="false">ROUND(F41*Riepilogo!$D$6,2)</f>
        <v>194.52</v>
      </c>
      <c r="I41" s="59" t="n">
        <f aca="false">SUM(G41:H41)</f>
        <v>291.78</v>
      </c>
    </row>
    <row r="42" customFormat="false" ht="12.75" hidden="false" customHeight="false" outlineLevel="0" collapsed="false">
      <c r="A42" s="54" t="n">
        <v>41</v>
      </c>
      <c r="B42" s="70" t="s">
        <v>454</v>
      </c>
      <c r="C42" s="70" t="s">
        <v>374</v>
      </c>
      <c r="D42" s="70" t="s">
        <v>455</v>
      </c>
      <c r="E42" s="70" t="s">
        <v>143</v>
      </c>
      <c r="F42" s="57" t="n">
        <v>38</v>
      </c>
      <c r="G42" s="59" t="n">
        <f aca="false">ROUND(F42*Riepilogo!$D$4,2)</f>
        <v>176</v>
      </c>
      <c r="H42" s="59" t="n">
        <f aca="false">ROUND(F42*Riepilogo!$D$6,2)</f>
        <v>351.99</v>
      </c>
      <c r="I42" s="59" t="n">
        <f aca="false">SUM(G42:H42)</f>
        <v>527.99</v>
      </c>
    </row>
    <row r="43" customFormat="false" ht="12.75" hidden="false" customHeight="false" outlineLevel="0" collapsed="false">
      <c r="A43" s="54" t="n">
        <v>42</v>
      </c>
      <c r="B43" s="70" t="s">
        <v>456</v>
      </c>
      <c r="C43" s="70" t="s">
        <v>374</v>
      </c>
      <c r="D43" s="70" t="s">
        <v>457</v>
      </c>
      <c r="E43" s="70" t="s">
        <v>149</v>
      </c>
      <c r="F43" s="57" t="n">
        <v>27</v>
      </c>
      <c r="G43" s="59" t="n">
        <f aca="false">ROUND(F43*Riepilogo!$D$4,2)</f>
        <v>125.05</v>
      </c>
      <c r="H43" s="59" t="n">
        <f aca="false">ROUND(F43*Riepilogo!$D$6,2)</f>
        <v>250.1</v>
      </c>
      <c r="I43" s="59" t="n">
        <f aca="false">SUM(G43:H43)</f>
        <v>375.15</v>
      </c>
    </row>
    <row r="44" customFormat="false" ht="12.75" hidden="false" customHeight="false" outlineLevel="0" collapsed="false">
      <c r="A44" s="54" t="n">
        <v>43</v>
      </c>
      <c r="B44" s="70" t="s">
        <v>458</v>
      </c>
      <c r="C44" s="70" t="s">
        <v>374</v>
      </c>
      <c r="D44" s="70" t="s">
        <v>459</v>
      </c>
      <c r="E44" s="70" t="s">
        <v>149</v>
      </c>
      <c r="F44" s="57" t="n">
        <v>5</v>
      </c>
      <c r="G44" s="59" t="n">
        <f aca="false">ROUND(F44*Riepilogo!$D$4,2)</f>
        <v>23.16</v>
      </c>
      <c r="H44" s="59" t="n">
        <f aca="false">ROUND(F44*Riepilogo!$D$6,2)</f>
        <v>46.31</v>
      </c>
      <c r="I44" s="59" t="n">
        <f aca="false">SUM(G44:H44)</f>
        <v>69.47</v>
      </c>
    </row>
    <row r="45" customFormat="false" ht="12.75" hidden="false" customHeight="false" outlineLevel="0" collapsed="false">
      <c r="A45" s="54" t="n">
        <v>44</v>
      </c>
      <c r="B45" s="70" t="s">
        <v>460</v>
      </c>
      <c r="C45" s="70" t="s">
        <v>374</v>
      </c>
      <c r="D45" s="70" t="s">
        <v>461</v>
      </c>
      <c r="E45" s="70" t="s">
        <v>149</v>
      </c>
      <c r="F45" s="57" t="n">
        <v>32</v>
      </c>
      <c r="G45" s="59" t="n">
        <f aca="false">ROUND(F45*Riepilogo!$D$4,2)</f>
        <v>148.21</v>
      </c>
      <c r="H45" s="59" t="n">
        <f aca="false">ROUND(F45*Riepilogo!$D$6,2)</f>
        <v>296.41</v>
      </c>
      <c r="I45" s="59" t="n">
        <f aca="false">SUM(G45:H45)</f>
        <v>444.62</v>
      </c>
    </row>
    <row r="46" customFormat="false" ht="12.75" hidden="false" customHeight="false" outlineLevel="0" collapsed="false">
      <c r="A46" s="54" t="n">
        <v>45</v>
      </c>
      <c r="B46" s="70" t="s">
        <v>462</v>
      </c>
      <c r="C46" s="70" t="s">
        <v>374</v>
      </c>
      <c r="D46" s="70" t="s">
        <v>463</v>
      </c>
      <c r="E46" s="70" t="s">
        <v>149</v>
      </c>
      <c r="F46" s="57" t="n">
        <v>13</v>
      </c>
      <c r="G46" s="59" t="n">
        <f aca="false">ROUND(F46*Riepilogo!$D$4,2)</f>
        <v>60.21</v>
      </c>
      <c r="H46" s="59" t="n">
        <f aca="false">ROUND(F46*Riepilogo!$D$6,2)</f>
        <v>120.42</v>
      </c>
      <c r="I46" s="59" t="n">
        <f aca="false">SUM(G46:H46)</f>
        <v>180.63</v>
      </c>
    </row>
    <row r="47" customFormat="false" ht="12.75" hidden="false" customHeight="false" outlineLevel="0" collapsed="false">
      <c r="A47" s="54" t="n">
        <v>46</v>
      </c>
      <c r="B47" s="70" t="s">
        <v>464</v>
      </c>
      <c r="C47" s="70" t="s">
        <v>374</v>
      </c>
      <c r="D47" s="70" t="s">
        <v>465</v>
      </c>
      <c r="E47" s="70" t="s">
        <v>149</v>
      </c>
      <c r="F47" s="57" t="n">
        <v>23</v>
      </c>
      <c r="G47" s="59" t="n">
        <f aca="false">ROUND(F47*Riepilogo!$D$4,2)</f>
        <v>106.52</v>
      </c>
      <c r="H47" s="59" t="n">
        <f aca="false">ROUND(F47*Riepilogo!$D$6,2)</f>
        <v>213.05</v>
      </c>
      <c r="I47" s="59" t="n">
        <f aca="false">SUM(G47:H47)</f>
        <v>319.57</v>
      </c>
    </row>
    <row r="48" customFormat="false" ht="12.75" hidden="false" customHeight="false" outlineLevel="0" collapsed="false">
      <c r="A48" s="54" t="n">
        <v>47</v>
      </c>
      <c r="B48" s="70" t="s">
        <v>466</v>
      </c>
      <c r="C48" s="70" t="s">
        <v>374</v>
      </c>
      <c r="D48" s="70" t="s">
        <v>467</v>
      </c>
      <c r="E48" s="70" t="s">
        <v>156</v>
      </c>
      <c r="F48" s="57" t="n">
        <v>27</v>
      </c>
      <c r="G48" s="59" t="n">
        <f aca="false">ROUND(F48*Riepilogo!$D$4,2)</f>
        <v>125.05</v>
      </c>
      <c r="H48" s="59" t="n">
        <f aca="false">ROUND(F48*Riepilogo!$D$6,2)</f>
        <v>250.1</v>
      </c>
      <c r="I48" s="59" t="n">
        <f aca="false">SUM(G48:H48)</f>
        <v>375.15</v>
      </c>
    </row>
    <row r="49" customFormat="false" ht="12.75" hidden="false" customHeight="false" outlineLevel="0" collapsed="false">
      <c r="A49" s="54" t="n">
        <v>48</v>
      </c>
      <c r="B49" s="70" t="s">
        <v>468</v>
      </c>
      <c r="C49" s="70" t="s">
        <v>374</v>
      </c>
      <c r="D49" s="70" t="s">
        <v>469</v>
      </c>
      <c r="E49" s="70" t="s">
        <v>156</v>
      </c>
      <c r="F49" s="57" t="n">
        <v>21</v>
      </c>
      <c r="G49" s="59" t="n">
        <f aca="false">ROUND(F49*Riepilogo!$D$4,2)</f>
        <v>97.26</v>
      </c>
      <c r="H49" s="59" t="n">
        <f aca="false">ROUND(F49*Riepilogo!$D$6,2)</f>
        <v>194.52</v>
      </c>
      <c r="I49" s="59" t="n">
        <f aca="false">SUM(G49:H49)</f>
        <v>291.78</v>
      </c>
    </row>
    <row r="50" customFormat="false" ht="12.75" hidden="false" customHeight="false" outlineLevel="0" collapsed="false">
      <c r="A50" s="54" t="n">
        <v>49</v>
      </c>
      <c r="B50" s="70" t="s">
        <v>470</v>
      </c>
      <c r="C50" s="70" t="s">
        <v>374</v>
      </c>
      <c r="D50" s="70" t="s">
        <v>461</v>
      </c>
      <c r="E50" s="70" t="s">
        <v>156</v>
      </c>
      <c r="F50" s="57" t="n">
        <v>13</v>
      </c>
      <c r="G50" s="59" t="n">
        <f aca="false">ROUND(F50*Riepilogo!$D$4,2)</f>
        <v>60.21</v>
      </c>
      <c r="H50" s="59" t="n">
        <f aca="false">ROUND(F50*Riepilogo!$D$6,2)</f>
        <v>120.42</v>
      </c>
      <c r="I50" s="59" t="n">
        <f aca="false">SUM(G50:H50)</f>
        <v>180.63</v>
      </c>
    </row>
    <row r="51" customFormat="false" ht="12.75" hidden="false" customHeight="false" outlineLevel="0" collapsed="false">
      <c r="A51" s="54" t="n">
        <v>50</v>
      </c>
      <c r="B51" s="70" t="s">
        <v>471</v>
      </c>
      <c r="C51" s="70" t="s">
        <v>374</v>
      </c>
      <c r="D51" s="70" t="s">
        <v>472</v>
      </c>
      <c r="E51" s="70" t="s">
        <v>166</v>
      </c>
      <c r="F51" s="57" t="n">
        <v>29</v>
      </c>
      <c r="G51" s="59" t="n">
        <f aca="false">ROUND(F51*Riepilogo!$D$4,2)</f>
        <v>134.31</v>
      </c>
      <c r="H51" s="59" t="n">
        <f aca="false">ROUND(F51*Riepilogo!$D$6,2)</f>
        <v>268.63</v>
      </c>
      <c r="I51" s="59" t="n">
        <f aca="false">SUM(G51:H51)</f>
        <v>402.94</v>
      </c>
    </row>
    <row r="52" customFormat="false" ht="12.75" hidden="false" customHeight="false" outlineLevel="0" collapsed="false">
      <c r="A52" s="54" t="n">
        <v>51</v>
      </c>
      <c r="B52" s="70" t="s">
        <v>473</v>
      </c>
      <c r="C52" s="70" t="s">
        <v>374</v>
      </c>
      <c r="D52" s="70" t="s">
        <v>474</v>
      </c>
      <c r="E52" s="70" t="s">
        <v>170</v>
      </c>
      <c r="F52" s="57" t="n">
        <v>22</v>
      </c>
      <c r="G52" s="59" t="n">
        <f aca="false">ROUND(F52*Riepilogo!$D$4,2)</f>
        <v>101.89</v>
      </c>
      <c r="H52" s="59" t="n">
        <f aca="false">ROUND(F52*Riepilogo!$D$6,2)</f>
        <v>203.79</v>
      </c>
      <c r="I52" s="59" t="n">
        <f aca="false">SUM(G52:H52)</f>
        <v>305.68</v>
      </c>
    </row>
    <row r="53" customFormat="false" ht="12.75" hidden="false" customHeight="false" outlineLevel="0" collapsed="false">
      <c r="A53" s="54" t="n">
        <v>52</v>
      </c>
      <c r="B53" s="70" t="s">
        <v>475</v>
      </c>
      <c r="C53" s="70" t="s">
        <v>374</v>
      </c>
      <c r="D53" s="70" t="s">
        <v>476</v>
      </c>
      <c r="E53" s="70" t="s">
        <v>174</v>
      </c>
      <c r="F53" s="57" t="n">
        <v>26</v>
      </c>
      <c r="G53" s="59" t="n">
        <f aca="false">ROUND(F53*Riepilogo!$D$4,2)</f>
        <v>120.42</v>
      </c>
      <c r="H53" s="59" t="n">
        <f aca="false">ROUND(F53*Riepilogo!$D$6,2)</f>
        <v>240.84</v>
      </c>
      <c r="I53" s="59" t="n">
        <f aca="false">SUM(G53:H53)</f>
        <v>361.26</v>
      </c>
    </row>
    <row r="54" customFormat="false" ht="12.75" hidden="false" customHeight="false" outlineLevel="0" collapsed="false">
      <c r="A54" s="54" t="n">
        <v>53</v>
      </c>
      <c r="B54" s="70" t="s">
        <v>477</v>
      </c>
      <c r="C54" s="70" t="s">
        <v>374</v>
      </c>
      <c r="D54" s="70" t="s">
        <v>478</v>
      </c>
      <c r="E54" s="70" t="s">
        <v>174</v>
      </c>
      <c r="F54" s="57" t="n">
        <v>21</v>
      </c>
      <c r="G54" s="59" t="n">
        <f aca="false">ROUND(F54*Riepilogo!$D$4,2)</f>
        <v>97.26</v>
      </c>
      <c r="H54" s="59" t="n">
        <f aca="false">ROUND(F54*Riepilogo!$D$6,2)</f>
        <v>194.52</v>
      </c>
      <c r="I54" s="59" t="n">
        <f aca="false">SUM(G54:H54)</f>
        <v>291.78</v>
      </c>
    </row>
    <row r="55" customFormat="false" ht="12.75" hidden="false" customHeight="false" outlineLevel="0" collapsed="false">
      <c r="A55" s="54" t="n">
        <v>54</v>
      </c>
      <c r="B55" s="70" t="s">
        <v>479</v>
      </c>
      <c r="C55" s="70" t="s">
        <v>374</v>
      </c>
      <c r="D55" s="70" t="s">
        <v>480</v>
      </c>
      <c r="E55" s="70" t="s">
        <v>178</v>
      </c>
      <c r="F55" s="57" t="n">
        <v>14</v>
      </c>
      <c r="G55" s="59" t="n">
        <f aca="false">ROUND(F55*Riepilogo!$D$4,2)</f>
        <v>64.84</v>
      </c>
      <c r="H55" s="59" t="n">
        <f aca="false">ROUND(F55*Riepilogo!$D$6,2)</f>
        <v>129.68</v>
      </c>
      <c r="I55" s="59" t="n">
        <f aca="false">SUM(G55:H55)</f>
        <v>194.52</v>
      </c>
    </row>
    <row r="56" customFormat="false" ht="12.75" hidden="false" customHeight="false" outlineLevel="0" collapsed="false">
      <c r="A56" s="54" t="n">
        <v>55</v>
      </c>
      <c r="B56" s="70" t="s">
        <v>481</v>
      </c>
      <c r="C56" s="70" t="s">
        <v>374</v>
      </c>
      <c r="D56" s="70" t="s">
        <v>482</v>
      </c>
      <c r="E56" s="70" t="s">
        <v>187</v>
      </c>
      <c r="F56" s="57" t="n">
        <v>11</v>
      </c>
      <c r="G56" s="59" t="n">
        <f aca="false">ROUND(F56*Riepilogo!$D$4,2)</f>
        <v>50.95</v>
      </c>
      <c r="H56" s="59" t="n">
        <f aca="false">ROUND(F56*Riepilogo!$D$6,2)</f>
        <v>101.89</v>
      </c>
      <c r="I56" s="59" t="n">
        <f aca="false">SUM(G56:H56)</f>
        <v>152.84</v>
      </c>
    </row>
    <row r="57" customFormat="false" ht="12.75" hidden="false" customHeight="false" outlineLevel="0" collapsed="false">
      <c r="A57" s="54" t="n">
        <v>56</v>
      </c>
      <c r="B57" s="70" t="s">
        <v>483</v>
      </c>
      <c r="C57" s="70" t="s">
        <v>374</v>
      </c>
      <c r="D57" s="70" t="s">
        <v>484</v>
      </c>
      <c r="E57" s="70" t="s">
        <v>190</v>
      </c>
      <c r="F57" s="57" t="n">
        <v>19</v>
      </c>
      <c r="G57" s="59" t="n">
        <f aca="false">ROUND(F57*Riepilogo!$D$4,2)</f>
        <v>88</v>
      </c>
      <c r="H57" s="59" t="n">
        <f aca="false">ROUND(F57*Riepilogo!$D$6,2)</f>
        <v>176</v>
      </c>
      <c r="I57" s="59" t="n">
        <f aca="false">SUM(G57:H57)</f>
        <v>264</v>
      </c>
    </row>
    <row r="58" customFormat="false" ht="12.75" hidden="false" customHeight="false" outlineLevel="0" collapsed="false">
      <c r="A58" s="54" t="n">
        <v>57</v>
      </c>
      <c r="B58" s="70" t="s">
        <v>485</v>
      </c>
      <c r="C58" s="70" t="s">
        <v>374</v>
      </c>
      <c r="D58" s="70" t="s">
        <v>486</v>
      </c>
      <c r="E58" s="70" t="s">
        <v>190</v>
      </c>
      <c r="F58" s="57" t="n">
        <v>18</v>
      </c>
      <c r="G58" s="59" t="n">
        <f aca="false">ROUND(F58*Riepilogo!$D$4,2)</f>
        <v>83.37</v>
      </c>
      <c r="H58" s="59" t="n">
        <f aca="false">ROUND(F58*Riepilogo!$D$6,2)</f>
        <v>166.73</v>
      </c>
      <c r="I58" s="59" t="n">
        <f aca="false">SUM(G58:H58)</f>
        <v>250.1</v>
      </c>
    </row>
    <row r="59" customFormat="false" ht="12.75" hidden="false" customHeight="false" outlineLevel="0" collapsed="false">
      <c r="A59" s="54" t="n">
        <v>58</v>
      </c>
      <c r="B59" s="70" t="s">
        <v>487</v>
      </c>
      <c r="C59" s="70" t="s">
        <v>374</v>
      </c>
      <c r="D59" s="70" t="s">
        <v>488</v>
      </c>
      <c r="E59" s="70" t="s">
        <v>190</v>
      </c>
      <c r="F59" s="57" t="n">
        <v>25</v>
      </c>
      <c r="G59" s="59" t="n">
        <f aca="false">ROUND(F59*Riepilogo!$D$4,2)</f>
        <v>115.79</v>
      </c>
      <c r="H59" s="59" t="n">
        <f aca="false">ROUND(F59*Riepilogo!$D$6,2)</f>
        <v>231.57</v>
      </c>
      <c r="I59" s="59" t="n">
        <f aca="false">SUM(G59:H59)</f>
        <v>347.36</v>
      </c>
    </row>
    <row r="60" customFormat="false" ht="12.75" hidden="false" customHeight="false" outlineLevel="0" collapsed="false">
      <c r="A60" s="54" t="n">
        <v>59</v>
      </c>
      <c r="B60" s="70" t="s">
        <v>489</v>
      </c>
      <c r="C60" s="70" t="s">
        <v>374</v>
      </c>
      <c r="D60" s="70" t="s">
        <v>490</v>
      </c>
      <c r="E60" s="70" t="s">
        <v>190</v>
      </c>
      <c r="F60" s="57" t="n">
        <v>18</v>
      </c>
      <c r="G60" s="59" t="n">
        <f aca="false">ROUND(F60*Riepilogo!$D$4,2)</f>
        <v>83.37</v>
      </c>
      <c r="H60" s="59" t="n">
        <f aca="false">ROUND(F60*Riepilogo!$D$6,2)</f>
        <v>166.73</v>
      </c>
      <c r="I60" s="59" t="n">
        <f aca="false">SUM(G60:H60)</f>
        <v>250.1</v>
      </c>
    </row>
    <row r="61" customFormat="false" ht="12.75" hidden="false" customHeight="false" outlineLevel="0" collapsed="false">
      <c r="A61" s="54" t="n">
        <v>60</v>
      </c>
      <c r="B61" s="70" t="s">
        <v>491</v>
      </c>
      <c r="C61" s="70" t="s">
        <v>374</v>
      </c>
      <c r="D61" s="70" t="s">
        <v>492</v>
      </c>
      <c r="E61" s="70" t="s">
        <v>190</v>
      </c>
      <c r="F61" s="57" t="n">
        <v>13</v>
      </c>
      <c r="G61" s="59" t="n">
        <f aca="false">ROUND(F61*Riepilogo!$D$4,2)</f>
        <v>60.21</v>
      </c>
      <c r="H61" s="59" t="n">
        <f aca="false">ROUND(F61*Riepilogo!$D$6,2)</f>
        <v>120.42</v>
      </c>
      <c r="I61" s="59" t="n">
        <f aca="false">SUM(G61:H61)</f>
        <v>180.63</v>
      </c>
    </row>
    <row r="62" customFormat="false" ht="12.75" hidden="false" customHeight="false" outlineLevel="0" collapsed="false">
      <c r="A62" s="54" t="n">
        <v>61</v>
      </c>
      <c r="B62" s="70" t="s">
        <v>493</v>
      </c>
      <c r="C62" s="70" t="s">
        <v>374</v>
      </c>
      <c r="D62" s="70" t="s">
        <v>494</v>
      </c>
      <c r="E62" s="70" t="s">
        <v>196</v>
      </c>
      <c r="F62" s="57" t="n">
        <v>5</v>
      </c>
      <c r="G62" s="59" t="n">
        <f aca="false">ROUND(F62*Riepilogo!$D$4,2)</f>
        <v>23.16</v>
      </c>
      <c r="H62" s="59" t="n">
        <f aca="false">ROUND(F62*Riepilogo!$D$6,2)</f>
        <v>46.31</v>
      </c>
      <c r="I62" s="59" t="n">
        <f aca="false">SUM(G62:H62)</f>
        <v>69.47</v>
      </c>
    </row>
    <row r="63" customFormat="false" ht="12.75" hidden="false" customHeight="false" outlineLevel="0" collapsed="false">
      <c r="A63" s="54" t="n">
        <v>62</v>
      </c>
      <c r="B63" s="70" t="s">
        <v>495</v>
      </c>
      <c r="C63" s="70" t="s">
        <v>374</v>
      </c>
      <c r="D63" s="70" t="s">
        <v>496</v>
      </c>
      <c r="E63" s="70" t="s">
        <v>196</v>
      </c>
      <c r="F63" s="57" t="n">
        <v>6</v>
      </c>
      <c r="G63" s="59" t="n">
        <f aca="false">ROUND(F63*Riepilogo!$D$4,2)</f>
        <v>27.79</v>
      </c>
      <c r="H63" s="59" t="n">
        <f aca="false">ROUND(F63*Riepilogo!$D$6,2)</f>
        <v>55.58</v>
      </c>
      <c r="I63" s="59" t="n">
        <f aca="false">SUM(G63:H63)</f>
        <v>83.37</v>
      </c>
    </row>
    <row r="64" customFormat="false" ht="12.75" hidden="false" customHeight="false" outlineLevel="0" collapsed="false">
      <c r="A64" s="54" t="n">
        <v>63</v>
      </c>
      <c r="B64" s="70" t="s">
        <v>497</v>
      </c>
      <c r="C64" s="70" t="s">
        <v>374</v>
      </c>
      <c r="D64" s="70" t="s">
        <v>498</v>
      </c>
      <c r="E64" s="70" t="s">
        <v>204</v>
      </c>
      <c r="F64" s="57" t="n">
        <v>19</v>
      </c>
      <c r="G64" s="59" t="n">
        <f aca="false">ROUND(F64*Riepilogo!$D$4,2)</f>
        <v>88</v>
      </c>
      <c r="H64" s="59" t="n">
        <f aca="false">ROUND(F64*Riepilogo!$D$6,2)</f>
        <v>176</v>
      </c>
      <c r="I64" s="59" t="n">
        <f aca="false">SUM(G64:H64)</f>
        <v>264</v>
      </c>
    </row>
    <row r="65" customFormat="false" ht="12.75" hidden="false" customHeight="false" outlineLevel="0" collapsed="false">
      <c r="A65" s="54" t="n">
        <v>64</v>
      </c>
      <c r="B65" s="70" t="s">
        <v>499</v>
      </c>
      <c r="C65" s="70" t="s">
        <v>374</v>
      </c>
      <c r="D65" s="70" t="s">
        <v>500</v>
      </c>
      <c r="E65" s="70" t="s">
        <v>209</v>
      </c>
      <c r="F65" s="57" t="n">
        <v>45</v>
      </c>
      <c r="G65" s="59" t="n">
        <f aca="false">ROUND(F65*Riepilogo!$D$4,2)</f>
        <v>208.42</v>
      </c>
      <c r="H65" s="59" t="n">
        <f aca="false">ROUND(F65*Riepilogo!$D$6,2)</f>
        <v>416.83</v>
      </c>
      <c r="I65" s="59" t="n">
        <f aca="false">SUM(G65:H65)</f>
        <v>625.25</v>
      </c>
    </row>
    <row r="66" customFormat="false" ht="12.75" hidden="false" customHeight="false" outlineLevel="0" collapsed="false">
      <c r="A66" s="54" t="n">
        <v>65</v>
      </c>
      <c r="B66" s="70" t="s">
        <v>501</v>
      </c>
      <c r="C66" s="70" t="s">
        <v>374</v>
      </c>
      <c r="D66" s="70" t="s">
        <v>502</v>
      </c>
      <c r="E66" s="70" t="s">
        <v>209</v>
      </c>
      <c r="F66" s="57" t="n">
        <v>20</v>
      </c>
      <c r="G66" s="59" t="n">
        <f aca="false">ROUND(F66*Riepilogo!$D$4,2)</f>
        <v>92.63</v>
      </c>
      <c r="H66" s="59" t="n">
        <f aca="false">ROUND(F66*Riepilogo!$D$6,2)</f>
        <v>185.26</v>
      </c>
      <c r="I66" s="59" t="n">
        <f aca="false">SUM(G66:H66)</f>
        <v>277.89</v>
      </c>
    </row>
    <row r="67" customFormat="false" ht="12.75" hidden="false" customHeight="false" outlineLevel="0" collapsed="false">
      <c r="A67" s="54" t="n">
        <v>66</v>
      </c>
      <c r="B67" s="70" t="s">
        <v>503</v>
      </c>
      <c r="C67" s="70" t="s">
        <v>374</v>
      </c>
      <c r="D67" s="70" t="s">
        <v>504</v>
      </c>
      <c r="E67" s="70" t="s">
        <v>209</v>
      </c>
      <c r="F67" s="57" t="n">
        <v>51</v>
      </c>
      <c r="G67" s="59" t="n">
        <f aca="false">ROUND(F67*Riepilogo!$D$4,2)</f>
        <v>236.21</v>
      </c>
      <c r="H67" s="59" t="n">
        <f aca="false">ROUND(F67*Riepilogo!$D$6,2)</f>
        <v>472.41</v>
      </c>
      <c r="I67" s="59" t="n">
        <f aca="false">SUM(G67:H67)</f>
        <v>708.62</v>
      </c>
    </row>
    <row r="68" customFormat="false" ht="12.75" hidden="false" customHeight="false" outlineLevel="0" collapsed="false">
      <c r="A68" s="54" t="n">
        <v>67</v>
      </c>
      <c r="B68" s="70" t="s">
        <v>505</v>
      </c>
      <c r="C68" s="70" t="s">
        <v>374</v>
      </c>
      <c r="D68" s="70" t="s">
        <v>506</v>
      </c>
      <c r="E68" s="70" t="s">
        <v>215</v>
      </c>
      <c r="F68" s="57" t="n">
        <v>13</v>
      </c>
      <c r="G68" s="59" t="n">
        <f aca="false">ROUND(F68*Riepilogo!$D$4,2)</f>
        <v>60.21</v>
      </c>
      <c r="H68" s="59" t="n">
        <f aca="false">ROUND(F68*Riepilogo!$D$6,2)</f>
        <v>120.42</v>
      </c>
      <c r="I68" s="59" t="n">
        <f aca="false">SUM(G68:H68)</f>
        <v>180.63</v>
      </c>
    </row>
    <row r="69" customFormat="false" ht="12.75" hidden="false" customHeight="false" outlineLevel="0" collapsed="false">
      <c r="A69" s="54" t="n">
        <v>68</v>
      </c>
      <c r="B69" s="70" t="s">
        <v>507</v>
      </c>
      <c r="C69" s="70" t="s">
        <v>374</v>
      </c>
      <c r="D69" s="70" t="s">
        <v>451</v>
      </c>
      <c r="E69" s="70" t="s">
        <v>218</v>
      </c>
      <c r="F69" s="57" t="n">
        <v>19</v>
      </c>
      <c r="G69" s="59" t="n">
        <f aca="false">ROUND(F69*Riepilogo!$D$4,2)</f>
        <v>88</v>
      </c>
      <c r="H69" s="59" t="n">
        <f aca="false">ROUND(F69*Riepilogo!$D$6,2)</f>
        <v>176</v>
      </c>
      <c r="I69" s="59" t="n">
        <f aca="false">SUM(G69:H69)</f>
        <v>264</v>
      </c>
    </row>
    <row r="70" customFormat="false" ht="12.75" hidden="false" customHeight="false" outlineLevel="0" collapsed="false">
      <c r="A70" s="54" t="n">
        <v>69</v>
      </c>
      <c r="B70" s="70" t="s">
        <v>508</v>
      </c>
      <c r="C70" s="70" t="s">
        <v>374</v>
      </c>
      <c r="D70" s="70" t="s">
        <v>509</v>
      </c>
      <c r="E70" s="70" t="s">
        <v>218</v>
      </c>
      <c r="F70" s="57" t="n">
        <v>33</v>
      </c>
      <c r="G70" s="59" t="n">
        <f aca="false">ROUND(F70*Riepilogo!$D$4,2)</f>
        <v>152.84</v>
      </c>
      <c r="H70" s="59" t="n">
        <f aca="false">ROUND(F70*Riepilogo!$D$6,2)</f>
        <v>305.68</v>
      </c>
      <c r="I70" s="59" t="n">
        <f aca="false">SUM(G70:H70)</f>
        <v>458.52</v>
      </c>
    </row>
    <row r="71" customFormat="false" ht="12.75" hidden="false" customHeight="false" outlineLevel="0" collapsed="false">
      <c r="A71" s="54" t="n">
        <v>70</v>
      </c>
      <c r="B71" s="70" t="s">
        <v>510</v>
      </c>
      <c r="C71" s="70" t="s">
        <v>374</v>
      </c>
      <c r="D71" s="70" t="s">
        <v>511</v>
      </c>
      <c r="E71" s="70" t="s">
        <v>218</v>
      </c>
      <c r="F71" s="57" t="n">
        <v>27</v>
      </c>
      <c r="G71" s="59" t="n">
        <f aca="false">ROUND(F71*Riepilogo!$D$4,2)</f>
        <v>125.05</v>
      </c>
      <c r="H71" s="59" t="n">
        <f aca="false">ROUND(F71*Riepilogo!$D$6,2)</f>
        <v>250.1</v>
      </c>
      <c r="I71" s="59" t="n">
        <f aca="false">SUM(G71:H71)</f>
        <v>375.15</v>
      </c>
    </row>
    <row r="72" customFormat="false" ht="12.75" hidden="false" customHeight="false" outlineLevel="0" collapsed="false">
      <c r="A72" s="54" t="n">
        <v>71</v>
      </c>
      <c r="B72" s="70" t="s">
        <v>512</v>
      </c>
      <c r="C72" s="70" t="s">
        <v>374</v>
      </c>
      <c r="D72" s="70" t="s">
        <v>513</v>
      </c>
      <c r="E72" s="70" t="s">
        <v>223</v>
      </c>
      <c r="F72" s="57" t="n">
        <v>10</v>
      </c>
      <c r="G72" s="59" t="n">
        <f aca="false">ROUND(F72*Riepilogo!$D$4,2)</f>
        <v>46.31</v>
      </c>
      <c r="H72" s="59" t="n">
        <f aca="false">ROUND(F72*Riepilogo!$D$6,2)</f>
        <v>92.63</v>
      </c>
      <c r="I72" s="59" t="n">
        <f aca="false">SUM(G72:H72)</f>
        <v>138.94</v>
      </c>
    </row>
    <row r="73" customFormat="false" ht="12.75" hidden="false" customHeight="false" outlineLevel="0" collapsed="false">
      <c r="A73" s="54" t="n">
        <v>72</v>
      </c>
      <c r="B73" s="70" t="s">
        <v>514</v>
      </c>
      <c r="C73" s="70" t="s">
        <v>374</v>
      </c>
      <c r="D73" s="70" t="s">
        <v>515</v>
      </c>
      <c r="E73" s="70" t="s">
        <v>225</v>
      </c>
      <c r="F73" s="57" t="n">
        <v>26</v>
      </c>
      <c r="G73" s="59" t="n">
        <f aca="false">ROUND(F73*Riepilogo!$D$4,2)</f>
        <v>120.42</v>
      </c>
      <c r="H73" s="59" t="n">
        <f aca="false">ROUND(F73*Riepilogo!$D$6,2)</f>
        <v>240.84</v>
      </c>
      <c r="I73" s="59" t="n">
        <f aca="false">SUM(G73:H73)</f>
        <v>361.26</v>
      </c>
    </row>
    <row r="74" customFormat="false" ht="12.75" hidden="false" customHeight="false" outlineLevel="0" collapsed="false">
      <c r="A74" s="54" t="n">
        <v>73</v>
      </c>
      <c r="B74" s="70" t="s">
        <v>516</v>
      </c>
      <c r="C74" s="70" t="s">
        <v>374</v>
      </c>
      <c r="D74" s="70" t="s">
        <v>517</v>
      </c>
      <c r="E74" s="70" t="s">
        <v>225</v>
      </c>
      <c r="F74" s="57" t="n">
        <v>49</v>
      </c>
      <c r="G74" s="59" t="n">
        <f aca="false">ROUND(F74*Riepilogo!$D$4,2)</f>
        <v>226.94</v>
      </c>
      <c r="H74" s="59" t="n">
        <f aca="false">ROUND(F74*Riepilogo!$D$6,2)</f>
        <v>453.88</v>
      </c>
      <c r="I74" s="59" t="n">
        <f aca="false">SUM(G74:H74)</f>
        <v>680.82</v>
      </c>
    </row>
    <row r="75" customFormat="false" ht="12.75" hidden="false" customHeight="false" outlineLevel="0" collapsed="false">
      <c r="A75" s="54" t="n">
        <v>74</v>
      </c>
      <c r="B75" s="70" t="s">
        <v>518</v>
      </c>
      <c r="C75" s="70" t="s">
        <v>374</v>
      </c>
      <c r="D75" s="70" t="s">
        <v>519</v>
      </c>
      <c r="E75" s="70" t="s">
        <v>225</v>
      </c>
      <c r="F75" s="57" t="n">
        <v>34</v>
      </c>
      <c r="G75" s="59" t="n">
        <f aca="false">ROUND(F75*Riepilogo!$D$4,2)</f>
        <v>157.47</v>
      </c>
      <c r="H75" s="59" t="n">
        <f aca="false">ROUND(F75*Riepilogo!$D$6,2)</f>
        <v>314.94</v>
      </c>
      <c r="I75" s="59" t="n">
        <f aca="false">SUM(G75:H75)</f>
        <v>472.41</v>
      </c>
    </row>
    <row r="76" customFormat="false" ht="12.75" hidden="false" customHeight="false" outlineLevel="0" collapsed="false">
      <c r="A76" s="54" t="n">
        <v>75</v>
      </c>
      <c r="B76" s="70" t="s">
        <v>520</v>
      </c>
      <c r="C76" s="70" t="s">
        <v>374</v>
      </c>
      <c r="D76" s="70" t="s">
        <v>521</v>
      </c>
      <c r="E76" s="70" t="s">
        <v>225</v>
      </c>
      <c r="F76" s="57" t="n">
        <v>51</v>
      </c>
      <c r="G76" s="59" t="n">
        <f aca="false">ROUND(F76*Riepilogo!$D$4,2)</f>
        <v>236.21</v>
      </c>
      <c r="H76" s="59" t="n">
        <f aca="false">ROUND(F76*Riepilogo!$D$6,2)</f>
        <v>472.41</v>
      </c>
      <c r="I76" s="59" t="n">
        <f aca="false">SUM(G76:H76)</f>
        <v>708.62</v>
      </c>
    </row>
    <row r="77" customFormat="false" ht="12.75" hidden="false" customHeight="false" outlineLevel="0" collapsed="false">
      <c r="A77" s="54" t="n">
        <v>76</v>
      </c>
      <c r="B77" s="70" t="s">
        <v>522</v>
      </c>
      <c r="C77" s="70" t="s">
        <v>374</v>
      </c>
      <c r="D77" s="70" t="s">
        <v>523</v>
      </c>
      <c r="E77" s="70" t="s">
        <v>225</v>
      </c>
      <c r="F77" s="57" t="n">
        <v>36</v>
      </c>
      <c r="G77" s="59" t="n">
        <f aca="false">ROUND(F77*Riepilogo!$D$4,2)</f>
        <v>166.73</v>
      </c>
      <c r="H77" s="59" t="n">
        <f aca="false">ROUND(F77*Riepilogo!$D$6,2)</f>
        <v>333.47</v>
      </c>
      <c r="I77" s="59" t="n">
        <f aca="false">SUM(G77:H77)</f>
        <v>500.2</v>
      </c>
    </row>
    <row r="78" customFormat="false" ht="12.75" hidden="false" customHeight="false" outlineLevel="0" collapsed="false">
      <c r="A78" s="54" t="n">
        <v>77</v>
      </c>
      <c r="B78" s="70" t="s">
        <v>524</v>
      </c>
      <c r="C78" s="70" t="s">
        <v>374</v>
      </c>
      <c r="D78" s="70" t="s">
        <v>525</v>
      </c>
      <c r="E78" s="70" t="s">
        <v>235</v>
      </c>
      <c r="F78" s="57" t="n">
        <v>8</v>
      </c>
      <c r="G78" s="59" t="n">
        <f aca="false">ROUND(F78*Riepilogo!$D$4,2)</f>
        <v>37.05</v>
      </c>
      <c r="H78" s="59" t="n">
        <f aca="false">ROUND(F78*Riepilogo!$D$6,2)</f>
        <v>74.1</v>
      </c>
      <c r="I78" s="59" t="n">
        <f aca="false">SUM(G78:H78)</f>
        <v>111.15</v>
      </c>
    </row>
    <row r="79" customFormat="false" ht="12.75" hidden="false" customHeight="false" outlineLevel="0" collapsed="false">
      <c r="A79" s="54" t="n">
        <v>78</v>
      </c>
      <c r="B79" s="70" t="s">
        <v>526</v>
      </c>
      <c r="C79" s="70" t="s">
        <v>374</v>
      </c>
      <c r="D79" s="70" t="s">
        <v>527</v>
      </c>
      <c r="E79" s="70" t="s">
        <v>235</v>
      </c>
      <c r="F79" s="57" t="n">
        <v>16</v>
      </c>
      <c r="G79" s="59" t="n">
        <f aca="false">ROUND(F79*Riepilogo!$D$4,2)</f>
        <v>74.1</v>
      </c>
      <c r="H79" s="59" t="n">
        <f aca="false">ROUND(F79*Riepilogo!$D$6,2)</f>
        <v>148.21</v>
      </c>
      <c r="I79" s="59" t="n">
        <f aca="false">SUM(G79:H79)</f>
        <v>222.31</v>
      </c>
    </row>
    <row r="80" customFormat="false" ht="12.75" hidden="false" customHeight="false" outlineLevel="0" collapsed="false">
      <c r="A80" s="54" t="n">
        <v>79</v>
      </c>
      <c r="B80" s="70" t="s">
        <v>528</v>
      </c>
      <c r="C80" s="70" t="s">
        <v>374</v>
      </c>
      <c r="D80" s="70" t="s">
        <v>529</v>
      </c>
      <c r="E80" s="70" t="s">
        <v>241</v>
      </c>
      <c r="F80" s="57" t="n">
        <v>12</v>
      </c>
      <c r="G80" s="59" t="n">
        <f aca="false">ROUND(F80*Riepilogo!$D$4,2)</f>
        <v>55.58</v>
      </c>
      <c r="H80" s="59" t="n">
        <f aca="false">ROUND(F80*Riepilogo!$D$6,2)</f>
        <v>111.16</v>
      </c>
      <c r="I80" s="59" t="n">
        <f aca="false">SUM(G80:H80)</f>
        <v>166.74</v>
      </c>
    </row>
    <row r="81" customFormat="false" ht="12.75" hidden="false" customHeight="false" outlineLevel="0" collapsed="false">
      <c r="A81" s="54" t="n">
        <v>80</v>
      </c>
      <c r="B81" s="70" t="s">
        <v>530</v>
      </c>
      <c r="C81" s="70" t="s">
        <v>374</v>
      </c>
      <c r="D81" s="70" t="s">
        <v>531</v>
      </c>
      <c r="E81" s="70" t="s">
        <v>244</v>
      </c>
      <c r="F81" s="57" t="n">
        <v>25</v>
      </c>
      <c r="G81" s="59" t="n">
        <f aca="false">ROUND(F81*Riepilogo!$D$4,2)</f>
        <v>115.79</v>
      </c>
      <c r="H81" s="59" t="n">
        <f aca="false">ROUND(F81*Riepilogo!$D$6,2)</f>
        <v>231.57</v>
      </c>
      <c r="I81" s="59" t="n">
        <f aca="false">SUM(G81:H81)</f>
        <v>347.36</v>
      </c>
    </row>
    <row r="82" customFormat="false" ht="12.75" hidden="false" customHeight="false" outlineLevel="0" collapsed="false">
      <c r="A82" s="54" t="n">
        <v>81</v>
      </c>
      <c r="B82" s="70" t="s">
        <v>532</v>
      </c>
      <c r="C82" s="70" t="s">
        <v>374</v>
      </c>
      <c r="D82" s="70" t="s">
        <v>533</v>
      </c>
      <c r="E82" s="70" t="s">
        <v>244</v>
      </c>
      <c r="F82" s="57" t="n">
        <v>24</v>
      </c>
      <c r="G82" s="59" t="n">
        <f aca="false">ROUND(F82*Riepilogo!$D$4,2)</f>
        <v>111.16</v>
      </c>
      <c r="H82" s="59" t="n">
        <f aca="false">ROUND(F82*Riepilogo!$D$6,2)</f>
        <v>222.31</v>
      </c>
      <c r="I82" s="59" t="n">
        <f aca="false">SUM(G82:H82)</f>
        <v>333.47</v>
      </c>
    </row>
    <row r="83" customFormat="false" ht="12.75" hidden="false" customHeight="false" outlineLevel="0" collapsed="false">
      <c r="A83" s="54" t="n">
        <v>82</v>
      </c>
      <c r="B83" s="70" t="s">
        <v>534</v>
      </c>
      <c r="C83" s="70" t="s">
        <v>374</v>
      </c>
      <c r="D83" s="70" t="s">
        <v>535</v>
      </c>
      <c r="E83" s="70" t="s">
        <v>248</v>
      </c>
      <c r="F83" s="57" t="n">
        <v>21</v>
      </c>
      <c r="G83" s="59" t="n">
        <f aca="false">ROUND(F83*Riepilogo!$D$4,2)</f>
        <v>97.26</v>
      </c>
      <c r="H83" s="59" t="n">
        <f aca="false">ROUND(F83*Riepilogo!$D$6,2)</f>
        <v>194.52</v>
      </c>
      <c r="I83" s="59" t="n">
        <f aca="false">SUM(G83:H83)</f>
        <v>291.78</v>
      </c>
    </row>
    <row r="84" customFormat="false" ht="12.75" hidden="false" customHeight="false" outlineLevel="0" collapsed="false">
      <c r="A84" s="54" t="n">
        <v>83</v>
      </c>
      <c r="B84" s="70" t="s">
        <v>536</v>
      </c>
      <c r="C84" s="70" t="s">
        <v>374</v>
      </c>
      <c r="D84" s="70" t="s">
        <v>537</v>
      </c>
      <c r="E84" s="70" t="s">
        <v>248</v>
      </c>
      <c r="F84" s="57" t="n">
        <v>22</v>
      </c>
      <c r="G84" s="59" t="n">
        <f aca="false">ROUND(F84*Riepilogo!$D$4,2)</f>
        <v>101.89</v>
      </c>
      <c r="H84" s="59" t="n">
        <f aca="false">ROUND(F84*Riepilogo!$D$6,2)</f>
        <v>203.79</v>
      </c>
      <c r="I84" s="59" t="n">
        <f aca="false">SUM(G84:H84)</f>
        <v>305.68</v>
      </c>
    </row>
    <row r="85" customFormat="false" ht="12.75" hidden="false" customHeight="false" outlineLevel="0" collapsed="false">
      <c r="A85" s="54" t="n">
        <v>84</v>
      </c>
      <c r="B85" s="70" t="s">
        <v>538</v>
      </c>
      <c r="C85" s="70" t="s">
        <v>374</v>
      </c>
      <c r="D85" s="70" t="s">
        <v>539</v>
      </c>
      <c r="E85" s="70" t="s">
        <v>254</v>
      </c>
      <c r="F85" s="57" t="n">
        <v>36</v>
      </c>
      <c r="G85" s="59" t="n">
        <f aca="false">ROUND(F85*Riepilogo!$D$4,2)</f>
        <v>166.73</v>
      </c>
      <c r="H85" s="59" t="n">
        <f aca="false">ROUND(F85*Riepilogo!$D$6,2)</f>
        <v>333.47</v>
      </c>
      <c r="I85" s="59" t="n">
        <f aca="false">SUM(G85:H85)</f>
        <v>500.2</v>
      </c>
    </row>
    <row r="86" customFormat="false" ht="12.75" hidden="false" customHeight="false" outlineLevel="0" collapsed="false">
      <c r="A86" s="54" t="n">
        <v>85</v>
      </c>
      <c r="B86" s="70" t="s">
        <v>540</v>
      </c>
      <c r="C86" s="70" t="s">
        <v>374</v>
      </c>
      <c r="D86" s="70" t="s">
        <v>541</v>
      </c>
      <c r="E86" s="70" t="s">
        <v>254</v>
      </c>
      <c r="F86" s="57" t="n">
        <v>29</v>
      </c>
      <c r="G86" s="59" t="n">
        <f aca="false">ROUND(F86*Riepilogo!$D$4,2)</f>
        <v>134.31</v>
      </c>
      <c r="H86" s="59" t="n">
        <f aca="false">ROUND(F86*Riepilogo!$D$6,2)</f>
        <v>268.63</v>
      </c>
      <c r="I86" s="59" t="n">
        <f aca="false">SUM(G86:H86)</f>
        <v>402.94</v>
      </c>
    </row>
    <row r="87" customFormat="false" ht="12.75" hidden="false" customHeight="false" outlineLevel="0" collapsed="false">
      <c r="A87" s="54" t="n">
        <v>86</v>
      </c>
      <c r="B87" s="70" t="s">
        <v>542</v>
      </c>
      <c r="C87" s="70" t="s">
        <v>374</v>
      </c>
      <c r="D87" s="70" t="s">
        <v>543</v>
      </c>
      <c r="E87" s="70" t="s">
        <v>260</v>
      </c>
      <c r="F87" s="57" t="n">
        <v>19</v>
      </c>
      <c r="G87" s="59" t="n">
        <f aca="false">ROUND(F87*Riepilogo!$D$4,2)</f>
        <v>88</v>
      </c>
      <c r="H87" s="59" t="n">
        <f aca="false">ROUND(F87*Riepilogo!$D$6,2)</f>
        <v>176</v>
      </c>
      <c r="I87" s="59" t="n">
        <f aca="false">SUM(G87:H87)</f>
        <v>264</v>
      </c>
    </row>
    <row r="88" customFormat="false" ht="12.75" hidden="false" customHeight="false" outlineLevel="0" collapsed="false">
      <c r="A88" s="54" t="n">
        <v>87</v>
      </c>
      <c r="B88" s="70" t="s">
        <v>544</v>
      </c>
      <c r="C88" s="70" t="s">
        <v>374</v>
      </c>
      <c r="D88" s="70" t="s">
        <v>545</v>
      </c>
      <c r="E88" s="70" t="s">
        <v>260</v>
      </c>
      <c r="F88" s="57" t="n">
        <v>19</v>
      </c>
      <c r="G88" s="59" t="n">
        <f aca="false">ROUND(F88*Riepilogo!$D$4,2)</f>
        <v>88</v>
      </c>
      <c r="H88" s="59" t="n">
        <f aca="false">ROUND(F88*Riepilogo!$D$6,2)</f>
        <v>176</v>
      </c>
      <c r="I88" s="59" t="n">
        <f aca="false">SUM(G88:H88)</f>
        <v>264</v>
      </c>
    </row>
    <row r="89" customFormat="false" ht="12.75" hidden="false" customHeight="false" outlineLevel="0" collapsed="false">
      <c r="A89" s="54" t="n">
        <v>88</v>
      </c>
      <c r="B89" s="70" t="s">
        <v>546</v>
      </c>
      <c r="C89" s="70" t="s">
        <v>374</v>
      </c>
      <c r="D89" s="70" t="s">
        <v>547</v>
      </c>
      <c r="E89" s="70" t="s">
        <v>263</v>
      </c>
      <c r="F89" s="57" t="n">
        <v>12</v>
      </c>
      <c r="G89" s="59" t="n">
        <f aca="false">ROUND(F89*Riepilogo!$D$4,2)</f>
        <v>55.58</v>
      </c>
      <c r="H89" s="59" t="n">
        <f aca="false">ROUND(F89*Riepilogo!$D$6,2)</f>
        <v>111.16</v>
      </c>
      <c r="I89" s="59" t="n">
        <f aca="false">SUM(G89:H89)</f>
        <v>166.74</v>
      </c>
    </row>
    <row r="90" customFormat="false" ht="12.75" hidden="false" customHeight="false" outlineLevel="0" collapsed="false">
      <c r="A90" s="54" t="n">
        <v>89</v>
      </c>
      <c r="B90" s="70" t="s">
        <v>548</v>
      </c>
      <c r="C90" s="70" t="s">
        <v>374</v>
      </c>
      <c r="D90" s="70" t="s">
        <v>549</v>
      </c>
      <c r="E90" s="70" t="s">
        <v>263</v>
      </c>
      <c r="F90" s="57" t="n">
        <v>11</v>
      </c>
      <c r="G90" s="59" t="n">
        <f aca="false">ROUND(F90*Riepilogo!$D$4,2)</f>
        <v>50.95</v>
      </c>
      <c r="H90" s="59" t="n">
        <f aca="false">ROUND(F90*Riepilogo!$D$6,2)</f>
        <v>101.89</v>
      </c>
      <c r="I90" s="59" t="n">
        <f aca="false">SUM(G90:H90)</f>
        <v>152.84</v>
      </c>
    </row>
    <row r="91" customFormat="false" ht="12.75" hidden="false" customHeight="false" outlineLevel="0" collapsed="false">
      <c r="A91" s="54" t="n">
        <v>90</v>
      </c>
      <c r="B91" s="70" t="s">
        <v>550</v>
      </c>
      <c r="C91" s="70" t="s">
        <v>551</v>
      </c>
      <c r="D91" s="70" t="s">
        <v>552</v>
      </c>
      <c r="E91" s="70" t="s">
        <v>266</v>
      </c>
      <c r="F91" s="57" t="n">
        <v>11</v>
      </c>
      <c r="G91" s="59" t="n">
        <f aca="false">ROUND(F91*Riepilogo!$D$4,2)</f>
        <v>50.95</v>
      </c>
      <c r="H91" s="59" t="n">
        <f aca="false">ROUND(F91*Riepilogo!$D$6,2)</f>
        <v>101.89</v>
      </c>
      <c r="I91" s="59" t="n">
        <f aca="false">SUM(G91:H91)</f>
        <v>152.84</v>
      </c>
    </row>
    <row r="92" customFormat="false" ht="12.75" hidden="false" customHeight="false" outlineLevel="0" collapsed="false">
      <c r="A92" s="54" t="n">
        <v>91</v>
      </c>
      <c r="B92" s="70" t="s">
        <v>553</v>
      </c>
      <c r="C92" s="70" t="s">
        <v>374</v>
      </c>
      <c r="D92" s="70" t="s">
        <v>554</v>
      </c>
      <c r="E92" s="70" t="s">
        <v>269</v>
      </c>
      <c r="F92" s="57" t="n">
        <v>10</v>
      </c>
      <c r="G92" s="59" t="n">
        <f aca="false">ROUND(F92*Riepilogo!$D$4,2)</f>
        <v>46.31</v>
      </c>
      <c r="H92" s="59" t="n">
        <f aca="false">ROUND(F92*Riepilogo!$D$6,2)</f>
        <v>92.63</v>
      </c>
      <c r="I92" s="59" t="n">
        <f aca="false">SUM(G92:H92)</f>
        <v>138.94</v>
      </c>
    </row>
    <row r="93" customFormat="false" ht="12.75" hidden="false" customHeight="false" outlineLevel="0" collapsed="false">
      <c r="A93" s="54" t="n">
        <v>92</v>
      </c>
      <c r="B93" s="70" t="s">
        <v>555</v>
      </c>
      <c r="C93" s="70" t="s">
        <v>551</v>
      </c>
      <c r="D93" s="70" t="s">
        <v>556</v>
      </c>
      <c r="E93" s="70" t="s">
        <v>272</v>
      </c>
      <c r="F93" s="57" t="n">
        <v>9</v>
      </c>
      <c r="G93" s="59" t="n">
        <f aca="false">ROUND(F93*Riepilogo!$D$4,2)</f>
        <v>41.68</v>
      </c>
      <c r="H93" s="59" t="n">
        <f aca="false">ROUND(F93*Riepilogo!$D$6,2)</f>
        <v>83.37</v>
      </c>
      <c r="I93" s="59" t="n">
        <f aca="false">SUM(G93:H93)</f>
        <v>125.05</v>
      </c>
    </row>
    <row r="94" customFormat="false" ht="12.75" hidden="false" customHeight="false" outlineLevel="0" collapsed="false">
      <c r="A94" s="54" t="n">
        <v>93</v>
      </c>
      <c r="B94" s="70" t="s">
        <v>557</v>
      </c>
      <c r="C94" s="70" t="s">
        <v>374</v>
      </c>
      <c r="D94" s="70" t="s">
        <v>558</v>
      </c>
      <c r="E94" s="70" t="s">
        <v>274</v>
      </c>
      <c r="F94" s="57" t="n">
        <v>9</v>
      </c>
      <c r="G94" s="59" t="n">
        <f aca="false">ROUND(F94*Riepilogo!$D$4,2)</f>
        <v>41.68</v>
      </c>
      <c r="H94" s="59" t="n">
        <f aca="false">ROUND(F94*Riepilogo!$D$6,2)</f>
        <v>83.37</v>
      </c>
      <c r="I94" s="59" t="n">
        <f aca="false">SUM(G94:H94)</f>
        <v>125.05</v>
      </c>
    </row>
    <row r="95" customFormat="false" ht="12.75" hidden="false" customHeight="false" outlineLevel="0" collapsed="false">
      <c r="A95" s="54" t="n">
        <v>94</v>
      </c>
      <c r="B95" s="70" t="s">
        <v>559</v>
      </c>
      <c r="C95" s="70" t="s">
        <v>374</v>
      </c>
      <c r="D95" s="70" t="s">
        <v>449</v>
      </c>
      <c r="E95" s="70" t="s">
        <v>277</v>
      </c>
      <c r="F95" s="57" t="n">
        <v>12</v>
      </c>
      <c r="G95" s="59" t="n">
        <f aca="false">ROUND(F95*Riepilogo!$D$4,2)</f>
        <v>55.58</v>
      </c>
      <c r="H95" s="59" t="n">
        <f aca="false">ROUND(F95*Riepilogo!$D$6,2)</f>
        <v>111.16</v>
      </c>
      <c r="I95" s="59" t="n">
        <f aca="false">SUM(G95:H95)</f>
        <v>166.74</v>
      </c>
    </row>
    <row r="96" customFormat="false" ht="12.75" hidden="false" customHeight="false" outlineLevel="0" collapsed="false">
      <c r="A96" s="54" t="n">
        <v>95</v>
      </c>
      <c r="B96" s="70" t="s">
        <v>560</v>
      </c>
      <c r="C96" s="70" t="s">
        <v>374</v>
      </c>
      <c r="D96" s="70" t="s">
        <v>561</v>
      </c>
      <c r="E96" s="70" t="s">
        <v>279</v>
      </c>
      <c r="F96" s="57" t="n">
        <v>19</v>
      </c>
      <c r="G96" s="59" t="n">
        <f aca="false">ROUND(F96*Riepilogo!$D$4,2)</f>
        <v>88</v>
      </c>
      <c r="H96" s="59" t="n">
        <f aca="false">ROUND(F96*Riepilogo!$D$6,2)</f>
        <v>176</v>
      </c>
      <c r="I96" s="59" t="n">
        <f aca="false">SUM(G96:H96)</f>
        <v>264</v>
      </c>
    </row>
    <row r="97" customFormat="false" ht="12.75" hidden="false" customHeight="false" outlineLevel="0" collapsed="false">
      <c r="A97" s="54" t="n">
        <v>96</v>
      </c>
      <c r="B97" s="70" t="s">
        <v>562</v>
      </c>
      <c r="C97" s="70" t="s">
        <v>374</v>
      </c>
      <c r="D97" s="70" t="s">
        <v>563</v>
      </c>
      <c r="E97" s="70" t="s">
        <v>279</v>
      </c>
      <c r="F97" s="57" t="n">
        <v>10</v>
      </c>
      <c r="G97" s="59" t="n">
        <f aca="false">ROUND(F97*Riepilogo!$D$4,2)</f>
        <v>46.31</v>
      </c>
      <c r="H97" s="59" t="n">
        <f aca="false">ROUND(F97*Riepilogo!$D$6,2)</f>
        <v>92.63</v>
      </c>
      <c r="I97" s="59" t="n">
        <f aca="false">SUM(G97:H97)</f>
        <v>138.94</v>
      </c>
    </row>
    <row r="98" customFormat="false" ht="12.75" hidden="false" customHeight="false" outlineLevel="0" collapsed="false">
      <c r="A98" s="54" t="n">
        <v>97</v>
      </c>
      <c r="B98" s="70" t="s">
        <v>564</v>
      </c>
      <c r="C98" s="70" t="s">
        <v>374</v>
      </c>
      <c r="D98" s="70" t="s">
        <v>565</v>
      </c>
      <c r="E98" s="70" t="s">
        <v>283</v>
      </c>
      <c r="F98" s="57" t="n">
        <v>7</v>
      </c>
      <c r="G98" s="59" t="n">
        <f aca="false">ROUND(F98*Riepilogo!$D$4,2)</f>
        <v>32.42</v>
      </c>
      <c r="H98" s="59" t="n">
        <f aca="false">ROUND(F98*Riepilogo!$D$6,2)</f>
        <v>64.84</v>
      </c>
      <c r="I98" s="59" t="n">
        <f aca="false">SUM(G98:H98)</f>
        <v>97.26</v>
      </c>
    </row>
    <row r="99" customFormat="false" ht="12.75" hidden="false" customHeight="false" outlineLevel="0" collapsed="false">
      <c r="A99" s="54" t="n">
        <v>98</v>
      </c>
      <c r="B99" s="70" t="s">
        <v>566</v>
      </c>
      <c r="C99" s="70" t="s">
        <v>374</v>
      </c>
      <c r="D99" s="70" t="s">
        <v>567</v>
      </c>
      <c r="E99" s="70" t="s">
        <v>283</v>
      </c>
      <c r="F99" s="57" t="n">
        <v>21</v>
      </c>
      <c r="G99" s="59" t="n">
        <f aca="false">ROUND(F99*Riepilogo!$D$4,2)</f>
        <v>97.26</v>
      </c>
      <c r="H99" s="59" t="n">
        <f aca="false">ROUND(F99*Riepilogo!$D$6,2)</f>
        <v>194.52</v>
      </c>
      <c r="I99" s="59" t="n">
        <f aca="false">SUM(G99:H99)</f>
        <v>291.78</v>
      </c>
    </row>
    <row r="100" customFormat="false" ht="12.75" hidden="false" customHeight="false" outlineLevel="0" collapsed="false">
      <c r="A100" s="54" t="n">
        <v>99</v>
      </c>
      <c r="B100" s="70" t="s">
        <v>568</v>
      </c>
      <c r="C100" s="70" t="s">
        <v>374</v>
      </c>
      <c r="D100" s="70" t="s">
        <v>569</v>
      </c>
      <c r="E100" s="70" t="s">
        <v>286</v>
      </c>
      <c r="F100" s="57" t="n">
        <v>11</v>
      </c>
      <c r="G100" s="59" t="n">
        <f aca="false">ROUND(F100*Riepilogo!$D$4,2)</f>
        <v>50.95</v>
      </c>
      <c r="H100" s="59" t="n">
        <f aca="false">ROUND(F100*Riepilogo!$D$6,2)</f>
        <v>101.89</v>
      </c>
      <c r="I100" s="59" t="n">
        <f aca="false">SUM(G100:H100)</f>
        <v>152.84</v>
      </c>
    </row>
    <row r="101" customFormat="false" ht="12.75" hidden="false" customHeight="false" outlineLevel="0" collapsed="false">
      <c r="A101" s="54" t="n">
        <v>100</v>
      </c>
      <c r="B101" s="70" t="s">
        <v>570</v>
      </c>
      <c r="C101" s="70" t="s">
        <v>374</v>
      </c>
      <c r="D101" s="70" t="s">
        <v>571</v>
      </c>
      <c r="E101" s="70" t="s">
        <v>286</v>
      </c>
      <c r="F101" s="57" t="n">
        <v>13</v>
      </c>
      <c r="G101" s="59" t="n">
        <f aca="false">ROUND(F101*Riepilogo!$D$4,2)</f>
        <v>60.21</v>
      </c>
      <c r="H101" s="59" t="n">
        <f aca="false">ROUND(F101*Riepilogo!$D$6,2)</f>
        <v>120.42</v>
      </c>
      <c r="I101" s="59" t="n">
        <f aca="false">SUM(G101:H101)</f>
        <v>180.63</v>
      </c>
    </row>
    <row r="102" customFormat="false" ht="12.75" hidden="false" customHeight="false" outlineLevel="0" collapsed="false">
      <c r="A102" s="54" t="n">
        <v>101</v>
      </c>
      <c r="B102" s="70" t="s">
        <v>572</v>
      </c>
      <c r="C102" s="70" t="s">
        <v>374</v>
      </c>
      <c r="D102" s="70" t="s">
        <v>573</v>
      </c>
      <c r="E102" s="70" t="s">
        <v>286</v>
      </c>
      <c r="F102" s="57" t="n">
        <v>14</v>
      </c>
      <c r="G102" s="59" t="n">
        <f aca="false">ROUND(F102*Riepilogo!$D$4,2)</f>
        <v>64.84</v>
      </c>
      <c r="H102" s="59" t="n">
        <f aca="false">ROUND(F102*Riepilogo!$D$6,2)</f>
        <v>129.68</v>
      </c>
      <c r="I102" s="59" t="n">
        <f aca="false">SUM(G102:H102)</f>
        <v>194.52</v>
      </c>
    </row>
    <row r="103" customFormat="false" ht="12.75" hidden="false" customHeight="false" outlineLevel="0" collapsed="false">
      <c r="A103" s="54" t="n">
        <v>102</v>
      </c>
      <c r="B103" s="70" t="s">
        <v>574</v>
      </c>
      <c r="C103" s="70" t="s">
        <v>374</v>
      </c>
      <c r="D103" s="70" t="s">
        <v>575</v>
      </c>
      <c r="E103" s="70" t="s">
        <v>286</v>
      </c>
      <c r="F103" s="57" t="n">
        <v>8</v>
      </c>
      <c r="G103" s="59" t="n">
        <f aca="false">ROUND(F103*Riepilogo!$D$4,2)</f>
        <v>37.05</v>
      </c>
      <c r="H103" s="59" t="n">
        <f aca="false">ROUND(F103*Riepilogo!$D$6,2)</f>
        <v>74.1</v>
      </c>
      <c r="I103" s="59" t="n">
        <f aca="false">SUM(G103:H103)</f>
        <v>111.15</v>
      </c>
    </row>
    <row r="104" customFormat="false" ht="12.75" hidden="false" customHeight="false" outlineLevel="0" collapsed="false">
      <c r="A104" s="54" t="n">
        <v>103</v>
      </c>
      <c r="B104" s="70" t="s">
        <v>576</v>
      </c>
      <c r="C104" s="70" t="s">
        <v>374</v>
      </c>
      <c r="D104" s="70" t="s">
        <v>577</v>
      </c>
      <c r="E104" s="70" t="s">
        <v>292</v>
      </c>
      <c r="F104" s="57" t="n">
        <v>16</v>
      </c>
      <c r="G104" s="59" t="n">
        <f aca="false">ROUND(F104*Riepilogo!$D$4,2)</f>
        <v>74.1</v>
      </c>
      <c r="H104" s="59" t="n">
        <f aca="false">ROUND(F104*Riepilogo!$D$6,2)</f>
        <v>148.21</v>
      </c>
      <c r="I104" s="59" t="n">
        <f aca="false">SUM(G104:H104)</f>
        <v>222.31</v>
      </c>
    </row>
    <row r="105" customFormat="false" ht="12.75" hidden="false" customHeight="false" outlineLevel="0" collapsed="false">
      <c r="A105" s="54" t="n">
        <v>104</v>
      </c>
      <c r="B105" s="70" t="s">
        <v>578</v>
      </c>
      <c r="C105" s="70" t="s">
        <v>551</v>
      </c>
      <c r="D105" s="70" t="s">
        <v>579</v>
      </c>
      <c r="E105" s="70" t="s">
        <v>292</v>
      </c>
      <c r="F105" s="57" t="n">
        <v>72</v>
      </c>
      <c r="G105" s="59" t="n">
        <f aca="false">ROUND(F105*Riepilogo!$D$4,2)</f>
        <v>333.47</v>
      </c>
      <c r="H105" s="59" t="n">
        <f aca="false">ROUND(F105*Riepilogo!$D$6,2)</f>
        <v>666.93</v>
      </c>
      <c r="I105" s="59" t="n">
        <f aca="false">SUM(G105:H105)</f>
        <v>1000.4</v>
      </c>
    </row>
    <row r="106" customFormat="false" ht="12.75" hidden="false" customHeight="false" outlineLevel="0" collapsed="false">
      <c r="A106" s="54" t="n">
        <v>105</v>
      </c>
      <c r="B106" s="70" t="s">
        <v>580</v>
      </c>
      <c r="C106" s="70" t="s">
        <v>374</v>
      </c>
      <c r="D106" s="70" t="s">
        <v>581</v>
      </c>
      <c r="E106" s="70" t="s">
        <v>292</v>
      </c>
      <c r="F106" s="57" t="n">
        <v>16</v>
      </c>
      <c r="G106" s="59" t="n">
        <f aca="false">ROUND(F106*Riepilogo!$D$4,2)</f>
        <v>74.1</v>
      </c>
      <c r="H106" s="59" t="n">
        <f aca="false">ROUND(F106*Riepilogo!$D$6,2)</f>
        <v>148.21</v>
      </c>
      <c r="I106" s="59" t="n">
        <f aca="false">SUM(G106:H106)</f>
        <v>222.31</v>
      </c>
    </row>
    <row r="107" customFormat="false" ht="12.75" hidden="false" customHeight="false" outlineLevel="0" collapsed="false">
      <c r="A107" s="54" t="n">
        <v>106</v>
      </c>
      <c r="B107" s="70" t="s">
        <v>582</v>
      </c>
      <c r="C107" s="70" t="s">
        <v>374</v>
      </c>
      <c r="D107" s="70" t="s">
        <v>583</v>
      </c>
      <c r="E107" s="70" t="s">
        <v>292</v>
      </c>
      <c r="F107" s="57" t="n">
        <v>38</v>
      </c>
      <c r="G107" s="59" t="n">
        <f aca="false">ROUND(F107*Riepilogo!$D$4,2)</f>
        <v>176</v>
      </c>
      <c r="H107" s="59" t="n">
        <f aca="false">ROUND(F107*Riepilogo!$D$6,2)</f>
        <v>351.99</v>
      </c>
      <c r="I107" s="59" t="n">
        <f aca="false">SUM(G107:H107)</f>
        <v>527.99</v>
      </c>
    </row>
    <row r="108" customFormat="false" ht="12.75" hidden="false" customHeight="false" outlineLevel="0" collapsed="false">
      <c r="A108" s="54" t="n">
        <v>107</v>
      </c>
      <c r="B108" s="70" t="s">
        <v>584</v>
      </c>
      <c r="C108" s="70" t="s">
        <v>374</v>
      </c>
      <c r="D108" s="70" t="s">
        <v>585</v>
      </c>
      <c r="E108" s="70" t="s">
        <v>292</v>
      </c>
      <c r="F108" s="57" t="n">
        <v>33</v>
      </c>
      <c r="G108" s="59" t="n">
        <f aca="false">ROUND(F108*Riepilogo!$D$4,2)</f>
        <v>152.84</v>
      </c>
      <c r="H108" s="59" t="n">
        <f aca="false">ROUND(F108*Riepilogo!$D$6,2)</f>
        <v>305.68</v>
      </c>
      <c r="I108" s="59" t="n">
        <f aca="false">SUM(G108:H108)</f>
        <v>458.52</v>
      </c>
    </row>
    <row r="109" customFormat="false" ht="12.75" hidden="false" customHeight="false" outlineLevel="0" collapsed="false">
      <c r="A109" s="54" t="n">
        <v>108</v>
      </c>
      <c r="B109" s="70" t="s">
        <v>586</v>
      </c>
      <c r="C109" s="70" t="s">
        <v>374</v>
      </c>
      <c r="D109" s="70" t="s">
        <v>587</v>
      </c>
      <c r="E109" s="70" t="s">
        <v>292</v>
      </c>
      <c r="F109" s="57" t="n">
        <v>38</v>
      </c>
      <c r="G109" s="59" t="n">
        <f aca="false">ROUND(F109*Riepilogo!$D$4,2)</f>
        <v>176</v>
      </c>
      <c r="H109" s="59" t="n">
        <f aca="false">ROUND(F109*Riepilogo!$D$6,2)</f>
        <v>351.99</v>
      </c>
      <c r="I109" s="59" t="n">
        <f aca="false">SUM(G109:H109)</f>
        <v>527.99</v>
      </c>
    </row>
    <row r="110" customFormat="false" ht="12.75" hidden="false" customHeight="false" outlineLevel="0" collapsed="false">
      <c r="A110" s="54" t="n">
        <v>109</v>
      </c>
      <c r="B110" s="70" t="s">
        <v>588</v>
      </c>
      <c r="C110" s="70" t="s">
        <v>374</v>
      </c>
      <c r="D110" s="70" t="s">
        <v>589</v>
      </c>
      <c r="E110" s="70" t="s">
        <v>302</v>
      </c>
      <c r="F110" s="57" t="n">
        <v>10</v>
      </c>
      <c r="G110" s="59" t="n">
        <f aca="false">ROUND(F110*Riepilogo!$D$4,2)</f>
        <v>46.31</v>
      </c>
      <c r="H110" s="59" t="n">
        <f aca="false">ROUND(F110*Riepilogo!$D$6,2)</f>
        <v>92.63</v>
      </c>
      <c r="I110" s="59" t="n">
        <f aca="false">SUM(G110:H110)</f>
        <v>138.94</v>
      </c>
    </row>
    <row r="111" customFormat="false" ht="12.75" hidden="false" customHeight="false" outlineLevel="0" collapsed="false">
      <c r="A111" s="54" t="n">
        <v>110</v>
      </c>
      <c r="B111" s="70" t="s">
        <v>590</v>
      </c>
      <c r="C111" s="70" t="s">
        <v>374</v>
      </c>
      <c r="D111" s="70" t="s">
        <v>391</v>
      </c>
      <c r="E111" s="70" t="s">
        <v>304</v>
      </c>
      <c r="F111" s="57" t="n">
        <v>24</v>
      </c>
      <c r="G111" s="59" t="n">
        <f aca="false">ROUND(F111*Riepilogo!$D$4,2)</f>
        <v>111.16</v>
      </c>
      <c r="H111" s="59" t="n">
        <f aca="false">ROUND(F111*Riepilogo!$D$6,2)</f>
        <v>222.31</v>
      </c>
      <c r="I111" s="59" t="n">
        <f aca="false">SUM(G111:H111)</f>
        <v>333.47</v>
      </c>
    </row>
    <row r="112" customFormat="false" ht="12.75" hidden="false" customHeight="false" outlineLevel="0" collapsed="false">
      <c r="A112" s="54" t="n">
        <v>111</v>
      </c>
      <c r="B112" s="70" t="s">
        <v>591</v>
      </c>
      <c r="C112" s="70" t="s">
        <v>374</v>
      </c>
      <c r="D112" s="70" t="s">
        <v>592</v>
      </c>
      <c r="E112" s="70" t="s">
        <v>304</v>
      </c>
      <c r="F112" s="57" t="n">
        <v>39</v>
      </c>
      <c r="G112" s="59" t="n">
        <f aca="false">ROUND(F112*Riepilogo!$D$4,2)</f>
        <v>180.63</v>
      </c>
      <c r="H112" s="59" t="n">
        <f aca="false">ROUND(F112*Riepilogo!$D$6,2)</f>
        <v>361.26</v>
      </c>
      <c r="I112" s="59" t="n">
        <f aca="false">SUM(G112:H112)</f>
        <v>541.89</v>
      </c>
    </row>
    <row r="113" customFormat="false" ht="12.75" hidden="false" customHeight="false" outlineLevel="0" collapsed="false">
      <c r="A113" s="54" t="n">
        <v>112</v>
      </c>
      <c r="B113" s="70" t="s">
        <v>593</v>
      </c>
      <c r="C113" s="70" t="s">
        <v>374</v>
      </c>
      <c r="D113" s="70" t="s">
        <v>594</v>
      </c>
      <c r="E113" s="70" t="s">
        <v>308</v>
      </c>
      <c r="F113" s="57" t="n">
        <v>48</v>
      </c>
      <c r="G113" s="59" t="n">
        <f aca="false">ROUND(F113*Riepilogo!$D$4,2)</f>
        <v>222.31</v>
      </c>
      <c r="H113" s="59" t="n">
        <f aca="false">ROUND(F113*Riepilogo!$D$6,2)</f>
        <v>444.62</v>
      </c>
      <c r="I113" s="59" t="n">
        <f aca="false">SUM(G113:H113)</f>
        <v>666.93</v>
      </c>
    </row>
    <row r="114" customFormat="false" ht="12.75" hidden="false" customHeight="false" outlineLevel="0" collapsed="false">
      <c r="A114" s="54" t="n">
        <v>113</v>
      </c>
      <c r="B114" s="70" t="s">
        <v>595</v>
      </c>
      <c r="C114" s="70" t="s">
        <v>374</v>
      </c>
      <c r="D114" s="70" t="s">
        <v>596</v>
      </c>
      <c r="E114" s="70" t="s">
        <v>308</v>
      </c>
      <c r="F114" s="57" t="n">
        <v>47</v>
      </c>
      <c r="G114" s="59" t="n">
        <f aca="false">ROUND(F114*Riepilogo!$D$4,2)</f>
        <v>217.68</v>
      </c>
      <c r="H114" s="59" t="n">
        <f aca="false">ROUND(F114*Riepilogo!$D$6,2)</f>
        <v>435.36</v>
      </c>
      <c r="I114" s="59" t="n">
        <f aca="false">SUM(G114:H114)</f>
        <v>653.04</v>
      </c>
    </row>
    <row r="115" customFormat="false" ht="12.75" hidden="false" customHeight="false" outlineLevel="0" collapsed="false">
      <c r="A115" s="54" t="n">
        <v>114</v>
      </c>
      <c r="B115" s="70" t="s">
        <v>597</v>
      </c>
      <c r="C115" s="70" t="s">
        <v>374</v>
      </c>
      <c r="D115" s="70" t="s">
        <v>598</v>
      </c>
      <c r="E115" s="70" t="s">
        <v>308</v>
      </c>
      <c r="F115" s="57" t="n">
        <v>20</v>
      </c>
      <c r="G115" s="59" t="n">
        <f aca="false">ROUND(F115*Riepilogo!$D$4,2)</f>
        <v>92.63</v>
      </c>
      <c r="H115" s="59" t="n">
        <f aca="false">ROUND(F115*Riepilogo!$D$6,2)</f>
        <v>185.26</v>
      </c>
      <c r="I115" s="59" t="n">
        <f aca="false">SUM(G115:H115)</f>
        <v>277.89</v>
      </c>
    </row>
    <row r="116" customFormat="false" ht="12.75" hidden="false" customHeight="false" outlineLevel="0" collapsed="false">
      <c r="A116" s="54" t="n">
        <v>115</v>
      </c>
      <c r="B116" s="70" t="s">
        <v>599</v>
      </c>
      <c r="C116" s="70" t="s">
        <v>374</v>
      </c>
      <c r="D116" s="70" t="s">
        <v>600</v>
      </c>
      <c r="E116" s="70" t="s">
        <v>315</v>
      </c>
      <c r="F116" s="57" t="n">
        <v>11</v>
      </c>
      <c r="G116" s="59" t="n">
        <f aca="false">ROUND(F116*Riepilogo!$D$4,2)</f>
        <v>50.95</v>
      </c>
      <c r="H116" s="59" t="n">
        <f aca="false">ROUND(F116*Riepilogo!$D$6,2)</f>
        <v>101.89</v>
      </c>
      <c r="I116" s="59" t="n">
        <f aca="false">SUM(G116:H116)</f>
        <v>152.84</v>
      </c>
    </row>
    <row r="117" customFormat="false" ht="12.75" hidden="false" customHeight="false" outlineLevel="0" collapsed="false">
      <c r="A117" s="54" t="n">
        <v>116</v>
      </c>
      <c r="B117" s="70" t="s">
        <v>601</v>
      </c>
      <c r="C117" s="70" t="s">
        <v>374</v>
      </c>
      <c r="D117" s="70" t="s">
        <v>415</v>
      </c>
      <c r="E117" s="70" t="s">
        <v>315</v>
      </c>
      <c r="F117" s="57" t="n">
        <v>7</v>
      </c>
      <c r="G117" s="59" t="n">
        <f aca="false">ROUND(F117*Riepilogo!$D$4,2)</f>
        <v>32.42</v>
      </c>
      <c r="H117" s="59" t="n">
        <f aca="false">ROUND(F117*Riepilogo!$D$6,2)</f>
        <v>64.84</v>
      </c>
      <c r="I117" s="59" t="n">
        <f aca="false">SUM(G117:H117)</f>
        <v>97.26</v>
      </c>
    </row>
    <row r="118" customFormat="false" ht="12.75" hidden="false" customHeight="false" outlineLevel="0" collapsed="false">
      <c r="A118" s="54" t="n">
        <v>117</v>
      </c>
      <c r="B118" s="70" t="s">
        <v>602</v>
      </c>
      <c r="C118" s="70" t="s">
        <v>374</v>
      </c>
      <c r="D118" s="70" t="s">
        <v>603</v>
      </c>
      <c r="E118" s="70" t="s">
        <v>315</v>
      </c>
      <c r="F118" s="57" t="n">
        <v>8</v>
      </c>
      <c r="G118" s="59" t="n">
        <f aca="false">ROUND(F118*Riepilogo!$D$4,2)</f>
        <v>37.05</v>
      </c>
      <c r="H118" s="59" t="n">
        <f aca="false">ROUND(F118*Riepilogo!$D$6,2)</f>
        <v>74.1</v>
      </c>
      <c r="I118" s="59" t="n">
        <f aca="false">SUM(G118:H118)</f>
        <v>111.15</v>
      </c>
    </row>
    <row r="119" customFormat="false" ht="12.75" hidden="false" customHeight="false" outlineLevel="0" collapsed="false">
      <c r="A119" s="54" t="n">
        <v>118</v>
      </c>
      <c r="B119" s="70" t="s">
        <v>604</v>
      </c>
      <c r="C119" s="70" t="s">
        <v>374</v>
      </c>
      <c r="D119" s="70" t="s">
        <v>605</v>
      </c>
      <c r="E119" s="70" t="s">
        <v>315</v>
      </c>
      <c r="F119" s="57" t="n">
        <v>14</v>
      </c>
      <c r="G119" s="59" t="n">
        <f aca="false">ROUND(F119*Riepilogo!$D$4,2)</f>
        <v>64.84</v>
      </c>
      <c r="H119" s="59" t="n">
        <f aca="false">ROUND(F119*Riepilogo!$D$6,2)</f>
        <v>129.68</v>
      </c>
      <c r="I119" s="59" t="n">
        <f aca="false">SUM(G119:H119)</f>
        <v>194.52</v>
      </c>
    </row>
    <row r="120" customFormat="false" ht="12.75" hidden="false" customHeight="false" outlineLevel="0" collapsed="false">
      <c r="A120" s="54" t="n">
        <v>119</v>
      </c>
      <c r="B120" s="70" t="s">
        <v>606</v>
      </c>
      <c r="C120" s="70" t="s">
        <v>551</v>
      </c>
      <c r="D120" s="70" t="s">
        <v>607</v>
      </c>
      <c r="E120" s="70" t="s">
        <v>320</v>
      </c>
      <c r="F120" s="57" t="n">
        <v>13</v>
      </c>
      <c r="G120" s="59" t="n">
        <f aca="false">ROUND(F120*Riepilogo!$D$4,2)</f>
        <v>60.21</v>
      </c>
      <c r="H120" s="59" t="n">
        <f aca="false">ROUND(F120*Riepilogo!$D$6,2)</f>
        <v>120.42</v>
      </c>
      <c r="I120" s="59" t="n">
        <f aca="false">SUM(G120:H120)</f>
        <v>180.63</v>
      </c>
    </row>
    <row r="121" customFormat="false" ht="12.75" hidden="false" customHeight="false" outlineLevel="0" collapsed="false">
      <c r="A121" s="54" t="n">
        <v>120</v>
      </c>
      <c r="B121" s="70" t="s">
        <v>608</v>
      </c>
      <c r="C121" s="70" t="s">
        <v>374</v>
      </c>
      <c r="D121" s="70" t="s">
        <v>609</v>
      </c>
      <c r="E121" s="70" t="s">
        <v>320</v>
      </c>
      <c r="F121" s="57" t="n">
        <v>8</v>
      </c>
      <c r="G121" s="59" t="n">
        <f aca="false">ROUND(F121*Riepilogo!$D$4,2)</f>
        <v>37.05</v>
      </c>
      <c r="H121" s="59" t="n">
        <f aca="false">ROUND(F121*Riepilogo!$D$6,2)</f>
        <v>74.1</v>
      </c>
      <c r="I121" s="59" t="n">
        <f aca="false">SUM(G121:H121)</f>
        <v>111.15</v>
      </c>
    </row>
    <row r="122" customFormat="false" ht="12.75" hidden="false" customHeight="false" outlineLevel="0" collapsed="false">
      <c r="A122" s="54" t="n">
        <v>121</v>
      </c>
      <c r="B122" s="70" t="s">
        <v>610</v>
      </c>
      <c r="C122" s="70" t="s">
        <v>374</v>
      </c>
      <c r="D122" s="70" t="s">
        <v>431</v>
      </c>
      <c r="E122" s="70" t="s">
        <v>611</v>
      </c>
      <c r="F122" s="57" t="n">
        <v>11</v>
      </c>
      <c r="G122" s="59" t="n">
        <f aca="false">ROUND(F122*Riepilogo!$D$4,2)</f>
        <v>50.95</v>
      </c>
      <c r="H122" s="59" t="n">
        <f aca="false">ROUND(F122*Riepilogo!$D$6,2)</f>
        <v>101.89</v>
      </c>
      <c r="I122" s="59" t="n">
        <f aca="false">SUM(G122:H122)</f>
        <v>152.84</v>
      </c>
    </row>
    <row r="123" customFormat="false" ht="12.75" hidden="false" customHeight="false" outlineLevel="0" collapsed="false">
      <c r="A123" s="54" t="n">
        <v>122</v>
      </c>
      <c r="B123" s="70" t="s">
        <v>612</v>
      </c>
      <c r="C123" s="70" t="s">
        <v>374</v>
      </c>
      <c r="D123" s="70" t="s">
        <v>613</v>
      </c>
      <c r="E123" s="70" t="s">
        <v>326</v>
      </c>
      <c r="F123" s="57" t="n">
        <v>10</v>
      </c>
      <c r="G123" s="59" t="n">
        <f aca="false">ROUND(F123*Riepilogo!$D$4,2)</f>
        <v>46.31</v>
      </c>
      <c r="H123" s="59" t="n">
        <f aca="false">ROUND(F123*Riepilogo!$D$6,2)</f>
        <v>92.63</v>
      </c>
      <c r="I123" s="59" t="n">
        <f aca="false">SUM(G123:H123)</f>
        <v>138.94</v>
      </c>
    </row>
    <row r="124" customFormat="false" ht="12.75" hidden="false" customHeight="false" outlineLevel="0" collapsed="false">
      <c r="A124" s="54" t="n">
        <v>123</v>
      </c>
      <c r="B124" s="70" t="s">
        <v>614</v>
      </c>
      <c r="C124" s="70" t="s">
        <v>374</v>
      </c>
      <c r="D124" s="70" t="s">
        <v>615</v>
      </c>
      <c r="E124" s="70" t="s">
        <v>331</v>
      </c>
      <c r="F124" s="57" t="n">
        <v>35</v>
      </c>
      <c r="G124" s="59" t="n">
        <f aca="false">ROUND(F124*Riepilogo!$D$4,2)</f>
        <v>162.1</v>
      </c>
      <c r="H124" s="59" t="n">
        <f aca="false">ROUND(F124*Riepilogo!$D$6,2)</f>
        <v>324.2</v>
      </c>
      <c r="I124" s="59" t="n">
        <f aca="false">SUM(G124:H124)</f>
        <v>486.3</v>
      </c>
    </row>
    <row r="125" customFormat="false" ht="12.75" hidden="false" customHeight="false" outlineLevel="0" collapsed="false">
      <c r="A125" s="54" t="n">
        <v>124</v>
      </c>
      <c r="B125" s="70" t="s">
        <v>616</v>
      </c>
      <c r="C125" s="70" t="s">
        <v>374</v>
      </c>
      <c r="D125" s="70" t="s">
        <v>617</v>
      </c>
      <c r="E125" s="70" t="s">
        <v>331</v>
      </c>
      <c r="F125" s="57" t="n">
        <v>30</v>
      </c>
      <c r="G125" s="59" t="n">
        <f aca="false">ROUND(F125*Riepilogo!$D$4,2)</f>
        <v>138.94</v>
      </c>
      <c r="H125" s="59" t="n">
        <f aca="false">ROUND(F125*Riepilogo!$D$6,2)</f>
        <v>277.89</v>
      </c>
      <c r="I125" s="59" t="n">
        <f aca="false">SUM(G125:H125)</f>
        <v>416.83</v>
      </c>
    </row>
    <row r="126" customFormat="false" ht="12.75" hidden="false" customHeight="false" outlineLevel="0" collapsed="false">
      <c r="A126" s="54" t="n">
        <v>125</v>
      </c>
      <c r="B126" s="70" t="s">
        <v>618</v>
      </c>
      <c r="C126" s="70" t="s">
        <v>374</v>
      </c>
      <c r="D126" s="70" t="s">
        <v>619</v>
      </c>
      <c r="E126" s="70" t="s">
        <v>336</v>
      </c>
      <c r="F126" s="57" t="n">
        <v>13</v>
      </c>
      <c r="G126" s="59" t="n">
        <f aca="false">ROUND(F126*Riepilogo!$D$4,2)</f>
        <v>60.21</v>
      </c>
      <c r="H126" s="59" t="n">
        <f aca="false">ROUND(F126*Riepilogo!$D$6,2)</f>
        <v>120.42</v>
      </c>
      <c r="I126" s="59" t="n">
        <f aca="false">SUM(G126:H126)</f>
        <v>180.63</v>
      </c>
    </row>
    <row r="127" customFormat="false" ht="12.75" hidden="false" customHeight="false" outlineLevel="0" collapsed="false">
      <c r="A127" s="54" t="n">
        <v>126</v>
      </c>
      <c r="B127" s="70" t="s">
        <v>620</v>
      </c>
      <c r="C127" s="70" t="s">
        <v>374</v>
      </c>
      <c r="D127" s="70" t="s">
        <v>621</v>
      </c>
      <c r="E127" s="70" t="s">
        <v>338</v>
      </c>
      <c r="F127" s="57" t="n">
        <v>11</v>
      </c>
      <c r="G127" s="59" t="n">
        <f aca="false">ROUND(F127*Riepilogo!$D$4,2)</f>
        <v>50.95</v>
      </c>
      <c r="H127" s="59" t="n">
        <f aca="false">ROUND(F127*Riepilogo!$D$6,2)</f>
        <v>101.89</v>
      </c>
      <c r="I127" s="59" t="n">
        <f aca="false">SUM(G127:H127)</f>
        <v>152.84</v>
      </c>
    </row>
    <row r="128" customFormat="false" ht="12.75" hidden="false" customHeight="false" outlineLevel="0" collapsed="false">
      <c r="A128" s="54" t="n">
        <v>127</v>
      </c>
      <c r="B128" s="70" t="s">
        <v>622</v>
      </c>
      <c r="C128" s="70" t="s">
        <v>374</v>
      </c>
      <c r="D128" s="70" t="s">
        <v>623</v>
      </c>
      <c r="E128" s="70" t="s">
        <v>341</v>
      </c>
      <c r="F128" s="57" t="n">
        <v>21</v>
      </c>
      <c r="G128" s="59" t="n">
        <f aca="false">ROUND(F128*Riepilogo!$D$4,2)</f>
        <v>97.26</v>
      </c>
      <c r="H128" s="59" t="n">
        <f aca="false">ROUND(F128*Riepilogo!$D$6,2)</f>
        <v>194.52</v>
      </c>
      <c r="I128" s="59" t="n">
        <f aca="false">SUM(G128:H128)</f>
        <v>291.78</v>
      </c>
    </row>
    <row r="129" customFormat="false" ht="12.75" hidden="false" customHeight="false" outlineLevel="0" collapsed="false">
      <c r="A129" s="54" t="n">
        <v>128</v>
      </c>
      <c r="B129" s="70" t="s">
        <v>624</v>
      </c>
      <c r="C129" s="70" t="s">
        <v>374</v>
      </c>
      <c r="D129" s="70" t="s">
        <v>625</v>
      </c>
      <c r="E129" s="70" t="s">
        <v>345</v>
      </c>
      <c r="F129" s="57" t="n">
        <v>6</v>
      </c>
      <c r="G129" s="59" t="n">
        <f aca="false">ROUND(F129*Riepilogo!$D$4,2)</f>
        <v>27.79</v>
      </c>
      <c r="H129" s="59" t="n">
        <f aca="false">ROUND(F129*Riepilogo!$D$6,2)</f>
        <v>55.58</v>
      </c>
      <c r="I129" s="59" t="n">
        <f aca="false">SUM(G129:H129)</f>
        <v>83.37</v>
      </c>
    </row>
    <row r="130" customFormat="false" ht="12.75" hidden="false" customHeight="false" outlineLevel="0" collapsed="false">
      <c r="A130" s="54" t="n">
        <v>129</v>
      </c>
      <c r="B130" s="70" t="s">
        <v>626</v>
      </c>
      <c r="C130" s="70" t="s">
        <v>374</v>
      </c>
      <c r="D130" s="70" t="s">
        <v>627</v>
      </c>
      <c r="E130" s="70" t="s">
        <v>347</v>
      </c>
      <c r="F130" s="57" t="n">
        <v>14</v>
      </c>
      <c r="G130" s="59" t="n">
        <f aca="false">ROUND(F130*Riepilogo!$D$4,2)</f>
        <v>64.84</v>
      </c>
      <c r="H130" s="59" t="n">
        <f aca="false">ROUND(F130*Riepilogo!$D$6,2)</f>
        <v>129.68</v>
      </c>
      <c r="I130" s="59" t="n">
        <f aca="false">SUM(G130:H130)</f>
        <v>194.52</v>
      </c>
    </row>
    <row r="131" customFormat="false" ht="12.75" hidden="false" customHeight="false" outlineLevel="0" collapsed="false">
      <c r="A131" s="54" t="n">
        <v>130</v>
      </c>
      <c r="B131" s="70" t="s">
        <v>628</v>
      </c>
      <c r="C131" s="70" t="s">
        <v>551</v>
      </c>
      <c r="D131" s="70" t="s">
        <v>629</v>
      </c>
      <c r="E131" s="70" t="s">
        <v>349</v>
      </c>
      <c r="F131" s="57" t="n">
        <v>20</v>
      </c>
      <c r="G131" s="59" t="n">
        <f aca="false">ROUND(F131*Riepilogo!$D$4,2)</f>
        <v>92.63</v>
      </c>
      <c r="H131" s="59" t="n">
        <f aca="false">ROUND(F131*Riepilogo!$D$6,2)</f>
        <v>185.26</v>
      </c>
      <c r="I131" s="59" t="n">
        <f aca="false">SUM(G131:H131)</f>
        <v>277.89</v>
      </c>
    </row>
    <row r="132" customFormat="false" ht="12.75" hidden="false" customHeight="false" outlineLevel="0" collapsed="false">
      <c r="A132" s="54" t="n">
        <v>131</v>
      </c>
      <c r="B132" s="70" t="s">
        <v>630</v>
      </c>
      <c r="C132" s="70" t="s">
        <v>551</v>
      </c>
      <c r="D132" s="70" t="s">
        <v>631</v>
      </c>
      <c r="E132" s="70" t="s">
        <v>349</v>
      </c>
      <c r="F132" s="57" t="n">
        <v>32</v>
      </c>
      <c r="G132" s="59" t="n">
        <f aca="false">ROUND(F132*Riepilogo!$D$4,2)</f>
        <v>148.21</v>
      </c>
      <c r="H132" s="59" t="n">
        <f aca="false">ROUND(F132*Riepilogo!$D$6,2)</f>
        <v>296.41</v>
      </c>
      <c r="I132" s="59" t="n">
        <f aca="false">SUM(G132:H132)</f>
        <v>444.62</v>
      </c>
    </row>
    <row r="133" customFormat="false" ht="12.75" hidden="false" customHeight="false" outlineLevel="0" collapsed="false">
      <c r="A133" s="54" t="n">
        <v>132</v>
      </c>
      <c r="B133" s="70" t="s">
        <v>632</v>
      </c>
      <c r="C133" s="70" t="s">
        <v>374</v>
      </c>
      <c r="D133" s="70" t="s">
        <v>498</v>
      </c>
      <c r="E133" s="70" t="s">
        <v>349</v>
      </c>
      <c r="F133" s="57" t="n">
        <v>12</v>
      </c>
      <c r="G133" s="59" t="n">
        <f aca="false">ROUND(F133*Riepilogo!$D$4,2)</f>
        <v>55.58</v>
      </c>
      <c r="H133" s="59" t="n">
        <f aca="false">ROUND(F133*Riepilogo!$D$6,2)</f>
        <v>111.16</v>
      </c>
      <c r="I133" s="59" t="n">
        <f aca="false">SUM(G133:H133)</f>
        <v>166.74</v>
      </c>
    </row>
    <row r="134" customFormat="false" ht="12.75" hidden="false" customHeight="false" outlineLevel="0" collapsed="false">
      <c r="A134" s="54" t="n">
        <v>133</v>
      </c>
      <c r="B134" s="70" t="s">
        <v>633</v>
      </c>
      <c r="C134" s="70" t="s">
        <v>634</v>
      </c>
      <c r="D134" s="70" t="s">
        <v>635</v>
      </c>
      <c r="E134" s="70" t="s">
        <v>354</v>
      </c>
      <c r="F134" s="57" t="n">
        <v>22</v>
      </c>
      <c r="G134" s="59" t="n">
        <f aca="false">ROUND(F134*Riepilogo!$D$4,2)</f>
        <v>101.89</v>
      </c>
      <c r="H134" s="59" t="n">
        <f aca="false">ROUND(F134*Riepilogo!$D$6,2)</f>
        <v>203.79</v>
      </c>
      <c r="I134" s="59" t="n">
        <f aca="false">SUM(G134:H134)</f>
        <v>305.68</v>
      </c>
    </row>
    <row r="135" customFormat="false" ht="12.75" hidden="false" customHeight="false" outlineLevel="0" collapsed="false">
      <c r="A135" s="54" t="n">
        <v>134</v>
      </c>
      <c r="B135" s="70" t="s">
        <v>636</v>
      </c>
      <c r="C135" s="70" t="s">
        <v>551</v>
      </c>
      <c r="D135" s="70" t="s">
        <v>637</v>
      </c>
      <c r="E135" s="70" t="s">
        <v>638</v>
      </c>
      <c r="F135" s="57" t="n">
        <v>28</v>
      </c>
      <c r="G135" s="59" t="n">
        <f aca="false">ROUND(F135*Riepilogo!$D$4,2)</f>
        <v>129.68</v>
      </c>
      <c r="H135" s="59" t="n">
        <f aca="false">ROUND(F135*Riepilogo!$D$6,2)</f>
        <v>259.36</v>
      </c>
      <c r="I135" s="59" t="n">
        <f aca="false">SUM(G135:H135)</f>
        <v>389.04</v>
      </c>
    </row>
    <row r="136" customFormat="false" ht="12.75" hidden="false" customHeight="false" outlineLevel="0" collapsed="false">
      <c r="A136" s="54" t="n">
        <v>135</v>
      </c>
      <c r="B136" s="70" t="s">
        <v>639</v>
      </c>
      <c r="C136" s="70" t="s">
        <v>374</v>
      </c>
      <c r="D136" s="70" t="s">
        <v>640</v>
      </c>
      <c r="E136" s="70" t="s">
        <v>354</v>
      </c>
      <c r="F136" s="57" t="n">
        <v>18</v>
      </c>
      <c r="G136" s="59" t="n">
        <f aca="false">ROUND(F136*Riepilogo!$D$4,2)</f>
        <v>83.37</v>
      </c>
      <c r="H136" s="59" t="n">
        <f aca="false">ROUND(F136*Riepilogo!$D$6,2)</f>
        <v>166.73</v>
      </c>
      <c r="I136" s="59" t="n">
        <f aca="false">SUM(G136:H136)</f>
        <v>250.1</v>
      </c>
    </row>
    <row r="137" customFormat="false" ht="12.75" hidden="false" customHeight="false" outlineLevel="0" collapsed="false">
      <c r="A137" s="54" t="n">
        <v>136</v>
      </c>
      <c r="B137" s="70" t="s">
        <v>641</v>
      </c>
      <c r="C137" s="70" t="s">
        <v>374</v>
      </c>
      <c r="D137" s="70" t="s">
        <v>642</v>
      </c>
      <c r="E137" s="70" t="s">
        <v>354</v>
      </c>
      <c r="F137" s="57" t="n">
        <v>32</v>
      </c>
      <c r="G137" s="59" t="n">
        <f aca="false">ROUND(F137*Riepilogo!$D$4,2)</f>
        <v>148.21</v>
      </c>
      <c r="H137" s="59" t="n">
        <f aca="false">ROUND(F137*Riepilogo!$D$6,2)</f>
        <v>296.41</v>
      </c>
      <c r="I137" s="59" t="n">
        <f aca="false">SUM(G137:H137)</f>
        <v>444.62</v>
      </c>
    </row>
    <row r="138" customFormat="false" ht="12.75" hidden="false" customHeight="false" outlineLevel="0" collapsed="false">
      <c r="A138" s="54" t="n">
        <v>137</v>
      </c>
      <c r="B138" s="70" t="s">
        <v>643</v>
      </c>
      <c r="C138" s="70" t="s">
        <v>374</v>
      </c>
      <c r="D138" s="70" t="s">
        <v>644</v>
      </c>
      <c r="E138" s="70" t="s">
        <v>354</v>
      </c>
      <c r="F138" s="57" t="n">
        <v>30</v>
      </c>
      <c r="G138" s="59" t="n">
        <f aca="false">ROUND(F138*Riepilogo!$D$4,2)</f>
        <v>138.94</v>
      </c>
      <c r="H138" s="59" t="n">
        <f aca="false">ROUND(F138*Riepilogo!$D$6,2)</f>
        <v>277.89</v>
      </c>
      <c r="I138" s="59" t="n">
        <f aca="false">SUM(G138:H138)</f>
        <v>416.83</v>
      </c>
    </row>
    <row r="139" customFormat="false" ht="12.75" hidden="false" customHeight="false" outlineLevel="0" collapsed="false">
      <c r="A139" s="54" t="n">
        <v>138</v>
      </c>
      <c r="B139" s="70" t="s">
        <v>645</v>
      </c>
      <c r="C139" s="70" t="s">
        <v>374</v>
      </c>
      <c r="D139" s="70" t="s">
        <v>646</v>
      </c>
      <c r="E139" s="70" t="s">
        <v>354</v>
      </c>
      <c r="F139" s="57" t="n">
        <v>23</v>
      </c>
      <c r="G139" s="59" t="n">
        <f aca="false">ROUND(F139*Riepilogo!$D$4,2)</f>
        <v>106.52</v>
      </c>
      <c r="H139" s="59" t="n">
        <f aca="false">ROUND(F139*Riepilogo!$D$6,2)</f>
        <v>213.05</v>
      </c>
      <c r="I139" s="59" t="n">
        <f aca="false">SUM(G139:H139)</f>
        <v>319.57</v>
      </c>
    </row>
    <row r="140" customFormat="false" ht="12.75" hidden="false" customHeight="false" outlineLevel="0" collapsed="false">
      <c r="A140" s="54" t="n">
        <v>139</v>
      </c>
      <c r="B140" s="70" t="s">
        <v>647</v>
      </c>
      <c r="C140" s="70" t="s">
        <v>374</v>
      </c>
      <c r="D140" s="70" t="s">
        <v>648</v>
      </c>
      <c r="E140" s="70" t="s">
        <v>366</v>
      </c>
      <c r="F140" s="57" t="n">
        <v>8</v>
      </c>
      <c r="G140" s="59" t="n">
        <f aca="false">ROUND(F140*Riepilogo!$D$4,2)</f>
        <v>37.05</v>
      </c>
      <c r="H140" s="59" t="n">
        <f aca="false">ROUND(F140*Riepilogo!$D$6,2)</f>
        <v>74.1</v>
      </c>
      <c r="I140" s="59" t="n">
        <f aca="false">SUM(G140:H140)</f>
        <v>111.15</v>
      </c>
    </row>
    <row r="141" customFormat="false" ht="12.75" hidden="false" customHeight="false" outlineLevel="0" collapsed="false">
      <c r="A141" s="54" t="n">
        <v>140</v>
      </c>
      <c r="B141" s="70" t="s">
        <v>649</v>
      </c>
      <c r="C141" s="70" t="s">
        <v>374</v>
      </c>
      <c r="D141" s="70" t="s">
        <v>650</v>
      </c>
      <c r="E141" s="70" t="s">
        <v>369</v>
      </c>
      <c r="F141" s="57" t="n">
        <v>16</v>
      </c>
      <c r="G141" s="59" t="n">
        <f aca="false">ROUND(F141*Riepilogo!$D$4,2)</f>
        <v>74.1</v>
      </c>
      <c r="H141" s="59" t="n">
        <f aca="false">ROUND(F141*Riepilogo!$D$6,2)</f>
        <v>148.21</v>
      </c>
      <c r="I141" s="59" t="n">
        <f aca="false">SUM(G141:H141)</f>
        <v>222.31</v>
      </c>
    </row>
    <row r="142" customFormat="false" ht="13.5" hidden="false" customHeight="false" outlineLevel="0" collapsed="false">
      <c r="A142" s="54" t="n">
        <v>141</v>
      </c>
      <c r="B142" s="70" t="s">
        <v>651</v>
      </c>
      <c r="C142" s="70" t="s">
        <v>374</v>
      </c>
      <c r="D142" s="70" t="s">
        <v>652</v>
      </c>
      <c r="E142" s="70" t="s">
        <v>369</v>
      </c>
      <c r="F142" s="60" t="n">
        <v>33</v>
      </c>
      <c r="G142" s="59" t="n">
        <f aca="false">ROUND(F142*Riepilogo!$D$4,2)</f>
        <v>152.84</v>
      </c>
      <c r="H142" s="59" t="n">
        <f aca="false">ROUND(F142*Riepilogo!$D$6,2)</f>
        <v>305.68</v>
      </c>
      <c r="I142" s="59" t="n">
        <f aca="false">SUM(G142:H142)</f>
        <v>458.52</v>
      </c>
    </row>
    <row r="143" s="53" customFormat="true" ht="14.25" hidden="false" customHeight="false" outlineLevel="0" collapsed="false">
      <c r="F143" s="61" t="n">
        <f aca="false">SUM(F2:F142)</f>
        <v>2922</v>
      </c>
      <c r="G143" s="71" t="n">
        <f aca="false">SUM(G2:G142)</f>
        <v>13533.2</v>
      </c>
      <c r="H143" s="71" t="n">
        <f aca="false">SUM(H2:H142)</f>
        <v>27066.38</v>
      </c>
      <c r="I143" s="71" t="n">
        <f aca="false">SUM(I2:I142)</f>
        <v>40599.58</v>
      </c>
    </row>
    <row r="144" customFormat="false" ht="12.75" hidden="false" customHeight="false" outlineLevel="0" collapsed="false">
      <c r="A144" s="72"/>
      <c r="C144" s="73"/>
      <c r="D144" s="74"/>
      <c r="E144" s="73"/>
    </row>
    <row r="145" customFormat="false" ht="12.75" hidden="false" customHeight="false" outlineLevel="0" collapsed="false">
      <c r="A145" s="72"/>
      <c r="C145" s="73"/>
      <c r="D145" s="74"/>
      <c r="E145" s="73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3" activePane="bottomRight" state="frozen"/>
      <selection pane="topLeft" activeCell="A1" activeCellId="0" sqref="A1"/>
      <selection pane="topRight" activeCell="F1" activeCellId="0" sqref="F1"/>
      <selection pane="bottomLeft" activeCell="A103" activeCellId="0" sqref="A103"/>
      <selection pane="bottomRight" activeCell="H15" activeCellId="0" sqref="H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6" width="15.99"/>
    <col collapsed="false" customWidth="true" hidden="false" outlineLevel="0" max="3" min="3" style="77" width="10.13"/>
    <col collapsed="false" customWidth="true" hidden="false" outlineLevel="0" max="4" min="4" style="77" width="27.7"/>
    <col collapsed="false" customWidth="true" hidden="false" outlineLevel="0" max="5" min="5" style="77" width="27.99"/>
    <col collapsed="false" customWidth="true" hidden="false" outlineLevel="0" max="8" min="6" style="1" width="10.13"/>
    <col collapsed="false" customWidth="true" hidden="false" outlineLevel="0" max="9" min="9" style="1" width="11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false" hidden="false" outlineLevel="0" max="30" min="12" style="1" width="9.14"/>
    <col collapsed="false" customWidth="false" hidden="false" outlineLevel="0" max="257" min="31" style="75" width="9.14"/>
  </cols>
  <sheetData>
    <row r="1" s="53" customFormat="true" ht="114.75" hidden="false" customHeight="false" outlineLevel="0" collapsed="false">
      <c r="A1" s="48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50" t="s">
        <v>1</v>
      </c>
      <c r="G1" s="50" t="s">
        <v>2</v>
      </c>
      <c r="H1" s="50" t="s">
        <v>3</v>
      </c>
      <c r="I1" s="51" t="s">
        <v>5</v>
      </c>
      <c r="J1" s="36" t="s">
        <v>6</v>
      </c>
      <c r="K1" s="18" t="s">
        <v>22</v>
      </c>
      <c r="L1" s="18" t="s">
        <v>23</v>
      </c>
    </row>
    <row r="2" customFormat="false" ht="12.75" hidden="false" customHeight="false" outlineLevel="0" collapsed="false">
      <c r="A2" s="54" t="n">
        <v>1</v>
      </c>
      <c r="B2" s="78" t="s">
        <v>653</v>
      </c>
      <c r="C2" s="78" t="s">
        <v>654</v>
      </c>
      <c r="D2" s="78" t="s">
        <v>655</v>
      </c>
      <c r="E2" s="78" t="s">
        <v>0</v>
      </c>
      <c r="F2" s="57" t="n">
        <v>0</v>
      </c>
      <c r="G2" s="57" t="n">
        <v>14</v>
      </c>
      <c r="H2" s="57" t="n">
        <v>4</v>
      </c>
      <c r="I2" s="38" t="n">
        <f aca="false">F2+G2+H2</f>
        <v>18</v>
      </c>
      <c r="J2" s="59" t="n">
        <f aca="false">ROUND(I2*Riepilogo!$D$4,2)</f>
        <v>83.37</v>
      </c>
      <c r="K2" s="59" t="n">
        <f aca="false">ROUND(I2*Riepilogo!$D$6,2)</f>
        <v>166.73</v>
      </c>
      <c r="L2" s="59" t="n">
        <f aca="false">SUM(J2:K2)</f>
        <v>250.1</v>
      </c>
      <c r="V2" s="75"/>
      <c r="W2" s="75"/>
      <c r="X2" s="75"/>
      <c r="Y2" s="75"/>
      <c r="Z2" s="75"/>
      <c r="AA2" s="75"/>
      <c r="AB2" s="75"/>
      <c r="AC2" s="75"/>
      <c r="AD2" s="75"/>
    </row>
    <row r="3" customFormat="false" ht="12.75" hidden="false" customHeight="false" outlineLevel="0" collapsed="false">
      <c r="A3" s="54" t="n">
        <v>2</v>
      </c>
      <c r="B3" s="48" t="s">
        <v>656</v>
      </c>
      <c r="C3" s="48" t="s">
        <v>654</v>
      </c>
      <c r="D3" s="48" t="s">
        <v>657</v>
      </c>
      <c r="E3" s="48" t="s">
        <v>0</v>
      </c>
      <c r="F3" s="57" t="n">
        <v>2</v>
      </c>
      <c r="G3" s="57" t="n">
        <v>18</v>
      </c>
      <c r="H3" s="57" t="n">
        <v>7</v>
      </c>
      <c r="I3" s="38" t="n">
        <f aca="false">F3+G3+H3</f>
        <v>27</v>
      </c>
      <c r="J3" s="59" t="n">
        <f aca="false">ROUND(I3*Riepilogo!$D$4,2)</f>
        <v>125.05</v>
      </c>
      <c r="K3" s="59" t="n">
        <f aca="false">ROUND(I3*Riepilogo!$D$6,2)</f>
        <v>250.1</v>
      </c>
      <c r="L3" s="59" t="n">
        <f aca="false">SUM(J3:K3)</f>
        <v>375.15</v>
      </c>
      <c r="V3" s="75"/>
      <c r="W3" s="75"/>
      <c r="X3" s="75"/>
      <c r="Y3" s="75"/>
      <c r="Z3" s="75"/>
      <c r="AA3" s="75"/>
      <c r="AB3" s="75"/>
      <c r="AC3" s="75"/>
      <c r="AD3" s="75"/>
    </row>
    <row r="4" customFormat="false" ht="12.75" hidden="false" customHeight="false" outlineLevel="0" collapsed="false">
      <c r="A4" s="54" t="n">
        <v>3</v>
      </c>
      <c r="B4" s="48" t="s">
        <v>658</v>
      </c>
      <c r="C4" s="48" t="s">
        <v>654</v>
      </c>
      <c r="D4" s="48" t="s">
        <v>659</v>
      </c>
      <c r="E4" s="48" t="s">
        <v>0</v>
      </c>
      <c r="F4" s="57" t="n">
        <v>0</v>
      </c>
      <c r="G4" s="57" t="n">
        <v>6</v>
      </c>
      <c r="H4" s="57" t="n">
        <v>12</v>
      </c>
      <c r="I4" s="38" t="n">
        <f aca="false">F4+G4+H4</f>
        <v>18</v>
      </c>
      <c r="J4" s="59" t="n">
        <f aca="false">ROUND(I4*Riepilogo!$D$4,2)</f>
        <v>83.37</v>
      </c>
      <c r="K4" s="59" t="n">
        <f aca="false">ROUND(I4*Riepilogo!$D$6,2)</f>
        <v>166.73</v>
      </c>
      <c r="L4" s="59" t="n">
        <f aca="false">SUM(J4:K4)</f>
        <v>250.1</v>
      </c>
      <c r="V4" s="75"/>
      <c r="W4" s="75"/>
      <c r="X4" s="75"/>
      <c r="Y4" s="75"/>
      <c r="Z4" s="75"/>
      <c r="AA4" s="75"/>
      <c r="AB4" s="75"/>
      <c r="AC4" s="75"/>
      <c r="AD4" s="75"/>
    </row>
    <row r="5" customFormat="false" ht="12.75" hidden="false" customHeight="false" outlineLevel="0" collapsed="false">
      <c r="A5" s="54" t="n">
        <v>4</v>
      </c>
      <c r="B5" s="79" t="s">
        <v>660</v>
      </c>
      <c r="C5" s="80" t="s">
        <v>654</v>
      </c>
      <c r="D5" s="80" t="s">
        <v>661</v>
      </c>
      <c r="E5" s="80" t="s">
        <v>0</v>
      </c>
      <c r="F5" s="57" t="n">
        <v>9</v>
      </c>
      <c r="G5" s="57" t="n">
        <v>18</v>
      </c>
      <c r="H5" s="57" t="n">
        <v>3</v>
      </c>
      <c r="I5" s="38" t="n">
        <f aca="false">F5+G5+H5</f>
        <v>30</v>
      </c>
      <c r="J5" s="59" t="n">
        <f aca="false">ROUND(I5*Riepilogo!$D$4,2)</f>
        <v>138.94</v>
      </c>
      <c r="K5" s="59" t="n">
        <f aca="false">ROUND(I5*Riepilogo!$D$6,2)</f>
        <v>277.89</v>
      </c>
      <c r="L5" s="59" t="n">
        <f aca="false">SUM(J5:K5)</f>
        <v>416.83</v>
      </c>
      <c r="V5" s="75"/>
      <c r="W5" s="75"/>
      <c r="X5" s="75"/>
      <c r="Y5" s="75"/>
      <c r="Z5" s="75"/>
      <c r="AA5" s="75"/>
      <c r="AB5" s="75"/>
      <c r="AC5" s="75"/>
      <c r="AD5" s="75"/>
    </row>
    <row r="6" customFormat="false" ht="12.75" hidden="false" customHeight="false" outlineLevel="0" collapsed="false">
      <c r="A6" s="54" t="n">
        <v>5</v>
      </c>
      <c r="B6" s="48" t="s">
        <v>662</v>
      </c>
      <c r="C6" s="48" t="s">
        <v>654</v>
      </c>
      <c r="D6" s="48" t="s">
        <v>663</v>
      </c>
      <c r="E6" s="48" t="s">
        <v>0</v>
      </c>
      <c r="F6" s="57" t="n">
        <v>3</v>
      </c>
      <c r="G6" s="57" t="n">
        <v>13</v>
      </c>
      <c r="H6" s="57" t="n">
        <v>8</v>
      </c>
      <c r="I6" s="38" t="n">
        <f aca="false">F6+G6+H6</f>
        <v>24</v>
      </c>
      <c r="J6" s="59" t="n">
        <f aca="false">ROUND(I6*Riepilogo!$D$4,2)</f>
        <v>111.16</v>
      </c>
      <c r="K6" s="59" t="n">
        <f aca="false">ROUND(I6*Riepilogo!$D$6,2)</f>
        <v>222.31</v>
      </c>
      <c r="L6" s="59" t="n">
        <f aca="false">SUM(J6:K6)</f>
        <v>333.47</v>
      </c>
      <c r="V6" s="75"/>
      <c r="W6" s="75"/>
      <c r="X6" s="75"/>
      <c r="Y6" s="75"/>
      <c r="Z6" s="75"/>
      <c r="AA6" s="75"/>
      <c r="AB6" s="75"/>
      <c r="AC6" s="75"/>
      <c r="AD6" s="75"/>
    </row>
    <row r="7" customFormat="false" ht="12.75" hidden="false" customHeight="false" outlineLevel="0" collapsed="false">
      <c r="A7" s="54" t="n">
        <v>6</v>
      </c>
      <c r="B7" s="78" t="s">
        <v>664</v>
      </c>
      <c r="C7" s="78" t="s">
        <v>654</v>
      </c>
      <c r="D7" s="78" t="s">
        <v>665</v>
      </c>
      <c r="E7" s="78" t="s">
        <v>0</v>
      </c>
      <c r="F7" s="57" t="n">
        <v>1</v>
      </c>
      <c r="G7" s="57" t="n">
        <v>13</v>
      </c>
      <c r="H7" s="57" t="n">
        <v>10</v>
      </c>
      <c r="I7" s="38" t="n">
        <f aca="false">F7+G7+H7</f>
        <v>24</v>
      </c>
      <c r="J7" s="59" t="n">
        <f aca="false">ROUND(I7*Riepilogo!$D$4,2)</f>
        <v>111.16</v>
      </c>
      <c r="K7" s="59" t="n">
        <f aca="false">ROUND(I7*Riepilogo!$D$6,2)</f>
        <v>222.31</v>
      </c>
      <c r="L7" s="59" t="n">
        <f aca="false">SUM(J7:K7)</f>
        <v>333.47</v>
      </c>
      <c r="V7" s="75"/>
      <c r="W7" s="75"/>
      <c r="X7" s="75"/>
      <c r="Y7" s="75"/>
      <c r="Z7" s="75"/>
      <c r="AA7" s="75"/>
      <c r="AB7" s="75"/>
      <c r="AC7" s="75"/>
      <c r="AD7" s="75"/>
    </row>
    <row r="8" customFormat="false" ht="12.75" hidden="false" customHeight="false" outlineLevel="0" collapsed="false">
      <c r="A8" s="54" t="n">
        <v>7</v>
      </c>
      <c r="B8" s="78" t="s">
        <v>666</v>
      </c>
      <c r="C8" s="78" t="s">
        <v>654</v>
      </c>
      <c r="D8" s="78" t="s">
        <v>667</v>
      </c>
      <c r="E8" s="78" t="s">
        <v>0</v>
      </c>
      <c r="F8" s="57" t="n">
        <v>1</v>
      </c>
      <c r="G8" s="57" t="n">
        <v>8</v>
      </c>
      <c r="H8" s="57" t="n">
        <v>22</v>
      </c>
      <c r="I8" s="38" t="n">
        <f aca="false">F8+G8+H8</f>
        <v>31</v>
      </c>
      <c r="J8" s="59" t="n">
        <f aca="false">ROUND(I8*Riepilogo!$D$4,2)</f>
        <v>143.58</v>
      </c>
      <c r="K8" s="59" t="n">
        <f aca="false">ROUND(I8*Riepilogo!$D$6,2)</f>
        <v>287.15</v>
      </c>
      <c r="L8" s="59" t="n">
        <f aca="false">SUM(J8:K8)</f>
        <v>430.73</v>
      </c>
      <c r="V8" s="75"/>
      <c r="W8" s="75"/>
      <c r="X8" s="75"/>
      <c r="Y8" s="75"/>
      <c r="Z8" s="75"/>
      <c r="AA8" s="75"/>
      <c r="AB8" s="75"/>
      <c r="AC8" s="75"/>
      <c r="AD8" s="75"/>
    </row>
    <row r="9" customFormat="false" ht="12.75" hidden="false" customHeight="false" outlineLevel="0" collapsed="false">
      <c r="A9" s="54" t="n">
        <v>8</v>
      </c>
      <c r="B9" s="78" t="s">
        <v>668</v>
      </c>
      <c r="C9" s="78" t="s">
        <v>654</v>
      </c>
      <c r="D9" s="78" t="s">
        <v>669</v>
      </c>
      <c r="E9" s="78" t="s">
        <v>0</v>
      </c>
      <c r="F9" s="57" t="n">
        <v>3</v>
      </c>
      <c r="G9" s="57" t="n">
        <v>13</v>
      </c>
      <c r="H9" s="57" t="n">
        <v>12</v>
      </c>
      <c r="I9" s="38" t="n">
        <f aca="false">F9+G9+H9</f>
        <v>28</v>
      </c>
      <c r="J9" s="59" t="n">
        <f aca="false">ROUND(I9*Riepilogo!$D$4,2)</f>
        <v>129.68</v>
      </c>
      <c r="K9" s="59" t="n">
        <f aca="false">ROUND(I9*Riepilogo!$D$6,2)</f>
        <v>259.36</v>
      </c>
      <c r="L9" s="59" t="n">
        <f aca="false">SUM(J9:K9)</f>
        <v>389.04</v>
      </c>
      <c r="V9" s="75"/>
      <c r="W9" s="75"/>
      <c r="X9" s="75"/>
      <c r="Y9" s="75"/>
      <c r="Z9" s="75"/>
      <c r="AA9" s="75"/>
      <c r="AB9" s="75"/>
      <c r="AC9" s="75"/>
      <c r="AD9" s="75"/>
    </row>
    <row r="10" customFormat="false" ht="12.75" hidden="false" customHeight="false" outlineLevel="0" collapsed="false">
      <c r="A10" s="54" t="n">
        <v>9</v>
      </c>
      <c r="B10" s="78" t="s">
        <v>670</v>
      </c>
      <c r="C10" s="78" t="s">
        <v>654</v>
      </c>
      <c r="D10" s="78" t="s">
        <v>671</v>
      </c>
      <c r="E10" s="78" t="s">
        <v>0</v>
      </c>
      <c r="F10" s="57" t="n">
        <v>6</v>
      </c>
      <c r="G10" s="57" t="n">
        <v>15</v>
      </c>
      <c r="H10" s="57" t="n">
        <v>5</v>
      </c>
      <c r="I10" s="38" t="n">
        <f aca="false">F10+G10+H10</f>
        <v>26</v>
      </c>
      <c r="J10" s="59" t="n">
        <f aca="false">ROUND(I10*Riepilogo!$D$4,2)</f>
        <v>120.42</v>
      </c>
      <c r="K10" s="59" t="n">
        <f aca="false">ROUND(I10*Riepilogo!$D$6,2)</f>
        <v>240.84</v>
      </c>
      <c r="L10" s="59" t="n">
        <f aca="false">SUM(J10:K10)</f>
        <v>361.26</v>
      </c>
      <c r="V10" s="75"/>
      <c r="W10" s="75"/>
      <c r="X10" s="75"/>
      <c r="Y10" s="75"/>
      <c r="Z10" s="75"/>
      <c r="AA10" s="75"/>
      <c r="AB10" s="75"/>
      <c r="AC10" s="75"/>
      <c r="AD10" s="75"/>
    </row>
    <row r="11" customFormat="false" ht="12.75" hidden="false" customHeight="false" outlineLevel="0" collapsed="false">
      <c r="A11" s="54" t="n">
        <v>10</v>
      </c>
      <c r="B11" s="78" t="s">
        <v>672</v>
      </c>
      <c r="C11" s="78" t="s">
        <v>654</v>
      </c>
      <c r="D11" s="78" t="s">
        <v>673</v>
      </c>
      <c r="E11" s="78" t="s">
        <v>0</v>
      </c>
      <c r="F11" s="57" t="n">
        <v>0</v>
      </c>
      <c r="G11" s="57" t="n">
        <v>9</v>
      </c>
      <c r="H11" s="57" t="n">
        <v>2</v>
      </c>
      <c r="I11" s="38" t="n">
        <f aca="false">F11+G11+H11</f>
        <v>11</v>
      </c>
      <c r="J11" s="59" t="n">
        <f aca="false">ROUND(I11*Riepilogo!$D$4,2)</f>
        <v>50.95</v>
      </c>
      <c r="K11" s="59" t="n">
        <f aca="false">ROUND(I11*Riepilogo!$D$6,2)</f>
        <v>101.89</v>
      </c>
      <c r="L11" s="59" t="n">
        <f aca="false">SUM(J11:K11)</f>
        <v>152.84</v>
      </c>
      <c r="V11" s="75"/>
      <c r="W11" s="75"/>
      <c r="X11" s="75"/>
      <c r="Y11" s="75"/>
      <c r="Z11" s="75"/>
      <c r="AA11" s="75"/>
      <c r="AB11" s="75"/>
      <c r="AC11" s="75"/>
      <c r="AD11" s="75"/>
    </row>
    <row r="12" customFormat="false" ht="12.75" hidden="false" customHeight="false" outlineLevel="0" collapsed="false">
      <c r="A12" s="54" t="n">
        <v>11</v>
      </c>
      <c r="B12" s="78" t="s">
        <v>674</v>
      </c>
      <c r="C12" s="78" t="s">
        <v>654</v>
      </c>
      <c r="D12" s="78" t="s">
        <v>675</v>
      </c>
      <c r="E12" s="78" t="s">
        <v>0</v>
      </c>
      <c r="F12" s="57" t="n">
        <v>1</v>
      </c>
      <c r="G12" s="57" t="n">
        <v>24</v>
      </c>
      <c r="H12" s="57" t="n">
        <v>15</v>
      </c>
      <c r="I12" s="38" t="n">
        <f aca="false">F12+G12+H12</f>
        <v>40</v>
      </c>
      <c r="J12" s="59" t="n">
        <f aca="false">ROUND(I12*Riepilogo!$D$4,2)</f>
        <v>185.26</v>
      </c>
      <c r="K12" s="59" t="n">
        <f aca="false">ROUND(I12*Riepilogo!$D$6,2)</f>
        <v>370.52</v>
      </c>
      <c r="L12" s="59" t="n">
        <f aca="false">SUM(J12:K12)</f>
        <v>555.78</v>
      </c>
      <c r="V12" s="75"/>
      <c r="W12" s="75"/>
      <c r="X12" s="75"/>
      <c r="Y12" s="75"/>
      <c r="Z12" s="75"/>
      <c r="AA12" s="75"/>
      <c r="AB12" s="75"/>
      <c r="AC12" s="75"/>
      <c r="AD12" s="75"/>
    </row>
    <row r="13" customFormat="false" ht="12.75" hidden="false" customHeight="false" outlineLevel="0" collapsed="false">
      <c r="A13" s="54" t="n">
        <v>12</v>
      </c>
      <c r="B13" s="78" t="s">
        <v>676</v>
      </c>
      <c r="C13" s="78" t="s">
        <v>654</v>
      </c>
      <c r="D13" s="78" t="s">
        <v>677</v>
      </c>
      <c r="E13" s="78" t="s">
        <v>0</v>
      </c>
      <c r="F13" s="57" t="n">
        <v>0</v>
      </c>
      <c r="G13" s="57" t="n">
        <v>7</v>
      </c>
      <c r="H13" s="57" t="n">
        <v>7</v>
      </c>
      <c r="I13" s="38" t="n">
        <f aca="false">F13+G13+H13</f>
        <v>14</v>
      </c>
      <c r="J13" s="59" t="n">
        <f aca="false">ROUND(I13*Riepilogo!$D$4,2)</f>
        <v>64.84</v>
      </c>
      <c r="K13" s="59" t="n">
        <f aca="false">ROUND(I13*Riepilogo!$D$6,2)</f>
        <v>129.68</v>
      </c>
      <c r="L13" s="59" t="n">
        <f aca="false">SUM(J13:K13)</f>
        <v>194.52</v>
      </c>
      <c r="V13" s="75"/>
      <c r="W13" s="75"/>
      <c r="X13" s="75"/>
      <c r="Y13" s="75"/>
      <c r="Z13" s="75"/>
      <c r="AA13" s="75"/>
      <c r="AB13" s="75"/>
      <c r="AC13" s="75"/>
      <c r="AD13" s="75"/>
    </row>
    <row r="14" customFormat="false" ht="12.75" hidden="false" customHeight="false" outlineLevel="0" collapsed="false">
      <c r="A14" s="54" t="n">
        <v>13</v>
      </c>
      <c r="B14" s="79" t="s">
        <v>678</v>
      </c>
      <c r="C14" s="80" t="s">
        <v>654</v>
      </c>
      <c r="D14" s="81" t="s">
        <v>679</v>
      </c>
      <c r="E14" s="80" t="s">
        <v>0</v>
      </c>
      <c r="F14" s="57" t="n">
        <v>4</v>
      </c>
      <c r="G14" s="57" t="n">
        <v>11</v>
      </c>
      <c r="H14" s="57" t="n">
        <v>1</v>
      </c>
      <c r="I14" s="38" t="n">
        <f aca="false">F14+G14+H14</f>
        <v>16</v>
      </c>
      <c r="J14" s="59" t="n">
        <f aca="false">ROUND(I14*Riepilogo!$D$4,2)</f>
        <v>74.1</v>
      </c>
      <c r="K14" s="59" t="n">
        <f aca="false">ROUND(I14*Riepilogo!$D$6,2)</f>
        <v>148.21</v>
      </c>
      <c r="L14" s="59" t="n">
        <f aca="false">SUM(J14:K14)</f>
        <v>222.31</v>
      </c>
      <c r="V14" s="75"/>
      <c r="W14" s="75"/>
      <c r="X14" s="75"/>
      <c r="Y14" s="75"/>
      <c r="Z14" s="75"/>
      <c r="AA14" s="75"/>
      <c r="AB14" s="75"/>
      <c r="AC14" s="75"/>
      <c r="AD14" s="75"/>
    </row>
    <row r="15" customFormat="false" ht="12.75" hidden="false" customHeight="false" outlineLevel="0" collapsed="false">
      <c r="A15" s="54" t="n">
        <v>14</v>
      </c>
      <c r="B15" s="48" t="s">
        <v>680</v>
      </c>
      <c r="C15" s="48" t="s">
        <v>654</v>
      </c>
      <c r="D15" s="48" t="s">
        <v>681</v>
      </c>
      <c r="E15" s="48" t="s">
        <v>0</v>
      </c>
      <c r="F15" s="57" t="n">
        <v>3</v>
      </c>
      <c r="G15" s="57" t="n">
        <v>5</v>
      </c>
      <c r="H15" s="57" t="n">
        <v>10</v>
      </c>
      <c r="I15" s="38" t="n">
        <f aca="false">F15+G15+H15</f>
        <v>18</v>
      </c>
      <c r="J15" s="59" t="n">
        <f aca="false">ROUND(I15*Riepilogo!$D$4,2)</f>
        <v>83.37</v>
      </c>
      <c r="K15" s="59" t="n">
        <f aca="false">ROUND(I15*Riepilogo!$D$6,2)</f>
        <v>166.73</v>
      </c>
      <c r="L15" s="59" t="n">
        <f aca="false">SUM(J15:K15)</f>
        <v>250.1</v>
      </c>
      <c r="V15" s="75"/>
      <c r="W15" s="75"/>
      <c r="X15" s="75"/>
      <c r="Y15" s="75"/>
      <c r="Z15" s="75"/>
      <c r="AA15" s="75"/>
      <c r="AB15" s="75"/>
      <c r="AC15" s="75"/>
      <c r="AD15" s="75"/>
    </row>
    <row r="16" customFormat="false" ht="12.75" hidden="false" customHeight="false" outlineLevel="0" collapsed="false">
      <c r="A16" s="54" t="n">
        <v>15</v>
      </c>
      <c r="B16" s="48" t="s">
        <v>682</v>
      </c>
      <c r="C16" s="48" t="s">
        <v>654</v>
      </c>
      <c r="D16" s="48" t="s">
        <v>683</v>
      </c>
      <c r="E16" s="48" t="s">
        <v>0</v>
      </c>
      <c r="F16" s="57" t="n">
        <v>1</v>
      </c>
      <c r="G16" s="57" t="n">
        <v>11</v>
      </c>
      <c r="H16" s="57" t="n">
        <v>12</v>
      </c>
      <c r="I16" s="38" t="n">
        <f aca="false">F16+G16+H16</f>
        <v>24</v>
      </c>
      <c r="J16" s="59" t="n">
        <f aca="false">ROUND(I16*Riepilogo!$D$4,2)</f>
        <v>111.16</v>
      </c>
      <c r="K16" s="59" t="n">
        <f aca="false">ROUND(I16*Riepilogo!$D$6,2)</f>
        <v>222.31</v>
      </c>
      <c r="L16" s="59" t="n">
        <f aca="false">SUM(J16:K16)</f>
        <v>333.47</v>
      </c>
      <c r="V16" s="75"/>
      <c r="W16" s="75"/>
      <c r="X16" s="75"/>
      <c r="Y16" s="75"/>
      <c r="Z16" s="75"/>
      <c r="AA16" s="75"/>
      <c r="AB16" s="75"/>
      <c r="AC16" s="75"/>
      <c r="AD16" s="75"/>
    </row>
    <row r="17" customFormat="false" ht="12.75" hidden="false" customHeight="false" outlineLevel="0" collapsed="false">
      <c r="A17" s="54" t="n">
        <v>16</v>
      </c>
      <c r="B17" s="78" t="s">
        <v>684</v>
      </c>
      <c r="C17" s="78" t="s">
        <v>654</v>
      </c>
      <c r="D17" s="78" t="s">
        <v>685</v>
      </c>
      <c r="E17" s="78" t="s">
        <v>0</v>
      </c>
      <c r="F17" s="57" t="n">
        <v>2</v>
      </c>
      <c r="G17" s="57" t="n">
        <v>8</v>
      </c>
      <c r="H17" s="57" t="n">
        <v>13</v>
      </c>
      <c r="I17" s="38" t="n">
        <f aca="false">F17+G17+H17</f>
        <v>23</v>
      </c>
      <c r="J17" s="59" t="n">
        <f aca="false">ROUND(I17*Riepilogo!$D$4,2)</f>
        <v>106.52</v>
      </c>
      <c r="K17" s="59" t="n">
        <f aca="false">ROUND(I17*Riepilogo!$D$6,2)</f>
        <v>213.05</v>
      </c>
      <c r="L17" s="59" t="n">
        <f aca="false">SUM(J17:K17)</f>
        <v>319.57</v>
      </c>
      <c r="V17" s="75"/>
      <c r="W17" s="75"/>
      <c r="X17" s="75"/>
      <c r="Y17" s="75"/>
      <c r="Z17" s="75"/>
      <c r="AA17" s="75"/>
      <c r="AB17" s="75"/>
      <c r="AC17" s="75"/>
      <c r="AD17" s="75"/>
    </row>
    <row r="18" customFormat="false" ht="12.75" hidden="false" customHeight="false" outlineLevel="0" collapsed="false">
      <c r="A18" s="54" t="n">
        <v>17</v>
      </c>
      <c r="B18" s="78" t="s">
        <v>686</v>
      </c>
      <c r="C18" s="78" t="s">
        <v>654</v>
      </c>
      <c r="D18" s="78" t="s">
        <v>687</v>
      </c>
      <c r="E18" s="78" t="s">
        <v>0</v>
      </c>
      <c r="F18" s="57" t="n">
        <v>0</v>
      </c>
      <c r="G18" s="57" t="n">
        <v>4</v>
      </c>
      <c r="H18" s="57" t="n">
        <v>11</v>
      </c>
      <c r="I18" s="38" t="n">
        <f aca="false">F18+G18+H18</f>
        <v>15</v>
      </c>
      <c r="J18" s="59" t="n">
        <f aca="false">ROUND(I18*Riepilogo!$D$4,2)</f>
        <v>69.47</v>
      </c>
      <c r="K18" s="59" t="n">
        <f aca="false">ROUND(I18*Riepilogo!$D$6,2)</f>
        <v>138.94</v>
      </c>
      <c r="L18" s="59" t="n">
        <f aca="false">SUM(J18:K18)</f>
        <v>208.41</v>
      </c>
      <c r="V18" s="75"/>
      <c r="W18" s="75"/>
      <c r="X18" s="75"/>
      <c r="Y18" s="75"/>
      <c r="Z18" s="75"/>
      <c r="AA18" s="75"/>
      <c r="AB18" s="75"/>
      <c r="AC18" s="75"/>
      <c r="AD18" s="75"/>
    </row>
    <row r="19" customFormat="false" ht="12.75" hidden="false" customHeight="false" outlineLevel="0" collapsed="false">
      <c r="A19" s="54" t="n">
        <v>18</v>
      </c>
      <c r="B19" s="78" t="s">
        <v>688</v>
      </c>
      <c r="C19" s="78" t="s">
        <v>654</v>
      </c>
      <c r="D19" s="78" t="s">
        <v>689</v>
      </c>
      <c r="E19" s="78" t="s">
        <v>0</v>
      </c>
      <c r="F19" s="57" t="n">
        <v>4</v>
      </c>
      <c r="G19" s="57" t="n">
        <v>25</v>
      </c>
      <c r="H19" s="57" t="n">
        <v>10</v>
      </c>
      <c r="I19" s="38" t="n">
        <f aca="false">F19+G19+H19</f>
        <v>39</v>
      </c>
      <c r="J19" s="59" t="n">
        <f aca="false">ROUND(I19*Riepilogo!$D$4,2)</f>
        <v>180.63</v>
      </c>
      <c r="K19" s="59" t="n">
        <f aca="false">ROUND(I19*Riepilogo!$D$6,2)</f>
        <v>361.26</v>
      </c>
      <c r="L19" s="59" t="n">
        <f aca="false">SUM(J19:K19)</f>
        <v>541.89</v>
      </c>
      <c r="V19" s="75"/>
      <c r="W19" s="75"/>
      <c r="X19" s="75"/>
      <c r="Y19" s="75"/>
      <c r="Z19" s="75"/>
      <c r="AA19" s="75"/>
      <c r="AB19" s="75"/>
      <c r="AC19" s="75"/>
      <c r="AD19" s="75"/>
    </row>
    <row r="20" customFormat="false" ht="12.75" hidden="false" customHeight="false" outlineLevel="0" collapsed="false">
      <c r="A20" s="54" t="n">
        <v>19</v>
      </c>
      <c r="B20" s="78" t="s">
        <v>690</v>
      </c>
      <c r="C20" s="78" t="s">
        <v>654</v>
      </c>
      <c r="D20" s="78" t="s">
        <v>691</v>
      </c>
      <c r="E20" s="78" t="s">
        <v>0</v>
      </c>
      <c r="F20" s="57" t="n">
        <v>2</v>
      </c>
      <c r="G20" s="57" t="n">
        <v>7</v>
      </c>
      <c r="H20" s="57" t="n">
        <v>8</v>
      </c>
      <c r="I20" s="38" t="n">
        <f aca="false">F20+G20+H20</f>
        <v>17</v>
      </c>
      <c r="J20" s="59" t="n">
        <f aca="false">ROUND(I20*Riepilogo!$D$4,2)</f>
        <v>78.74</v>
      </c>
      <c r="K20" s="59" t="n">
        <f aca="false">ROUND(I20*Riepilogo!$D$6,2)</f>
        <v>157.47</v>
      </c>
      <c r="L20" s="59" t="n">
        <f aca="false">SUM(J20:K20)</f>
        <v>236.21</v>
      </c>
      <c r="V20" s="75"/>
      <c r="W20" s="75"/>
      <c r="X20" s="75"/>
      <c r="Y20" s="75"/>
      <c r="Z20" s="75"/>
      <c r="AA20" s="75"/>
      <c r="AB20" s="75"/>
      <c r="AC20" s="75"/>
      <c r="AD20" s="75"/>
    </row>
    <row r="21" customFormat="false" ht="12.75" hidden="false" customHeight="false" outlineLevel="0" collapsed="false">
      <c r="A21" s="54" t="n">
        <v>20</v>
      </c>
      <c r="B21" s="48" t="s">
        <v>692</v>
      </c>
      <c r="C21" s="48" t="s">
        <v>654</v>
      </c>
      <c r="D21" s="48" t="s">
        <v>693</v>
      </c>
      <c r="E21" s="48" t="s">
        <v>0</v>
      </c>
      <c r="F21" s="57" t="n">
        <v>0</v>
      </c>
      <c r="G21" s="57" t="n">
        <v>8</v>
      </c>
      <c r="H21" s="57" t="n">
        <v>10</v>
      </c>
      <c r="I21" s="38" t="n">
        <f aca="false">F21+G21+H21</f>
        <v>18</v>
      </c>
      <c r="J21" s="59" t="n">
        <f aca="false">ROUND(I21*Riepilogo!$D$4,2)</f>
        <v>83.37</v>
      </c>
      <c r="K21" s="59" t="n">
        <f aca="false">ROUND(I21*Riepilogo!$D$6,2)</f>
        <v>166.73</v>
      </c>
      <c r="L21" s="59" t="n">
        <f aca="false">SUM(J21:K21)</f>
        <v>250.1</v>
      </c>
      <c r="V21" s="75"/>
      <c r="W21" s="75"/>
      <c r="X21" s="75"/>
      <c r="Y21" s="75"/>
      <c r="Z21" s="75"/>
      <c r="AA21" s="75"/>
      <c r="AB21" s="75"/>
      <c r="AC21" s="75"/>
      <c r="AD21" s="75"/>
    </row>
    <row r="22" customFormat="false" ht="12.75" hidden="false" customHeight="false" outlineLevel="0" collapsed="false">
      <c r="A22" s="54" t="n">
        <v>21</v>
      </c>
      <c r="B22" s="78" t="s">
        <v>694</v>
      </c>
      <c r="C22" s="78" t="s">
        <v>654</v>
      </c>
      <c r="D22" s="78" t="s">
        <v>695</v>
      </c>
      <c r="E22" s="78" t="s">
        <v>0</v>
      </c>
      <c r="F22" s="57" t="n">
        <v>1</v>
      </c>
      <c r="G22" s="57" t="n">
        <v>15</v>
      </c>
      <c r="H22" s="57" t="n">
        <v>34</v>
      </c>
      <c r="I22" s="38" t="n">
        <f aca="false">F22+G22+H22</f>
        <v>50</v>
      </c>
      <c r="J22" s="59" t="n">
        <f aca="false">ROUND(I22*Riepilogo!$D$4,2)</f>
        <v>231.57</v>
      </c>
      <c r="K22" s="59" t="n">
        <f aca="false">ROUND(I22*Riepilogo!$D$6,2)</f>
        <v>463.15</v>
      </c>
      <c r="L22" s="59" t="n">
        <f aca="false">SUM(J22:K22)</f>
        <v>694.72</v>
      </c>
      <c r="V22" s="75"/>
      <c r="W22" s="75"/>
      <c r="X22" s="75"/>
      <c r="Y22" s="75"/>
      <c r="Z22" s="75"/>
      <c r="AA22" s="75"/>
      <c r="AB22" s="75"/>
      <c r="AC22" s="75"/>
      <c r="AD22" s="75"/>
    </row>
    <row r="23" customFormat="false" ht="12.75" hidden="false" customHeight="false" outlineLevel="0" collapsed="false">
      <c r="A23" s="54" t="n">
        <v>22</v>
      </c>
      <c r="B23" s="48" t="s">
        <v>696</v>
      </c>
      <c r="C23" s="48" t="s">
        <v>654</v>
      </c>
      <c r="D23" s="48" t="s">
        <v>697</v>
      </c>
      <c r="E23" s="48" t="s">
        <v>0</v>
      </c>
      <c r="F23" s="57" t="n">
        <v>0</v>
      </c>
      <c r="G23" s="57" t="n">
        <v>8</v>
      </c>
      <c r="H23" s="57" t="n">
        <v>12</v>
      </c>
      <c r="I23" s="38" t="n">
        <f aca="false">F23+G23+H23</f>
        <v>20</v>
      </c>
      <c r="J23" s="59" t="n">
        <f aca="false">ROUND(I23*Riepilogo!$D$4,2)</f>
        <v>92.63</v>
      </c>
      <c r="K23" s="59" t="n">
        <f aca="false">ROUND(I23*Riepilogo!$D$6,2)</f>
        <v>185.26</v>
      </c>
      <c r="L23" s="59" t="n">
        <f aca="false">SUM(J23:K23)</f>
        <v>277.89</v>
      </c>
      <c r="V23" s="75"/>
      <c r="W23" s="75"/>
      <c r="X23" s="75"/>
      <c r="Y23" s="75"/>
      <c r="Z23" s="75"/>
      <c r="AA23" s="75"/>
      <c r="AB23" s="75"/>
      <c r="AC23" s="75"/>
      <c r="AD23" s="75"/>
    </row>
    <row r="24" customFormat="false" ht="12.75" hidden="false" customHeight="false" outlineLevel="0" collapsed="false">
      <c r="A24" s="54" t="n">
        <v>23</v>
      </c>
      <c r="B24" s="48" t="s">
        <v>698</v>
      </c>
      <c r="C24" s="48" t="s">
        <v>654</v>
      </c>
      <c r="D24" s="48" t="s">
        <v>699</v>
      </c>
      <c r="E24" s="48" t="s">
        <v>0</v>
      </c>
      <c r="F24" s="57" t="n">
        <v>2</v>
      </c>
      <c r="G24" s="57" t="n">
        <v>2</v>
      </c>
      <c r="H24" s="57" t="n">
        <v>9</v>
      </c>
      <c r="I24" s="38" t="n">
        <f aca="false">F24+G24+H24</f>
        <v>13</v>
      </c>
      <c r="J24" s="59" t="n">
        <f aca="false">ROUND(I24*Riepilogo!$D$4,2)</f>
        <v>60.21</v>
      </c>
      <c r="K24" s="59" t="n">
        <f aca="false">ROUND(I24*Riepilogo!$D$6,2)</f>
        <v>120.42</v>
      </c>
      <c r="L24" s="59" t="n">
        <f aca="false">SUM(J24:K24)</f>
        <v>180.63</v>
      </c>
      <c r="V24" s="75"/>
      <c r="W24" s="75"/>
      <c r="X24" s="75"/>
      <c r="Y24" s="75"/>
      <c r="Z24" s="75"/>
      <c r="AA24" s="75"/>
      <c r="AB24" s="75"/>
      <c r="AC24" s="75"/>
      <c r="AD24" s="75"/>
    </row>
    <row r="25" customFormat="false" ht="12.75" hidden="false" customHeight="false" outlineLevel="0" collapsed="false">
      <c r="A25" s="54" t="n">
        <v>24</v>
      </c>
      <c r="B25" s="48" t="s">
        <v>700</v>
      </c>
      <c r="C25" s="48" t="s">
        <v>654</v>
      </c>
      <c r="D25" s="48" t="s">
        <v>701</v>
      </c>
      <c r="E25" s="48" t="s">
        <v>0</v>
      </c>
      <c r="F25" s="57" t="n">
        <v>4</v>
      </c>
      <c r="G25" s="57" t="n">
        <v>9</v>
      </c>
      <c r="H25" s="57" t="n">
        <v>23</v>
      </c>
      <c r="I25" s="38" t="n">
        <f aca="false">F25+G25+H25</f>
        <v>36</v>
      </c>
      <c r="J25" s="59" t="n">
        <f aca="false">ROUND(I25*Riepilogo!$D$4,2)</f>
        <v>166.73</v>
      </c>
      <c r="K25" s="59" t="n">
        <f aca="false">ROUND(I25*Riepilogo!$D$6,2)</f>
        <v>333.47</v>
      </c>
      <c r="L25" s="59" t="n">
        <f aca="false">SUM(J25:K25)</f>
        <v>500.2</v>
      </c>
      <c r="V25" s="75"/>
      <c r="W25" s="75"/>
      <c r="X25" s="75"/>
      <c r="Y25" s="75"/>
      <c r="Z25" s="75"/>
      <c r="AA25" s="75"/>
      <c r="AB25" s="75"/>
      <c r="AC25" s="75"/>
      <c r="AD25" s="75"/>
    </row>
    <row r="26" customFormat="false" ht="12.75" hidden="false" customHeight="false" outlineLevel="0" collapsed="false">
      <c r="A26" s="54" t="n">
        <v>25</v>
      </c>
      <c r="B26" s="48" t="s">
        <v>702</v>
      </c>
      <c r="C26" s="48" t="s">
        <v>654</v>
      </c>
      <c r="D26" s="48" t="s">
        <v>703</v>
      </c>
      <c r="E26" s="48" t="s">
        <v>0</v>
      </c>
      <c r="F26" s="57" t="n">
        <v>0</v>
      </c>
      <c r="G26" s="57" t="n">
        <v>6</v>
      </c>
      <c r="H26" s="57" t="n">
        <v>11</v>
      </c>
      <c r="I26" s="38" t="n">
        <f aca="false">F26+G26+H26</f>
        <v>17</v>
      </c>
      <c r="J26" s="59" t="n">
        <f aca="false">ROUND(I26*Riepilogo!$D$4,2)</f>
        <v>78.74</v>
      </c>
      <c r="K26" s="59" t="n">
        <f aca="false">ROUND(I26*Riepilogo!$D$6,2)</f>
        <v>157.47</v>
      </c>
      <c r="L26" s="59" t="n">
        <f aca="false">SUM(J26:K26)</f>
        <v>236.21</v>
      </c>
      <c r="V26" s="75"/>
      <c r="W26" s="75"/>
      <c r="X26" s="75"/>
      <c r="Y26" s="75"/>
      <c r="Z26" s="75"/>
      <c r="AA26" s="75"/>
      <c r="AB26" s="75"/>
      <c r="AC26" s="75"/>
      <c r="AD26" s="75"/>
    </row>
    <row r="27" customFormat="false" ht="12.75" hidden="false" customHeight="false" outlineLevel="0" collapsed="false">
      <c r="A27" s="54" t="n">
        <v>26</v>
      </c>
      <c r="B27" s="78" t="s">
        <v>704</v>
      </c>
      <c r="C27" s="78" t="s">
        <v>654</v>
      </c>
      <c r="D27" s="78" t="s">
        <v>484</v>
      </c>
      <c r="E27" s="78" t="s">
        <v>0</v>
      </c>
      <c r="F27" s="57" t="n">
        <v>0</v>
      </c>
      <c r="G27" s="57" t="n">
        <v>3</v>
      </c>
      <c r="H27" s="57" t="n">
        <v>12</v>
      </c>
      <c r="I27" s="38" t="n">
        <f aca="false">F27+G27+H27</f>
        <v>15</v>
      </c>
      <c r="J27" s="59" t="n">
        <f aca="false">ROUND(I27*Riepilogo!$D$4,2)</f>
        <v>69.47</v>
      </c>
      <c r="K27" s="59" t="n">
        <f aca="false">ROUND(I27*Riepilogo!$D$6,2)</f>
        <v>138.94</v>
      </c>
      <c r="L27" s="59" t="n">
        <f aca="false">SUM(J27:K27)</f>
        <v>208.41</v>
      </c>
      <c r="V27" s="75"/>
      <c r="W27" s="75"/>
      <c r="X27" s="75"/>
      <c r="Y27" s="75"/>
      <c r="Z27" s="75"/>
      <c r="AA27" s="75"/>
      <c r="AB27" s="75"/>
      <c r="AC27" s="75"/>
      <c r="AD27" s="75"/>
    </row>
    <row r="28" customFormat="false" ht="12.75" hidden="false" customHeight="false" outlineLevel="0" collapsed="false">
      <c r="A28" s="54" t="n">
        <v>27</v>
      </c>
      <c r="B28" s="78" t="s">
        <v>705</v>
      </c>
      <c r="C28" s="78" t="s">
        <v>654</v>
      </c>
      <c r="D28" s="78" t="s">
        <v>706</v>
      </c>
      <c r="E28" s="78" t="s">
        <v>0</v>
      </c>
      <c r="F28" s="57" t="n">
        <v>0</v>
      </c>
      <c r="G28" s="57" t="n">
        <v>8</v>
      </c>
      <c r="H28" s="57" t="n">
        <v>13</v>
      </c>
      <c r="I28" s="38" t="n">
        <f aca="false">F28+G28+H28</f>
        <v>21</v>
      </c>
      <c r="J28" s="59" t="n">
        <f aca="false">ROUND(I28*Riepilogo!$D$4,2)</f>
        <v>97.26</v>
      </c>
      <c r="K28" s="59" t="n">
        <f aca="false">ROUND(I28*Riepilogo!$D$6,2)</f>
        <v>194.52</v>
      </c>
      <c r="L28" s="59" t="n">
        <f aca="false">SUM(J28:K28)</f>
        <v>291.78</v>
      </c>
      <c r="V28" s="75"/>
      <c r="W28" s="75"/>
      <c r="X28" s="75"/>
      <c r="Y28" s="75"/>
      <c r="Z28" s="75"/>
      <c r="AA28" s="75"/>
      <c r="AB28" s="75"/>
      <c r="AC28" s="75"/>
      <c r="AD28" s="75"/>
    </row>
    <row r="29" customFormat="false" ht="12.75" hidden="false" customHeight="false" outlineLevel="0" collapsed="false">
      <c r="A29" s="54" t="n">
        <v>28</v>
      </c>
      <c r="B29" s="78" t="s">
        <v>707</v>
      </c>
      <c r="C29" s="78" t="s">
        <v>654</v>
      </c>
      <c r="D29" s="78" t="s">
        <v>708</v>
      </c>
      <c r="E29" s="78" t="s">
        <v>0</v>
      </c>
      <c r="F29" s="57" t="n">
        <v>0</v>
      </c>
      <c r="G29" s="57" t="n">
        <v>5</v>
      </c>
      <c r="H29" s="57" t="n">
        <v>1</v>
      </c>
      <c r="I29" s="38" t="n">
        <f aca="false">F29+G29+H29</f>
        <v>6</v>
      </c>
      <c r="J29" s="59" t="n">
        <f aca="false">ROUND(I29*Riepilogo!$D$4,2)</f>
        <v>27.79</v>
      </c>
      <c r="K29" s="59" t="n">
        <f aca="false">ROUND(I29*Riepilogo!$D$6,2)</f>
        <v>55.58</v>
      </c>
      <c r="L29" s="59" t="n">
        <f aca="false">SUM(J29:K29)</f>
        <v>83.37</v>
      </c>
      <c r="V29" s="75"/>
      <c r="W29" s="75"/>
      <c r="X29" s="75"/>
      <c r="Y29" s="75"/>
      <c r="Z29" s="75"/>
      <c r="AA29" s="75"/>
      <c r="AB29" s="75"/>
      <c r="AC29" s="75"/>
      <c r="AD29" s="75"/>
    </row>
    <row r="30" customFormat="false" ht="12.75" hidden="false" customHeight="false" outlineLevel="0" collapsed="false">
      <c r="A30" s="54" t="n">
        <v>29</v>
      </c>
      <c r="B30" s="48" t="s">
        <v>709</v>
      </c>
      <c r="C30" s="48" t="s">
        <v>654</v>
      </c>
      <c r="D30" s="48" t="s">
        <v>710</v>
      </c>
      <c r="E30" s="48" t="s">
        <v>0</v>
      </c>
      <c r="F30" s="57" t="n">
        <v>0</v>
      </c>
      <c r="G30" s="57" t="n">
        <v>5</v>
      </c>
      <c r="H30" s="57" t="n">
        <v>15</v>
      </c>
      <c r="I30" s="38" t="n">
        <f aca="false">F30+G30+H30</f>
        <v>20</v>
      </c>
      <c r="J30" s="59" t="n">
        <f aca="false">ROUND(I30*Riepilogo!$D$4,2)</f>
        <v>92.63</v>
      </c>
      <c r="K30" s="59" t="n">
        <f aca="false">ROUND(I30*Riepilogo!$D$6,2)</f>
        <v>185.26</v>
      </c>
      <c r="L30" s="59" t="n">
        <f aca="false">SUM(J30:K30)</f>
        <v>277.89</v>
      </c>
      <c r="V30" s="75"/>
      <c r="W30" s="75"/>
      <c r="X30" s="75"/>
      <c r="Y30" s="75"/>
      <c r="Z30" s="75"/>
      <c r="AA30" s="75"/>
      <c r="AB30" s="75"/>
      <c r="AC30" s="75"/>
      <c r="AD30" s="75"/>
    </row>
    <row r="31" customFormat="false" ht="12.75" hidden="false" customHeight="false" outlineLevel="0" collapsed="false">
      <c r="A31" s="54" t="n">
        <v>30</v>
      </c>
      <c r="B31" s="48" t="s">
        <v>711</v>
      </c>
      <c r="C31" s="48" t="s">
        <v>654</v>
      </c>
      <c r="D31" s="48" t="s">
        <v>712</v>
      </c>
      <c r="E31" s="48" t="s">
        <v>0</v>
      </c>
      <c r="F31" s="57" t="n">
        <v>3</v>
      </c>
      <c r="G31" s="57" t="n">
        <v>6</v>
      </c>
      <c r="H31" s="57" t="n">
        <v>3</v>
      </c>
      <c r="I31" s="38" t="n">
        <f aca="false">F31+G31+H31</f>
        <v>12</v>
      </c>
      <c r="J31" s="59" t="n">
        <f aca="false">ROUND(I31*Riepilogo!$D$4,2)</f>
        <v>55.58</v>
      </c>
      <c r="K31" s="59" t="n">
        <f aca="false">ROUND(I31*Riepilogo!$D$6,2)</f>
        <v>111.16</v>
      </c>
      <c r="L31" s="59" t="n">
        <f aca="false">SUM(J31:K31)</f>
        <v>166.74</v>
      </c>
      <c r="V31" s="75"/>
      <c r="W31" s="75"/>
      <c r="X31" s="75"/>
      <c r="Y31" s="75"/>
      <c r="Z31" s="75"/>
      <c r="AA31" s="75"/>
      <c r="AB31" s="75"/>
      <c r="AC31" s="75"/>
      <c r="AD31" s="75"/>
    </row>
    <row r="32" customFormat="false" ht="12.75" hidden="false" customHeight="false" outlineLevel="0" collapsed="false">
      <c r="A32" s="54" t="n">
        <v>31</v>
      </c>
      <c r="B32" s="78" t="s">
        <v>713</v>
      </c>
      <c r="C32" s="78" t="s">
        <v>654</v>
      </c>
      <c r="D32" s="78" t="s">
        <v>567</v>
      </c>
      <c r="E32" s="78" t="s">
        <v>0</v>
      </c>
      <c r="F32" s="57" t="n">
        <v>0</v>
      </c>
      <c r="G32" s="57" t="n">
        <v>3</v>
      </c>
      <c r="H32" s="57" t="n">
        <v>5</v>
      </c>
      <c r="I32" s="38" t="n">
        <f aca="false">F32+G32+H32</f>
        <v>8</v>
      </c>
      <c r="J32" s="59" t="n">
        <f aca="false">ROUND(I32*Riepilogo!$D$4,2)</f>
        <v>37.05</v>
      </c>
      <c r="K32" s="59" t="n">
        <f aca="false">ROUND(I32*Riepilogo!$D$6,2)</f>
        <v>74.1</v>
      </c>
      <c r="L32" s="59" t="n">
        <f aca="false">SUM(J32:K32)</f>
        <v>111.15</v>
      </c>
      <c r="V32" s="75"/>
      <c r="W32" s="75"/>
      <c r="X32" s="75"/>
      <c r="Y32" s="75"/>
      <c r="Z32" s="75"/>
      <c r="AA32" s="75"/>
      <c r="AB32" s="75"/>
      <c r="AC32" s="75"/>
      <c r="AD32" s="75"/>
    </row>
    <row r="33" customFormat="false" ht="12.75" hidden="false" customHeight="false" outlineLevel="0" collapsed="false">
      <c r="A33" s="54" t="n">
        <v>32</v>
      </c>
      <c r="B33" s="48" t="s">
        <v>714</v>
      </c>
      <c r="C33" s="48" t="s">
        <v>654</v>
      </c>
      <c r="D33" s="48" t="s">
        <v>715</v>
      </c>
      <c r="E33" s="48" t="s">
        <v>0</v>
      </c>
      <c r="F33" s="57" t="n">
        <v>0</v>
      </c>
      <c r="G33" s="57" t="n">
        <v>10</v>
      </c>
      <c r="H33" s="57" t="n">
        <v>19</v>
      </c>
      <c r="I33" s="38" t="n">
        <f aca="false">F33+G33+H33</f>
        <v>29</v>
      </c>
      <c r="J33" s="59" t="n">
        <f aca="false">ROUND(I33*Riepilogo!$D$4,2)</f>
        <v>134.31</v>
      </c>
      <c r="K33" s="59" t="n">
        <f aca="false">ROUND(I33*Riepilogo!$D$6,2)</f>
        <v>268.63</v>
      </c>
      <c r="L33" s="59" t="n">
        <f aca="false">SUM(J33:K33)</f>
        <v>402.94</v>
      </c>
      <c r="V33" s="75"/>
      <c r="W33" s="75"/>
      <c r="X33" s="75"/>
      <c r="Y33" s="75"/>
      <c r="Z33" s="75"/>
      <c r="AA33" s="75"/>
      <c r="AB33" s="75"/>
      <c r="AC33" s="75"/>
      <c r="AD33" s="75"/>
    </row>
    <row r="34" customFormat="false" ht="12.75" hidden="false" customHeight="false" outlineLevel="0" collapsed="false">
      <c r="A34" s="54" t="n">
        <v>33</v>
      </c>
      <c r="B34" s="78" t="s">
        <v>716</v>
      </c>
      <c r="C34" s="78" t="s">
        <v>654</v>
      </c>
      <c r="D34" s="78" t="s">
        <v>717</v>
      </c>
      <c r="E34" s="78" t="s">
        <v>0</v>
      </c>
      <c r="F34" s="57" t="n">
        <v>1</v>
      </c>
      <c r="G34" s="57" t="n">
        <v>7</v>
      </c>
      <c r="H34" s="57" t="n">
        <v>4</v>
      </c>
      <c r="I34" s="38" t="n">
        <f aca="false">F34+G34+H34</f>
        <v>12</v>
      </c>
      <c r="J34" s="59" t="n">
        <f aca="false">ROUND(I34*Riepilogo!$D$4,2)</f>
        <v>55.58</v>
      </c>
      <c r="K34" s="59" t="n">
        <f aca="false">ROUND(I34*Riepilogo!$D$6,2)</f>
        <v>111.16</v>
      </c>
      <c r="L34" s="59" t="n">
        <f aca="false">SUM(J34:K34)</f>
        <v>166.74</v>
      </c>
      <c r="V34" s="75"/>
      <c r="W34" s="75"/>
      <c r="X34" s="75"/>
      <c r="Y34" s="75"/>
      <c r="Z34" s="75"/>
      <c r="AA34" s="75"/>
      <c r="AB34" s="75"/>
      <c r="AC34" s="75"/>
      <c r="AD34" s="75"/>
    </row>
    <row r="35" customFormat="false" ht="12.75" hidden="false" customHeight="false" outlineLevel="0" collapsed="false">
      <c r="A35" s="54" t="n">
        <v>34</v>
      </c>
      <c r="B35" s="48" t="s">
        <v>718</v>
      </c>
      <c r="C35" s="48" t="s">
        <v>654</v>
      </c>
      <c r="D35" s="48" t="s">
        <v>719</v>
      </c>
      <c r="E35" s="48" t="s">
        <v>0</v>
      </c>
      <c r="F35" s="57" t="n">
        <v>0</v>
      </c>
      <c r="G35" s="57" t="n">
        <v>13</v>
      </c>
      <c r="H35" s="57" t="n">
        <v>13</v>
      </c>
      <c r="I35" s="38" t="n">
        <f aca="false">F35+G35+H35</f>
        <v>26</v>
      </c>
      <c r="J35" s="59" t="n">
        <f aca="false">ROUND(I35*Riepilogo!$D$4,2)</f>
        <v>120.42</v>
      </c>
      <c r="K35" s="59" t="n">
        <f aca="false">ROUND(I35*Riepilogo!$D$6,2)</f>
        <v>240.84</v>
      </c>
      <c r="L35" s="59" t="n">
        <f aca="false">SUM(J35:K35)</f>
        <v>361.26</v>
      </c>
      <c r="V35" s="75"/>
      <c r="W35" s="75"/>
      <c r="X35" s="75"/>
      <c r="Y35" s="75"/>
      <c r="Z35" s="75"/>
      <c r="AA35" s="75"/>
      <c r="AB35" s="75"/>
      <c r="AC35" s="75"/>
      <c r="AD35" s="75"/>
    </row>
    <row r="36" customFormat="false" ht="12.75" hidden="false" customHeight="false" outlineLevel="0" collapsed="false">
      <c r="A36" s="54" t="n">
        <v>35</v>
      </c>
      <c r="B36" s="78" t="s">
        <v>720</v>
      </c>
      <c r="C36" s="78" t="s">
        <v>654</v>
      </c>
      <c r="D36" s="78" t="s">
        <v>721</v>
      </c>
      <c r="E36" s="78" t="s">
        <v>0</v>
      </c>
      <c r="F36" s="57" t="n">
        <v>1</v>
      </c>
      <c r="G36" s="57" t="n">
        <v>6</v>
      </c>
      <c r="H36" s="57" t="n">
        <v>8</v>
      </c>
      <c r="I36" s="38" t="n">
        <f aca="false">F36+G36+H36</f>
        <v>15</v>
      </c>
      <c r="J36" s="59" t="n">
        <f aca="false">ROUND(I36*Riepilogo!$D$4,2)</f>
        <v>69.47</v>
      </c>
      <c r="K36" s="59" t="n">
        <f aca="false">ROUND(I36*Riepilogo!$D$6,2)</f>
        <v>138.94</v>
      </c>
      <c r="L36" s="59" t="n">
        <f aca="false">SUM(J36:K36)</f>
        <v>208.41</v>
      </c>
      <c r="V36" s="75"/>
      <c r="W36" s="75"/>
      <c r="X36" s="75"/>
      <c r="Y36" s="75"/>
      <c r="Z36" s="75"/>
      <c r="AA36" s="75"/>
      <c r="AB36" s="75"/>
      <c r="AC36" s="75"/>
      <c r="AD36" s="75"/>
    </row>
    <row r="37" customFormat="false" ht="12.75" hidden="false" customHeight="false" outlineLevel="0" collapsed="false">
      <c r="A37" s="54" t="n">
        <v>36</v>
      </c>
      <c r="B37" s="78" t="s">
        <v>722</v>
      </c>
      <c r="C37" s="78" t="s">
        <v>654</v>
      </c>
      <c r="D37" s="78" t="s">
        <v>723</v>
      </c>
      <c r="E37" s="78" t="s">
        <v>0</v>
      </c>
      <c r="F37" s="57" t="n">
        <v>0</v>
      </c>
      <c r="G37" s="57" t="n">
        <v>10</v>
      </c>
      <c r="H37" s="57" t="n">
        <v>23</v>
      </c>
      <c r="I37" s="38" t="n">
        <f aca="false">F37+G37+H37</f>
        <v>33</v>
      </c>
      <c r="J37" s="59" t="n">
        <f aca="false">ROUND(I37*Riepilogo!$D$4,2)</f>
        <v>152.84</v>
      </c>
      <c r="K37" s="59" t="n">
        <f aca="false">ROUND(I37*Riepilogo!$D$6,2)</f>
        <v>305.68</v>
      </c>
      <c r="L37" s="59" t="n">
        <f aca="false">SUM(J37:K37)</f>
        <v>458.52</v>
      </c>
      <c r="V37" s="75"/>
      <c r="W37" s="75"/>
      <c r="X37" s="75"/>
      <c r="Y37" s="75"/>
      <c r="Z37" s="75"/>
      <c r="AA37" s="75"/>
      <c r="AB37" s="75"/>
      <c r="AC37" s="75"/>
      <c r="AD37" s="75"/>
    </row>
    <row r="38" customFormat="false" ht="12.75" hidden="false" customHeight="false" outlineLevel="0" collapsed="false">
      <c r="A38" s="54" t="n">
        <v>37</v>
      </c>
      <c r="B38" s="78" t="s">
        <v>724</v>
      </c>
      <c r="C38" s="78" t="s">
        <v>654</v>
      </c>
      <c r="D38" s="78" t="s">
        <v>725</v>
      </c>
      <c r="E38" s="78" t="s">
        <v>0</v>
      </c>
      <c r="F38" s="57" t="n">
        <v>0</v>
      </c>
      <c r="G38" s="57" t="n">
        <v>10</v>
      </c>
      <c r="H38" s="57" t="n">
        <v>14</v>
      </c>
      <c r="I38" s="38" t="n">
        <f aca="false">F38+G38+H38</f>
        <v>24</v>
      </c>
      <c r="J38" s="59" t="n">
        <f aca="false">ROUND(I38*Riepilogo!$D$4,2)</f>
        <v>111.16</v>
      </c>
      <c r="K38" s="59" t="n">
        <f aca="false">ROUND(I38*Riepilogo!$D$6,2)</f>
        <v>222.31</v>
      </c>
      <c r="L38" s="59" t="n">
        <f aca="false">SUM(J38:K38)</f>
        <v>333.47</v>
      </c>
      <c r="V38" s="75"/>
      <c r="W38" s="75"/>
      <c r="X38" s="75"/>
      <c r="Y38" s="75"/>
      <c r="Z38" s="75"/>
      <c r="AA38" s="75"/>
      <c r="AB38" s="75"/>
      <c r="AC38" s="75"/>
      <c r="AD38" s="75"/>
    </row>
    <row r="39" customFormat="false" ht="12.75" hidden="false" customHeight="false" outlineLevel="0" collapsed="false">
      <c r="A39" s="54" t="n">
        <v>38</v>
      </c>
      <c r="B39" s="78" t="s">
        <v>726</v>
      </c>
      <c r="C39" s="78" t="s">
        <v>654</v>
      </c>
      <c r="D39" s="78" t="s">
        <v>727</v>
      </c>
      <c r="E39" s="78" t="s">
        <v>0</v>
      </c>
      <c r="F39" s="57" t="n">
        <v>2</v>
      </c>
      <c r="G39" s="57" t="n">
        <v>15</v>
      </c>
      <c r="H39" s="57" t="n">
        <v>11</v>
      </c>
      <c r="I39" s="38" t="n">
        <f aca="false">F39+G39+H39</f>
        <v>28</v>
      </c>
      <c r="J39" s="59" t="n">
        <f aca="false">ROUND(I39*Riepilogo!$D$4,2)</f>
        <v>129.68</v>
      </c>
      <c r="K39" s="59" t="n">
        <f aca="false">ROUND(I39*Riepilogo!$D$6,2)</f>
        <v>259.36</v>
      </c>
      <c r="L39" s="59" t="n">
        <f aca="false">SUM(J39:K39)</f>
        <v>389.04</v>
      </c>
      <c r="V39" s="75"/>
      <c r="W39" s="75"/>
      <c r="X39" s="75"/>
      <c r="Y39" s="75"/>
      <c r="Z39" s="75"/>
      <c r="AA39" s="75"/>
      <c r="AB39" s="75"/>
      <c r="AC39" s="75"/>
      <c r="AD39" s="75"/>
    </row>
    <row r="40" customFormat="false" ht="12.75" hidden="false" customHeight="false" outlineLevel="0" collapsed="false">
      <c r="A40" s="54" t="n">
        <v>39</v>
      </c>
      <c r="B40" s="78" t="s">
        <v>728</v>
      </c>
      <c r="C40" s="78" t="s">
        <v>654</v>
      </c>
      <c r="D40" s="78" t="s">
        <v>729</v>
      </c>
      <c r="E40" s="78" t="s">
        <v>0</v>
      </c>
      <c r="F40" s="57" t="n">
        <v>0</v>
      </c>
      <c r="G40" s="57" t="n">
        <v>2</v>
      </c>
      <c r="H40" s="57" t="n">
        <v>12</v>
      </c>
      <c r="I40" s="38" t="n">
        <f aca="false">F40+G40+H40</f>
        <v>14</v>
      </c>
      <c r="J40" s="59" t="n">
        <f aca="false">ROUND(I40*Riepilogo!$D$4,2)</f>
        <v>64.84</v>
      </c>
      <c r="K40" s="59" t="n">
        <f aca="false">ROUND(I40*Riepilogo!$D$6,2)</f>
        <v>129.68</v>
      </c>
      <c r="L40" s="59" t="n">
        <f aca="false">SUM(J40:K40)</f>
        <v>194.52</v>
      </c>
      <c r="V40" s="75"/>
      <c r="W40" s="75"/>
      <c r="X40" s="75"/>
      <c r="Y40" s="75"/>
      <c r="Z40" s="75"/>
      <c r="AA40" s="75"/>
      <c r="AB40" s="75"/>
      <c r="AC40" s="75"/>
      <c r="AD40" s="75"/>
    </row>
    <row r="41" customFormat="false" ht="12.75" hidden="false" customHeight="false" outlineLevel="0" collapsed="false">
      <c r="A41" s="54" t="n">
        <v>40</v>
      </c>
      <c r="B41" s="78" t="s">
        <v>730</v>
      </c>
      <c r="C41" s="78" t="s">
        <v>654</v>
      </c>
      <c r="D41" s="78" t="s">
        <v>731</v>
      </c>
      <c r="E41" s="78" t="s">
        <v>0</v>
      </c>
      <c r="F41" s="57" t="n">
        <v>0</v>
      </c>
      <c r="G41" s="57" t="n">
        <v>5</v>
      </c>
      <c r="H41" s="57" t="n">
        <v>13</v>
      </c>
      <c r="I41" s="38" t="n">
        <f aca="false">F41+G41+H41</f>
        <v>18</v>
      </c>
      <c r="J41" s="59" t="n">
        <f aca="false">ROUND(I41*Riepilogo!$D$4,2)</f>
        <v>83.37</v>
      </c>
      <c r="K41" s="59" t="n">
        <f aca="false">ROUND(I41*Riepilogo!$D$6,2)</f>
        <v>166.73</v>
      </c>
      <c r="L41" s="59" t="n">
        <f aca="false">SUM(J41:K41)</f>
        <v>250.1</v>
      </c>
      <c r="V41" s="75"/>
      <c r="W41" s="75"/>
      <c r="X41" s="75"/>
      <c r="Y41" s="75"/>
      <c r="Z41" s="75"/>
      <c r="AA41" s="75"/>
      <c r="AB41" s="75"/>
      <c r="AC41" s="75"/>
      <c r="AD41" s="75"/>
    </row>
    <row r="42" customFormat="false" ht="12.75" hidden="false" customHeight="false" outlineLevel="0" collapsed="false">
      <c r="A42" s="54" t="n">
        <v>41</v>
      </c>
      <c r="B42" s="78" t="s">
        <v>732</v>
      </c>
      <c r="C42" s="78" t="s">
        <v>654</v>
      </c>
      <c r="D42" s="78" t="s">
        <v>733</v>
      </c>
      <c r="E42" s="78" t="s">
        <v>0</v>
      </c>
      <c r="F42" s="57" t="n">
        <v>1</v>
      </c>
      <c r="G42" s="57" t="n">
        <v>8</v>
      </c>
      <c r="H42" s="57" t="n">
        <v>14</v>
      </c>
      <c r="I42" s="38" t="n">
        <f aca="false">F42+G42+H42</f>
        <v>23</v>
      </c>
      <c r="J42" s="59" t="n">
        <f aca="false">ROUND(I42*Riepilogo!$D$4,2)</f>
        <v>106.52</v>
      </c>
      <c r="K42" s="59" t="n">
        <f aca="false">ROUND(I42*Riepilogo!$D$6,2)</f>
        <v>213.05</v>
      </c>
      <c r="L42" s="59" t="n">
        <f aca="false">SUM(J42:K42)</f>
        <v>319.57</v>
      </c>
      <c r="V42" s="75"/>
      <c r="W42" s="75"/>
      <c r="X42" s="75"/>
      <c r="Y42" s="75"/>
      <c r="Z42" s="75"/>
      <c r="AA42" s="75"/>
      <c r="AB42" s="75"/>
      <c r="AC42" s="75"/>
      <c r="AD42" s="75"/>
    </row>
    <row r="43" customFormat="false" ht="12.75" hidden="false" customHeight="false" outlineLevel="0" collapsed="false">
      <c r="A43" s="54" t="n">
        <v>42</v>
      </c>
      <c r="B43" s="78" t="s">
        <v>734</v>
      </c>
      <c r="C43" s="78" t="s">
        <v>654</v>
      </c>
      <c r="D43" s="78" t="s">
        <v>735</v>
      </c>
      <c r="E43" s="78" t="s">
        <v>0</v>
      </c>
      <c r="F43" s="57" t="n">
        <v>0</v>
      </c>
      <c r="G43" s="57" t="n">
        <v>1</v>
      </c>
      <c r="H43" s="57" t="n">
        <v>14</v>
      </c>
      <c r="I43" s="38" t="n">
        <f aca="false">F43+G43+H43</f>
        <v>15</v>
      </c>
      <c r="J43" s="59" t="n">
        <f aca="false">ROUND(I43*Riepilogo!$D$4,2)</f>
        <v>69.47</v>
      </c>
      <c r="K43" s="59" t="n">
        <f aca="false">ROUND(I43*Riepilogo!$D$6,2)</f>
        <v>138.94</v>
      </c>
      <c r="L43" s="59" t="n">
        <f aca="false">SUM(J43:K43)</f>
        <v>208.41</v>
      </c>
      <c r="V43" s="75"/>
      <c r="W43" s="75"/>
      <c r="X43" s="75"/>
      <c r="Y43" s="75"/>
      <c r="Z43" s="75"/>
      <c r="AA43" s="75"/>
      <c r="AB43" s="75"/>
      <c r="AC43" s="75"/>
      <c r="AD43" s="75"/>
    </row>
    <row r="44" customFormat="false" ht="12.75" hidden="false" customHeight="false" outlineLevel="0" collapsed="false">
      <c r="A44" s="54" t="n">
        <v>43</v>
      </c>
      <c r="B44" s="48" t="s">
        <v>736</v>
      </c>
      <c r="C44" s="48" t="s">
        <v>654</v>
      </c>
      <c r="D44" s="48" t="s">
        <v>737</v>
      </c>
      <c r="E44" s="48" t="s">
        <v>0</v>
      </c>
      <c r="F44" s="57" t="n">
        <v>0</v>
      </c>
      <c r="G44" s="57" t="n">
        <v>25</v>
      </c>
      <c r="H44" s="57" t="n">
        <v>24</v>
      </c>
      <c r="I44" s="38" t="n">
        <f aca="false">F44+G44+H44</f>
        <v>49</v>
      </c>
      <c r="J44" s="59" t="n">
        <f aca="false">ROUND(I44*Riepilogo!$D$4,2)</f>
        <v>226.94</v>
      </c>
      <c r="K44" s="59" t="n">
        <f aca="false">ROUND(I44*Riepilogo!$D$6,2)</f>
        <v>453.88</v>
      </c>
      <c r="L44" s="59" t="n">
        <f aca="false">SUM(J44:K44)</f>
        <v>680.82</v>
      </c>
      <c r="V44" s="75"/>
      <c r="W44" s="75"/>
      <c r="X44" s="75"/>
      <c r="Y44" s="75"/>
      <c r="Z44" s="75"/>
      <c r="AA44" s="75"/>
      <c r="AB44" s="75"/>
      <c r="AC44" s="75"/>
      <c r="AD44" s="75"/>
    </row>
    <row r="45" customFormat="false" ht="12.75" hidden="false" customHeight="false" outlineLevel="0" collapsed="false">
      <c r="A45" s="54" t="n">
        <v>44</v>
      </c>
      <c r="B45" s="78" t="s">
        <v>738</v>
      </c>
      <c r="C45" s="78" t="s">
        <v>654</v>
      </c>
      <c r="D45" s="78" t="s">
        <v>739</v>
      </c>
      <c r="E45" s="78" t="s">
        <v>0</v>
      </c>
      <c r="F45" s="57" t="n">
        <v>1</v>
      </c>
      <c r="G45" s="57" t="n">
        <v>6</v>
      </c>
      <c r="H45" s="57" t="n">
        <v>9</v>
      </c>
      <c r="I45" s="38" t="n">
        <f aca="false">F45+G45+H45</f>
        <v>16</v>
      </c>
      <c r="J45" s="59" t="n">
        <f aca="false">ROUND(I45*Riepilogo!$D$4,2)</f>
        <v>74.1</v>
      </c>
      <c r="K45" s="59" t="n">
        <f aca="false">ROUND(I45*Riepilogo!$D$6,2)</f>
        <v>148.21</v>
      </c>
      <c r="L45" s="59" t="n">
        <f aca="false">SUM(J45:K45)</f>
        <v>222.31</v>
      </c>
      <c r="V45" s="75"/>
      <c r="W45" s="75"/>
      <c r="X45" s="75"/>
      <c r="Y45" s="75"/>
      <c r="Z45" s="75"/>
      <c r="AA45" s="75"/>
      <c r="AB45" s="75"/>
      <c r="AC45" s="75"/>
      <c r="AD45" s="75"/>
    </row>
    <row r="46" customFormat="false" ht="12.75" hidden="false" customHeight="false" outlineLevel="0" collapsed="false">
      <c r="A46" s="54" t="n">
        <v>45</v>
      </c>
      <c r="B46" s="78" t="s">
        <v>740</v>
      </c>
      <c r="C46" s="78" t="s">
        <v>654</v>
      </c>
      <c r="D46" s="78" t="s">
        <v>741</v>
      </c>
      <c r="E46" s="78" t="s">
        <v>149</v>
      </c>
      <c r="F46" s="57" t="n">
        <v>3</v>
      </c>
      <c r="G46" s="57" t="n">
        <v>44</v>
      </c>
      <c r="H46" s="57" t="n">
        <v>44</v>
      </c>
      <c r="I46" s="38" t="n">
        <f aca="false">F46+G46+H46</f>
        <v>91</v>
      </c>
      <c r="J46" s="59" t="n">
        <f aca="false">ROUND(I46*Riepilogo!$D$4,2)</f>
        <v>421.46</v>
      </c>
      <c r="K46" s="59" t="n">
        <f aca="false">ROUND(I46*Riepilogo!$D$6,2)</f>
        <v>842.93</v>
      </c>
      <c r="L46" s="59" t="n">
        <f aca="false">SUM(J46:K46)</f>
        <v>1264.39</v>
      </c>
      <c r="V46" s="75"/>
      <c r="W46" s="75"/>
      <c r="X46" s="75"/>
      <c r="Y46" s="75"/>
      <c r="Z46" s="75"/>
      <c r="AA46" s="75"/>
      <c r="AB46" s="75"/>
      <c r="AC46" s="75"/>
      <c r="AD46" s="75"/>
    </row>
    <row r="47" customFormat="false" ht="12.75" hidden="false" customHeight="false" outlineLevel="0" collapsed="false">
      <c r="A47" s="54" t="n">
        <v>46</v>
      </c>
      <c r="B47" s="78" t="s">
        <v>742</v>
      </c>
      <c r="C47" s="78" t="s">
        <v>654</v>
      </c>
      <c r="D47" s="78" t="s">
        <v>743</v>
      </c>
      <c r="E47" s="78" t="s">
        <v>154</v>
      </c>
      <c r="F47" s="57" t="n">
        <v>0</v>
      </c>
      <c r="G47" s="57" t="n">
        <v>0</v>
      </c>
      <c r="H47" s="57" t="n">
        <v>6</v>
      </c>
      <c r="I47" s="38" t="n">
        <f aca="false">F47+G47+H47</f>
        <v>6</v>
      </c>
      <c r="J47" s="59" t="n">
        <f aca="false">ROUND(I47*Riepilogo!$D$4,2)</f>
        <v>27.79</v>
      </c>
      <c r="K47" s="59" t="n">
        <f aca="false">ROUND(I47*Riepilogo!$D$6,2)</f>
        <v>55.58</v>
      </c>
      <c r="L47" s="59" t="n">
        <f aca="false">SUM(J47:K47)</f>
        <v>83.37</v>
      </c>
      <c r="V47" s="75"/>
      <c r="W47" s="75"/>
      <c r="X47" s="75"/>
      <c r="Y47" s="75"/>
      <c r="Z47" s="75"/>
      <c r="AA47" s="75"/>
      <c r="AB47" s="75"/>
      <c r="AC47" s="75"/>
      <c r="AD47" s="75"/>
    </row>
    <row r="48" customFormat="false" ht="12.75" hidden="false" customHeight="false" outlineLevel="0" collapsed="false">
      <c r="A48" s="54" t="n">
        <v>47</v>
      </c>
      <c r="B48" s="78" t="s">
        <v>744</v>
      </c>
      <c r="C48" s="78" t="s">
        <v>654</v>
      </c>
      <c r="D48" s="78" t="s">
        <v>745</v>
      </c>
      <c r="E48" s="78" t="s">
        <v>746</v>
      </c>
      <c r="F48" s="57" t="n">
        <v>3</v>
      </c>
      <c r="G48" s="57" t="n">
        <v>8</v>
      </c>
      <c r="H48" s="57" t="n">
        <v>2</v>
      </c>
      <c r="I48" s="38" t="n">
        <f aca="false">F48+G48+H48</f>
        <v>13</v>
      </c>
      <c r="J48" s="59" t="n">
        <f aca="false">ROUND(I48*Riepilogo!$D$4,2)</f>
        <v>60.21</v>
      </c>
      <c r="K48" s="59" t="n">
        <f aca="false">ROUND(I48*Riepilogo!$D$6,2)</f>
        <v>120.42</v>
      </c>
      <c r="L48" s="59" t="n">
        <f aca="false">SUM(J48:K48)</f>
        <v>180.63</v>
      </c>
      <c r="V48" s="75"/>
      <c r="W48" s="75"/>
      <c r="X48" s="75"/>
      <c r="Y48" s="75"/>
      <c r="Z48" s="75"/>
      <c r="AA48" s="75"/>
      <c r="AB48" s="75"/>
      <c r="AC48" s="75"/>
      <c r="AD48" s="75"/>
    </row>
    <row r="49" customFormat="false" ht="12.75" hidden="false" customHeight="false" outlineLevel="0" collapsed="false">
      <c r="A49" s="54" t="n">
        <v>48</v>
      </c>
      <c r="B49" s="78" t="s">
        <v>747</v>
      </c>
      <c r="C49" s="78" t="s">
        <v>654</v>
      </c>
      <c r="D49" s="78" t="s">
        <v>519</v>
      </c>
      <c r="E49" s="78" t="s">
        <v>161</v>
      </c>
      <c r="F49" s="57" t="n">
        <v>0</v>
      </c>
      <c r="G49" s="57" t="n">
        <v>8</v>
      </c>
      <c r="H49" s="57" t="n">
        <v>13</v>
      </c>
      <c r="I49" s="38" t="n">
        <f aca="false">F49+G49+H49</f>
        <v>21</v>
      </c>
      <c r="J49" s="59" t="n">
        <f aca="false">ROUND(I49*Riepilogo!$D$4,2)</f>
        <v>97.26</v>
      </c>
      <c r="K49" s="59" t="n">
        <f aca="false">ROUND(I49*Riepilogo!$D$6,2)</f>
        <v>194.52</v>
      </c>
      <c r="L49" s="59" t="n">
        <f aca="false">SUM(J49:K49)</f>
        <v>291.78</v>
      </c>
      <c r="V49" s="75"/>
      <c r="W49" s="75"/>
      <c r="X49" s="75"/>
      <c r="Y49" s="75"/>
      <c r="Z49" s="75"/>
      <c r="AA49" s="75"/>
      <c r="AB49" s="75"/>
      <c r="AC49" s="75"/>
      <c r="AD49" s="75"/>
    </row>
    <row r="50" customFormat="false" ht="12.75" hidden="false" customHeight="false" outlineLevel="0" collapsed="false">
      <c r="A50" s="54" t="n">
        <v>49</v>
      </c>
      <c r="B50" s="78" t="s">
        <v>748</v>
      </c>
      <c r="C50" s="78" t="s">
        <v>654</v>
      </c>
      <c r="D50" s="78" t="s">
        <v>749</v>
      </c>
      <c r="E50" s="78" t="s">
        <v>161</v>
      </c>
      <c r="F50" s="57" t="n">
        <v>0</v>
      </c>
      <c r="G50" s="57" t="n">
        <v>0</v>
      </c>
      <c r="H50" s="57" t="n">
        <v>16</v>
      </c>
      <c r="I50" s="38" t="n">
        <f aca="false">F50+G50+H50</f>
        <v>16</v>
      </c>
      <c r="J50" s="59" t="n">
        <f aca="false">ROUND(I50*Riepilogo!$D$4,2)</f>
        <v>74.1</v>
      </c>
      <c r="K50" s="59" t="n">
        <f aca="false">ROUND(I50*Riepilogo!$D$6,2)</f>
        <v>148.21</v>
      </c>
      <c r="L50" s="59" t="n">
        <f aca="false">SUM(J50:K50)</f>
        <v>222.31</v>
      </c>
      <c r="V50" s="75"/>
      <c r="W50" s="75"/>
      <c r="X50" s="75"/>
      <c r="Y50" s="75"/>
      <c r="Z50" s="75"/>
      <c r="AA50" s="75"/>
      <c r="AB50" s="75"/>
      <c r="AC50" s="75"/>
      <c r="AD50" s="75"/>
    </row>
    <row r="51" customFormat="false" ht="12.75" hidden="false" customHeight="false" outlineLevel="0" collapsed="false">
      <c r="A51" s="54" t="n">
        <v>50</v>
      </c>
      <c r="B51" s="48" t="s">
        <v>750</v>
      </c>
      <c r="C51" s="48" t="s">
        <v>654</v>
      </c>
      <c r="D51" s="48" t="s">
        <v>751</v>
      </c>
      <c r="E51" s="48" t="s">
        <v>161</v>
      </c>
      <c r="F51" s="57" t="n">
        <v>0</v>
      </c>
      <c r="G51" s="57" t="n">
        <v>5</v>
      </c>
      <c r="H51" s="57" t="n">
        <v>13</v>
      </c>
      <c r="I51" s="38" t="n">
        <f aca="false">F51+G51+H51</f>
        <v>18</v>
      </c>
      <c r="J51" s="59" t="n">
        <f aca="false">ROUND(I51*Riepilogo!$D$4,2)</f>
        <v>83.37</v>
      </c>
      <c r="K51" s="59" t="n">
        <f aca="false">ROUND(I51*Riepilogo!$D$6,2)</f>
        <v>166.73</v>
      </c>
      <c r="L51" s="59" t="n">
        <f aca="false">SUM(J51:K51)</f>
        <v>250.1</v>
      </c>
      <c r="V51" s="75"/>
      <c r="W51" s="75"/>
      <c r="X51" s="75"/>
      <c r="Y51" s="75"/>
      <c r="Z51" s="75"/>
      <c r="AA51" s="75"/>
      <c r="AB51" s="75"/>
      <c r="AC51" s="75"/>
      <c r="AD51" s="75"/>
    </row>
    <row r="52" customFormat="false" ht="12.75" hidden="false" customHeight="false" outlineLevel="0" collapsed="false">
      <c r="A52" s="54" t="n">
        <v>51</v>
      </c>
      <c r="B52" s="78" t="s">
        <v>752</v>
      </c>
      <c r="C52" s="78" t="s">
        <v>654</v>
      </c>
      <c r="D52" s="78" t="s">
        <v>753</v>
      </c>
      <c r="E52" s="78" t="s">
        <v>164</v>
      </c>
      <c r="F52" s="57" t="n">
        <v>0</v>
      </c>
      <c r="G52" s="57" t="n">
        <v>2</v>
      </c>
      <c r="H52" s="57" t="n">
        <v>7</v>
      </c>
      <c r="I52" s="38" t="n">
        <f aca="false">F52+G52+H52</f>
        <v>9</v>
      </c>
      <c r="J52" s="59" t="n">
        <f aca="false">ROUND(I52*Riepilogo!$D$4,2)</f>
        <v>41.68</v>
      </c>
      <c r="K52" s="59" t="n">
        <f aca="false">ROUND(I52*Riepilogo!$D$6,2)</f>
        <v>83.37</v>
      </c>
      <c r="L52" s="59" t="n">
        <f aca="false">SUM(J52:K52)</f>
        <v>125.05</v>
      </c>
      <c r="V52" s="75"/>
      <c r="W52" s="75"/>
      <c r="X52" s="75"/>
      <c r="Y52" s="75"/>
      <c r="Z52" s="75"/>
      <c r="AA52" s="75"/>
      <c r="AB52" s="75"/>
      <c r="AC52" s="75"/>
      <c r="AD52" s="75"/>
    </row>
    <row r="53" customFormat="false" ht="12.75" hidden="false" customHeight="false" outlineLevel="0" collapsed="false">
      <c r="A53" s="54" t="n">
        <v>52</v>
      </c>
      <c r="B53" s="48" t="s">
        <v>754</v>
      </c>
      <c r="C53" s="48" t="s">
        <v>654</v>
      </c>
      <c r="D53" s="48" t="s">
        <v>755</v>
      </c>
      <c r="E53" s="48" t="s">
        <v>166</v>
      </c>
      <c r="F53" s="57" t="n">
        <v>1</v>
      </c>
      <c r="G53" s="57" t="n">
        <v>15</v>
      </c>
      <c r="H53" s="57" t="n">
        <v>18</v>
      </c>
      <c r="I53" s="38" t="n">
        <f aca="false">F53+G53+H53</f>
        <v>34</v>
      </c>
      <c r="J53" s="59" t="n">
        <f aca="false">ROUND(I53*Riepilogo!$D$4,2)</f>
        <v>157.47</v>
      </c>
      <c r="K53" s="59" t="n">
        <f aca="false">ROUND(I53*Riepilogo!$D$6,2)</f>
        <v>314.94</v>
      </c>
      <c r="L53" s="59" t="n">
        <f aca="false">SUM(J53:K53)</f>
        <v>472.41</v>
      </c>
      <c r="V53" s="75"/>
      <c r="W53" s="75"/>
      <c r="X53" s="75"/>
      <c r="Y53" s="75"/>
      <c r="Z53" s="75"/>
      <c r="AA53" s="75"/>
      <c r="AB53" s="75"/>
      <c r="AC53" s="75"/>
      <c r="AD53" s="75"/>
    </row>
    <row r="54" customFormat="false" ht="12.75" hidden="false" customHeight="false" outlineLevel="0" collapsed="false">
      <c r="A54" s="54" t="n">
        <v>53</v>
      </c>
      <c r="B54" s="78" t="s">
        <v>756</v>
      </c>
      <c r="C54" s="78" t="s">
        <v>654</v>
      </c>
      <c r="D54" s="78" t="s">
        <v>757</v>
      </c>
      <c r="E54" s="78" t="s">
        <v>172</v>
      </c>
      <c r="F54" s="57" t="n">
        <v>0</v>
      </c>
      <c r="G54" s="57" t="n">
        <v>7</v>
      </c>
      <c r="H54" s="57" t="n">
        <v>9</v>
      </c>
      <c r="I54" s="38" t="n">
        <f aca="false">F54+G54+H54</f>
        <v>16</v>
      </c>
      <c r="J54" s="59" t="n">
        <f aca="false">ROUND(I54*Riepilogo!$D$4,2)</f>
        <v>74.1</v>
      </c>
      <c r="K54" s="59" t="n">
        <f aca="false">ROUND(I54*Riepilogo!$D$6,2)</f>
        <v>148.21</v>
      </c>
      <c r="L54" s="59" t="n">
        <f aca="false">SUM(J54:K54)</f>
        <v>222.31</v>
      </c>
      <c r="V54" s="75"/>
      <c r="W54" s="75"/>
      <c r="X54" s="75"/>
      <c r="Y54" s="75"/>
      <c r="Z54" s="75"/>
      <c r="AA54" s="75"/>
      <c r="AB54" s="75"/>
      <c r="AC54" s="75"/>
      <c r="AD54" s="75"/>
    </row>
    <row r="55" customFormat="false" ht="12.75" hidden="false" customHeight="false" outlineLevel="0" collapsed="false">
      <c r="A55" s="54" t="n">
        <v>54</v>
      </c>
      <c r="B55" s="48" t="s">
        <v>758</v>
      </c>
      <c r="C55" s="48" t="s">
        <v>654</v>
      </c>
      <c r="D55" s="48" t="s">
        <v>759</v>
      </c>
      <c r="E55" s="48" t="s">
        <v>172</v>
      </c>
      <c r="F55" s="57" t="n">
        <v>0</v>
      </c>
      <c r="G55" s="57" t="n">
        <v>11</v>
      </c>
      <c r="H55" s="57" t="n">
        <v>13</v>
      </c>
      <c r="I55" s="38" t="n">
        <f aca="false">F55+G55+H55</f>
        <v>24</v>
      </c>
      <c r="J55" s="59" t="n">
        <f aca="false">ROUND(I55*Riepilogo!$D$4,2)</f>
        <v>111.16</v>
      </c>
      <c r="K55" s="59" t="n">
        <f aca="false">ROUND(I55*Riepilogo!$D$6,2)</f>
        <v>222.31</v>
      </c>
      <c r="L55" s="59" t="n">
        <f aca="false">SUM(J55:K55)</f>
        <v>333.47</v>
      </c>
      <c r="V55" s="75"/>
      <c r="W55" s="75"/>
      <c r="X55" s="75"/>
      <c r="Y55" s="75"/>
      <c r="Z55" s="75"/>
      <c r="AA55" s="75"/>
      <c r="AB55" s="75"/>
      <c r="AC55" s="75"/>
      <c r="AD55" s="75"/>
    </row>
    <row r="56" customFormat="false" ht="12.75" hidden="false" customHeight="false" outlineLevel="0" collapsed="false">
      <c r="A56" s="54" t="n">
        <v>55</v>
      </c>
      <c r="B56" s="48" t="s">
        <v>760</v>
      </c>
      <c r="C56" s="48" t="s">
        <v>654</v>
      </c>
      <c r="D56" s="48" t="s">
        <v>761</v>
      </c>
      <c r="E56" s="48" t="s">
        <v>174</v>
      </c>
      <c r="F56" s="57" t="n">
        <v>3</v>
      </c>
      <c r="G56" s="57" t="n">
        <v>6</v>
      </c>
      <c r="H56" s="57" t="n">
        <v>5</v>
      </c>
      <c r="I56" s="38" t="n">
        <f aca="false">F56+G56+H56</f>
        <v>14</v>
      </c>
      <c r="J56" s="59" t="n">
        <f aca="false">ROUND(I56*Riepilogo!$D$4,2)</f>
        <v>64.84</v>
      </c>
      <c r="K56" s="59" t="n">
        <f aca="false">ROUND(I56*Riepilogo!$D$6,2)</f>
        <v>129.68</v>
      </c>
      <c r="L56" s="59" t="n">
        <f aca="false">SUM(J56:K56)</f>
        <v>194.52</v>
      </c>
      <c r="V56" s="75"/>
      <c r="W56" s="75"/>
      <c r="X56" s="75"/>
      <c r="Y56" s="75"/>
      <c r="Z56" s="75"/>
      <c r="AA56" s="75"/>
      <c r="AB56" s="75"/>
      <c r="AC56" s="75"/>
      <c r="AD56" s="75"/>
    </row>
    <row r="57" customFormat="false" ht="12.75" hidden="false" customHeight="false" outlineLevel="0" collapsed="false">
      <c r="A57" s="54" t="n">
        <v>56</v>
      </c>
      <c r="B57" s="78" t="s">
        <v>762</v>
      </c>
      <c r="C57" s="78" t="s">
        <v>654</v>
      </c>
      <c r="D57" s="78" t="s">
        <v>449</v>
      </c>
      <c r="E57" s="78" t="s">
        <v>174</v>
      </c>
      <c r="F57" s="57" t="n">
        <v>1</v>
      </c>
      <c r="G57" s="57" t="n">
        <v>6</v>
      </c>
      <c r="H57" s="57" t="n">
        <v>20</v>
      </c>
      <c r="I57" s="38" t="n">
        <f aca="false">F57+G57+H57</f>
        <v>27</v>
      </c>
      <c r="J57" s="59" t="n">
        <f aca="false">ROUND(I57*Riepilogo!$D$4,2)</f>
        <v>125.05</v>
      </c>
      <c r="K57" s="59" t="n">
        <f aca="false">ROUND(I57*Riepilogo!$D$6,2)</f>
        <v>250.1</v>
      </c>
      <c r="L57" s="59" t="n">
        <f aca="false">SUM(J57:K57)</f>
        <v>375.15</v>
      </c>
      <c r="V57" s="75"/>
      <c r="W57" s="75"/>
      <c r="X57" s="75"/>
      <c r="Y57" s="75"/>
      <c r="Z57" s="75"/>
      <c r="AA57" s="75"/>
      <c r="AB57" s="75"/>
      <c r="AC57" s="75"/>
      <c r="AD57" s="75"/>
    </row>
    <row r="58" customFormat="false" ht="12.75" hidden="false" customHeight="false" outlineLevel="0" collapsed="false">
      <c r="A58" s="54" t="n">
        <v>57</v>
      </c>
      <c r="B58" s="78" t="s">
        <v>763</v>
      </c>
      <c r="C58" s="78" t="s">
        <v>654</v>
      </c>
      <c r="D58" s="78" t="s">
        <v>764</v>
      </c>
      <c r="E58" s="78" t="s">
        <v>765</v>
      </c>
      <c r="F58" s="57" t="n">
        <v>1</v>
      </c>
      <c r="G58" s="57" t="n">
        <v>20</v>
      </c>
      <c r="H58" s="57" t="n">
        <v>22</v>
      </c>
      <c r="I58" s="38" t="n">
        <f aca="false">F58+G58+H58</f>
        <v>43</v>
      </c>
      <c r="J58" s="59" t="n">
        <f aca="false">ROUND(I58*Riepilogo!$D$4,2)</f>
        <v>199.15</v>
      </c>
      <c r="K58" s="59" t="n">
        <f aca="false">ROUND(I58*Riepilogo!$D$6,2)</f>
        <v>398.31</v>
      </c>
      <c r="L58" s="59" t="n">
        <f aca="false">SUM(J58:K58)</f>
        <v>597.46</v>
      </c>
      <c r="V58" s="75"/>
      <c r="W58" s="75"/>
      <c r="X58" s="75"/>
      <c r="Y58" s="75"/>
      <c r="Z58" s="75"/>
      <c r="AA58" s="75"/>
      <c r="AB58" s="75"/>
      <c r="AC58" s="75"/>
      <c r="AD58" s="75"/>
    </row>
    <row r="59" customFormat="false" ht="12.75" hidden="false" customHeight="false" outlineLevel="0" collapsed="false">
      <c r="A59" s="54" t="n">
        <v>58</v>
      </c>
      <c r="B59" s="48" t="s">
        <v>766</v>
      </c>
      <c r="C59" s="48" t="s">
        <v>654</v>
      </c>
      <c r="D59" s="48" t="s">
        <v>767</v>
      </c>
      <c r="E59" s="48" t="s">
        <v>768</v>
      </c>
      <c r="F59" s="57" t="n">
        <v>2</v>
      </c>
      <c r="G59" s="57" t="n">
        <v>2</v>
      </c>
      <c r="H59" s="57" t="n">
        <v>5</v>
      </c>
      <c r="I59" s="38" t="n">
        <f aca="false">F59+G59+H59</f>
        <v>9</v>
      </c>
      <c r="J59" s="59" t="n">
        <f aca="false">ROUND(I59*Riepilogo!$D$4,2)</f>
        <v>41.68</v>
      </c>
      <c r="K59" s="59" t="n">
        <f aca="false">ROUND(I59*Riepilogo!$D$6,2)</f>
        <v>83.37</v>
      </c>
      <c r="L59" s="59" t="n">
        <f aca="false">SUM(J59:K59)</f>
        <v>125.05</v>
      </c>
      <c r="V59" s="75"/>
      <c r="W59" s="75"/>
      <c r="X59" s="75"/>
      <c r="Y59" s="75"/>
      <c r="Z59" s="75"/>
      <c r="AA59" s="75"/>
      <c r="AB59" s="75"/>
      <c r="AC59" s="75"/>
      <c r="AD59" s="75"/>
    </row>
    <row r="60" customFormat="false" ht="12.75" hidden="false" customHeight="false" outlineLevel="0" collapsed="false">
      <c r="A60" s="54" t="n">
        <v>59</v>
      </c>
      <c r="B60" s="48" t="s">
        <v>769</v>
      </c>
      <c r="C60" s="48" t="s">
        <v>654</v>
      </c>
      <c r="D60" s="48" t="s">
        <v>770</v>
      </c>
      <c r="E60" s="48" t="s">
        <v>771</v>
      </c>
      <c r="F60" s="57" t="n">
        <v>1</v>
      </c>
      <c r="G60" s="57" t="n">
        <v>9</v>
      </c>
      <c r="H60" s="57" t="n">
        <v>8</v>
      </c>
      <c r="I60" s="38" t="n">
        <f aca="false">F60+G60+H60</f>
        <v>18</v>
      </c>
      <c r="J60" s="59" t="n">
        <f aca="false">ROUND(I60*Riepilogo!$D$4,2)</f>
        <v>83.37</v>
      </c>
      <c r="K60" s="59" t="n">
        <f aca="false">ROUND(I60*Riepilogo!$D$6,2)</f>
        <v>166.73</v>
      </c>
      <c r="L60" s="59" t="n">
        <f aca="false">SUM(J60:K60)</f>
        <v>250.1</v>
      </c>
      <c r="V60" s="75"/>
      <c r="W60" s="75"/>
      <c r="X60" s="75"/>
      <c r="Y60" s="75"/>
      <c r="Z60" s="75"/>
      <c r="AA60" s="75"/>
      <c r="AB60" s="75"/>
      <c r="AC60" s="75"/>
      <c r="AD60" s="75"/>
    </row>
    <row r="61" customFormat="false" ht="12.75" hidden="false" customHeight="false" outlineLevel="0" collapsed="false">
      <c r="A61" s="54" t="n">
        <v>60</v>
      </c>
      <c r="B61" s="78" t="s">
        <v>772</v>
      </c>
      <c r="C61" s="78" t="s">
        <v>654</v>
      </c>
      <c r="D61" s="78" t="s">
        <v>773</v>
      </c>
      <c r="E61" s="78" t="s">
        <v>178</v>
      </c>
      <c r="F61" s="57" t="n">
        <v>2</v>
      </c>
      <c r="G61" s="57" t="n">
        <v>12</v>
      </c>
      <c r="H61" s="57" t="n">
        <v>11</v>
      </c>
      <c r="I61" s="38" t="n">
        <f aca="false">F61+G61+H61</f>
        <v>25</v>
      </c>
      <c r="J61" s="59" t="n">
        <f aca="false">ROUND(I61*Riepilogo!$D$4,2)</f>
        <v>115.79</v>
      </c>
      <c r="K61" s="59" t="n">
        <f aca="false">ROUND(I61*Riepilogo!$D$6,2)</f>
        <v>231.57</v>
      </c>
      <c r="L61" s="59" t="n">
        <f aca="false">SUM(J61:K61)</f>
        <v>347.36</v>
      </c>
      <c r="V61" s="75"/>
      <c r="W61" s="75"/>
      <c r="X61" s="75"/>
      <c r="Y61" s="75"/>
      <c r="Z61" s="75"/>
      <c r="AA61" s="75"/>
      <c r="AB61" s="75"/>
      <c r="AC61" s="75"/>
      <c r="AD61" s="75"/>
    </row>
    <row r="62" customFormat="false" ht="12.75" hidden="false" customHeight="false" outlineLevel="0" collapsed="false">
      <c r="A62" s="54" t="n">
        <v>61</v>
      </c>
      <c r="B62" s="48" t="s">
        <v>774</v>
      </c>
      <c r="C62" s="48" t="s">
        <v>654</v>
      </c>
      <c r="D62" s="48" t="s">
        <v>743</v>
      </c>
      <c r="E62" s="48" t="s">
        <v>181</v>
      </c>
      <c r="F62" s="57" t="n">
        <v>2</v>
      </c>
      <c r="G62" s="57" t="n">
        <v>18</v>
      </c>
      <c r="H62" s="57" t="n">
        <v>18</v>
      </c>
      <c r="I62" s="38" t="n">
        <f aca="false">F62+G62+H62</f>
        <v>38</v>
      </c>
      <c r="J62" s="59" t="n">
        <f aca="false">ROUND(I62*Riepilogo!$D$4,2)</f>
        <v>176</v>
      </c>
      <c r="K62" s="59" t="n">
        <f aca="false">ROUND(I62*Riepilogo!$D$6,2)</f>
        <v>351.99</v>
      </c>
      <c r="L62" s="59" t="n">
        <f aca="false">SUM(J62:K62)</f>
        <v>527.99</v>
      </c>
      <c r="V62" s="75"/>
      <c r="W62" s="75"/>
      <c r="X62" s="75"/>
      <c r="Y62" s="75"/>
      <c r="Z62" s="75"/>
      <c r="AA62" s="75"/>
      <c r="AB62" s="75"/>
      <c r="AC62" s="75"/>
      <c r="AD62" s="75"/>
    </row>
    <row r="63" customFormat="false" ht="12.75" hidden="false" customHeight="false" outlineLevel="0" collapsed="false">
      <c r="A63" s="54" t="n">
        <v>62</v>
      </c>
      <c r="B63" s="48" t="s">
        <v>775</v>
      </c>
      <c r="C63" s="48" t="s">
        <v>654</v>
      </c>
      <c r="D63" s="48" t="s">
        <v>776</v>
      </c>
      <c r="E63" s="48" t="s">
        <v>181</v>
      </c>
      <c r="F63" s="57" t="n">
        <v>1</v>
      </c>
      <c r="G63" s="57" t="n">
        <v>16</v>
      </c>
      <c r="H63" s="57" t="n">
        <v>35</v>
      </c>
      <c r="I63" s="38" t="n">
        <f aca="false">F63+G63+H63</f>
        <v>52</v>
      </c>
      <c r="J63" s="59" t="n">
        <f aca="false">ROUND(I63*Riepilogo!$D$4,2)</f>
        <v>240.84</v>
      </c>
      <c r="K63" s="59" t="n">
        <f aca="false">ROUND(I63*Riepilogo!$D$6,2)</f>
        <v>481.67</v>
      </c>
      <c r="L63" s="59" t="n">
        <f aca="false">SUM(J63:K63)</f>
        <v>722.51</v>
      </c>
      <c r="V63" s="75"/>
      <c r="W63" s="75"/>
      <c r="X63" s="75"/>
      <c r="Y63" s="75"/>
      <c r="Z63" s="75"/>
      <c r="AA63" s="75"/>
      <c r="AB63" s="75"/>
      <c r="AC63" s="75"/>
      <c r="AD63" s="75"/>
    </row>
    <row r="64" customFormat="false" ht="12.75" hidden="false" customHeight="false" outlineLevel="0" collapsed="false">
      <c r="A64" s="54" t="n">
        <v>63</v>
      </c>
      <c r="B64" s="78" t="s">
        <v>777</v>
      </c>
      <c r="C64" s="78" t="s">
        <v>654</v>
      </c>
      <c r="D64" s="78" t="s">
        <v>778</v>
      </c>
      <c r="E64" s="78" t="s">
        <v>181</v>
      </c>
      <c r="F64" s="57" t="n">
        <v>1</v>
      </c>
      <c r="G64" s="57" t="n">
        <v>6</v>
      </c>
      <c r="H64" s="57" t="n">
        <v>21</v>
      </c>
      <c r="I64" s="38" t="n">
        <f aca="false">F64+G64+H64</f>
        <v>28</v>
      </c>
      <c r="J64" s="59" t="n">
        <f aca="false">ROUND(I64*Riepilogo!$D$4,2)</f>
        <v>129.68</v>
      </c>
      <c r="K64" s="59" t="n">
        <f aca="false">ROUND(I64*Riepilogo!$D$6,2)</f>
        <v>259.36</v>
      </c>
      <c r="L64" s="59" t="n">
        <f aca="false">SUM(J64:K64)</f>
        <v>389.04</v>
      </c>
      <c r="V64" s="75"/>
      <c r="W64" s="75"/>
      <c r="X64" s="75"/>
      <c r="Y64" s="75"/>
      <c r="Z64" s="75"/>
      <c r="AA64" s="75"/>
      <c r="AB64" s="75"/>
      <c r="AC64" s="75"/>
      <c r="AD64" s="75"/>
    </row>
    <row r="65" customFormat="false" ht="12.75" hidden="false" customHeight="false" outlineLevel="0" collapsed="false">
      <c r="A65" s="54" t="n">
        <v>64</v>
      </c>
      <c r="B65" s="48" t="s">
        <v>779</v>
      </c>
      <c r="C65" s="48" t="s">
        <v>654</v>
      </c>
      <c r="D65" s="48" t="s">
        <v>449</v>
      </c>
      <c r="E65" s="48" t="s">
        <v>181</v>
      </c>
      <c r="F65" s="57" t="n">
        <v>1</v>
      </c>
      <c r="G65" s="57" t="n">
        <v>11</v>
      </c>
      <c r="H65" s="57" t="n">
        <v>27</v>
      </c>
      <c r="I65" s="38" t="n">
        <f aca="false">F65+G65+H65</f>
        <v>39</v>
      </c>
      <c r="J65" s="59" t="n">
        <f aca="false">ROUND(I65*Riepilogo!$D$4,2)</f>
        <v>180.63</v>
      </c>
      <c r="K65" s="59" t="n">
        <f aca="false">ROUND(I65*Riepilogo!$D$6,2)</f>
        <v>361.26</v>
      </c>
      <c r="L65" s="59" t="n">
        <f aca="false">SUM(J65:K65)</f>
        <v>541.89</v>
      </c>
      <c r="V65" s="75"/>
      <c r="W65" s="75"/>
      <c r="X65" s="75"/>
      <c r="Y65" s="75"/>
      <c r="Z65" s="75"/>
      <c r="AA65" s="75"/>
      <c r="AB65" s="75"/>
      <c r="AC65" s="75"/>
      <c r="AD65" s="75"/>
    </row>
    <row r="66" customFormat="false" ht="12.75" hidden="false" customHeight="false" outlineLevel="0" collapsed="false">
      <c r="A66" s="54" t="n">
        <v>65</v>
      </c>
      <c r="B66" s="78" t="s">
        <v>780</v>
      </c>
      <c r="C66" s="78" t="s">
        <v>654</v>
      </c>
      <c r="D66" s="78" t="s">
        <v>781</v>
      </c>
      <c r="E66" s="78" t="s">
        <v>782</v>
      </c>
      <c r="F66" s="57" t="n">
        <v>1</v>
      </c>
      <c r="G66" s="57" t="n">
        <v>3</v>
      </c>
      <c r="H66" s="57" t="n">
        <v>4</v>
      </c>
      <c r="I66" s="38" t="n">
        <f aca="false">F66+G66+H66</f>
        <v>8</v>
      </c>
      <c r="J66" s="59" t="n">
        <f aca="false">ROUND(I66*Riepilogo!$D$4,2)</f>
        <v>37.05</v>
      </c>
      <c r="K66" s="59" t="n">
        <f aca="false">ROUND(I66*Riepilogo!$D$6,2)</f>
        <v>74.1</v>
      </c>
      <c r="L66" s="59" t="n">
        <f aca="false">SUM(J66:K66)</f>
        <v>111.15</v>
      </c>
      <c r="V66" s="75"/>
      <c r="W66" s="75"/>
      <c r="X66" s="75"/>
      <c r="Y66" s="75"/>
      <c r="Z66" s="75"/>
      <c r="AA66" s="75"/>
      <c r="AB66" s="75"/>
      <c r="AC66" s="75"/>
      <c r="AD66" s="75"/>
    </row>
    <row r="67" customFormat="false" ht="12.75" hidden="false" customHeight="false" outlineLevel="0" collapsed="false">
      <c r="A67" s="54" t="n">
        <v>66</v>
      </c>
      <c r="B67" s="48" t="s">
        <v>783</v>
      </c>
      <c r="C67" s="48" t="s">
        <v>654</v>
      </c>
      <c r="D67" s="48" t="s">
        <v>784</v>
      </c>
      <c r="E67" s="48" t="s">
        <v>785</v>
      </c>
      <c r="F67" s="57" t="n">
        <v>6</v>
      </c>
      <c r="G67" s="57" t="n">
        <v>21</v>
      </c>
      <c r="H67" s="57" t="n">
        <v>15</v>
      </c>
      <c r="I67" s="38" t="n">
        <f aca="false">F67+G67+H67</f>
        <v>42</v>
      </c>
      <c r="J67" s="59" t="n">
        <f aca="false">ROUND(I67*Riepilogo!$D$4,2)</f>
        <v>194.52</v>
      </c>
      <c r="K67" s="59" t="n">
        <f aca="false">ROUND(I67*Riepilogo!$D$6,2)</f>
        <v>389.04</v>
      </c>
      <c r="L67" s="59" t="n">
        <f aca="false">SUM(J67:K67)</f>
        <v>583.56</v>
      </c>
      <c r="V67" s="75"/>
      <c r="W67" s="75"/>
      <c r="X67" s="75"/>
      <c r="Y67" s="75"/>
      <c r="Z67" s="75"/>
      <c r="AA67" s="75"/>
      <c r="AB67" s="75"/>
      <c r="AC67" s="75"/>
      <c r="AD67" s="75"/>
    </row>
    <row r="68" customFormat="false" ht="12.75" hidden="false" customHeight="false" outlineLevel="0" collapsed="false">
      <c r="A68" s="54" t="n">
        <v>67</v>
      </c>
      <c r="B68" s="79" t="s">
        <v>786</v>
      </c>
      <c r="C68" s="80" t="s">
        <v>654</v>
      </c>
      <c r="D68" s="81" t="s">
        <v>781</v>
      </c>
      <c r="E68" s="80" t="s">
        <v>185</v>
      </c>
      <c r="F68" s="57" t="n">
        <v>0</v>
      </c>
      <c r="G68" s="57" t="n">
        <v>9</v>
      </c>
      <c r="H68" s="57" t="n">
        <v>13</v>
      </c>
      <c r="I68" s="82" t="n">
        <f aca="false">F68+G68+H68</f>
        <v>22</v>
      </c>
      <c r="J68" s="59" t="n">
        <f aca="false">ROUND(I68*Riepilogo!$D$4,2)</f>
        <v>101.89</v>
      </c>
      <c r="K68" s="59" t="n">
        <f aca="false">ROUND(I68*Riepilogo!$D$6,2)</f>
        <v>203.79</v>
      </c>
      <c r="L68" s="59" t="n">
        <f aca="false">SUM(J68:K68)</f>
        <v>305.68</v>
      </c>
      <c r="V68" s="75"/>
      <c r="W68" s="75"/>
      <c r="X68" s="75"/>
      <c r="Y68" s="75"/>
      <c r="Z68" s="75"/>
      <c r="AA68" s="75"/>
      <c r="AB68" s="75"/>
      <c r="AC68" s="75"/>
      <c r="AD68" s="75"/>
    </row>
    <row r="69" customFormat="false" ht="12.75" hidden="false" customHeight="false" outlineLevel="0" collapsed="false">
      <c r="A69" s="54" t="n">
        <v>68</v>
      </c>
      <c r="B69" s="78" t="s">
        <v>787</v>
      </c>
      <c r="C69" s="78" t="s">
        <v>654</v>
      </c>
      <c r="D69" s="78" t="s">
        <v>617</v>
      </c>
      <c r="E69" s="78" t="s">
        <v>187</v>
      </c>
      <c r="F69" s="57" t="n">
        <v>1</v>
      </c>
      <c r="G69" s="57" t="n">
        <v>7</v>
      </c>
      <c r="H69" s="57" t="n">
        <v>31</v>
      </c>
      <c r="I69" s="38" t="n">
        <f aca="false">F69+G69+H69</f>
        <v>39</v>
      </c>
      <c r="J69" s="59" t="n">
        <f aca="false">ROUND(I69*Riepilogo!$D$4,2)</f>
        <v>180.63</v>
      </c>
      <c r="K69" s="59" t="n">
        <f aca="false">ROUND(I69*Riepilogo!$D$6,2)</f>
        <v>361.26</v>
      </c>
      <c r="L69" s="59" t="n">
        <f aca="false">SUM(J69:K69)</f>
        <v>541.89</v>
      </c>
      <c r="V69" s="75"/>
      <c r="W69" s="75"/>
      <c r="X69" s="75"/>
      <c r="Y69" s="75"/>
      <c r="Z69" s="75"/>
      <c r="AA69" s="75"/>
      <c r="AB69" s="75"/>
      <c r="AC69" s="75"/>
      <c r="AD69" s="75"/>
    </row>
    <row r="70" customFormat="false" ht="12.75" hidden="false" customHeight="false" outlineLevel="0" collapsed="false">
      <c r="A70" s="54" t="n">
        <v>69</v>
      </c>
      <c r="B70" s="48" t="s">
        <v>788</v>
      </c>
      <c r="C70" s="48" t="s">
        <v>654</v>
      </c>
      <c r="D70" s="48" t="s">
        <v>781</v>
      </c>
      <c r="E70" s="48" t="s">
        <v>789</v>
      </c>
      <c r="F70" s="57" t="n">
        <v>2</v>
      </c>
      <c r="G70" s="57" t="n">
        <v>7</v>
      </c>
      <c r="H70" s="57" t="n">
        <v>4</v>
      </c>
      <c r="I70" s="38" t="n">
        <f aca="false">F70+G70+H70</f>
        <v>13</v>
      </c>
      <c r="J70" s="59" t="n">
        <f aca="false">ROUND(I70*Riepilogo!$D$4,2)</f>
        <v>60.21</v>
      </c>
      <c r="K70" s="59" t="n">
        <f aca="false">ROUND(I70*Riepilogo!$D$6,2)</f>
        <v>120.42</v>
      </c>
      <c r="L70" s="59" t="n">
        <f aca="false">SUM(J70:K70)</f>
        <v>180.63</v>
      </c>
      <c r="V70" s="75"/>
      <c r="W70" s="75"/>
      <c r="X70" s="75"/>
      <c r="Y70" s="75"/>
      <c r="Z70" s="75"/>
      <c r="AA70" s="75"/>
      <c r="AB70" s="75"/>
      <c r="AC70" s="75"/>
      <c r="AD70" s="75"/>
    </row>
    <row r="71" customFormat="false" ht="12.75" hidden="false" customHeight="false" outlineLevel="0" collapsed="false">
      <c r="A71" s="54" t="n">
        <v>70</v>
      </c>
      <c r="B71" s="48" t="s">
        <v>790</v>
      </c>
      <c r="C71" s="48" t="s">
        <v>654</v>
      </c>
      <c r="D71" s="48" t="s">
        <v>791</v>
      </c>
      <c r="E71" s="48" t="s">
        <v>190</v>
      </c>
      <c r="F71" s="57" t="n">
        <v>0</v>
      </c>
      <c r="G71" s="57" t="n">
        <v>10</v>
      </c>
      <c r="H71" s="57" t="n">
        <v>15</v>
      </c>
      <c r="I71" s="38" t="n">
        <f aca="false">F71+G71+H71</f>
        <v>25</v>
      </c>
      <c r="J71" s="59" t="n">
        <f aca="false">ROUND(I71*Riepilogo!$D$4,2)</f>
        <v>115.79</v>
      </c>
      <c r="K71" s="59" t="n">
        <f aca="false">ROUND(I71*Riepilogo!$D$6,2)</f>
        <v>231.57</v>
      </c>
      <c r="L71" s="59" t="n">
        <f aca="false">SUM(J71:K71)</f>
        <v>347.36</v>
      </c>
      <c r="V71" s="75"/>
      <c r="W71" s="75"/>
      <c r="X71" s="75"/>
      <c r="Y71" s="75"/>
      <c r="Z71" s="75"/>
      <c r="AA71" s="75"/>
      <c r="AB71" s="75"/>
      <c r="AC71" s="75"/>
      <c r="AD71" s="75"/>
    </row>
    <row r="72" customFormat="false" ht="12.75" hidden="false" customHeight="false" outlineLevel="0" collapsed="false">
      <c r="A72" s="54" t="n">
        <v>71</v>
      </c>
      <c r="B72" s="48" t="s">
        <v>792</v>
      </c>
      <c r="C72" s="48" t="s">
        <v>654</v>
      </c>
      <c r="D72" s="48" t="s">
        <v>793</v>
      </c>
      <c r="E72" s="48" t="s">
        <v>196</v>
      </c>
      <c r="F72" s="57" t="n">
        <v>2</v>
      </c>
      <c r="G72" s="57" t="n">
        <v>4</v>
      </c>
      <c r="H72" s="57" t="n">
        <v>4</v>
      </c>
      <c r="I72" s="38" t="n">
        <f aca="false">F72+G72+H72</f>
        <v>10</v>
      </c>
      <c r="J72" s="59" t="n">
        <f aca="false">ROUND(I72*Riepilogo!$D$4,2)</f>
        <v>46.31</v>
      </c>
      <c r="K72" s="59" t="n">
        <f aca="false">ROUND(I72*Riepilogo!$D$6,2)</f>
        <v>92.63</v>
      </c>
      <c r="L72" s="59" t="n">
        <f aca="false">SUM(J72:K72)</f>
        <v>138.94</v>
      </c>
      <c r="V72" s="75"/>
      <c r="W72" s="75"/>
      <c r="X72" s="75"/>
      <c r="Y72" s="75"/>
      <c r="Z72" s="75"/>
      <c r="AA72" s="75"/>
      <c r="AB72" s="75"/>
      <c r="AC72" s="75"/>
      <c r="AD72" s="75"/>
    </row>
    <row r="73" customFormat="false" ht="12.75" hidden="false" customHeight="false" outlineLevel="0" collapsed="false">
      <c r="A73" s="54" t="n">
        <v>72</v>
      </c>
      <c r="B73" s="48" t="s">
        <v>794</v>
      </c>
      <c r="C73" s="48" t="s">
        <v>654</v>
      </c>
      <c r="D73" s="48" t="s">
        <v>795</v>
      </c>
      <c r="E73" s="48" t="s">
        <v>196</v>
      </c>
      <c r="F73" s="57" t="n">
        <v>0</v>
      </c>
      <c r="G73" s="57" t="n">
        <v>5</v>
      </c>
      <c r="H73" s="57" t="n">
        <v>4</v>
      </c>
      <c r="I73" s="38" t="n">
        <f aca="false">F73+G73+H73</f>
        <v>9</v>
      </c>
      <c r="J73" s="59" t="n">
        <f aca="false">ROUND(I73*Riepilogo!$D$4,2)</f>
        <v>41.68</v>
      </c>
      <c r="K73" s="59" t="n">
        <f aca="false">ROUND(I73*Riepilogo!$D$6,2)</f>
        <v>83.37</v>
      </c>
      <c r="L73" s="59" t="n">
        <f aca="false">SUM(J73:K73)</f>
        <v>125.05</v>
      </c>
      <c r="V73" s="75"/>
      <c r="W73" s="75"/>
      <c r="X73" s="75"/>
      <c r="Y73" s="75"/>
      <c r="Z73" s="75"/>
      <c r="AA73" s="75"/>
      <c r="AB73" s="75"/>
      <c r="AC73" s="75"/>
      <c r="AD73" s="75"/>
    </row>
    <row r="74" customFormat="false" ht="12.75" hidden="false" customHeight="false" outlineLevel="0" collapsed="false">
      <c r="A74" s="54" t="n">
        <v>73</v>
      </c>
      <c r="B74" s="48" t="s">
        <v>796</v>
      </c>
      <c r="C74" s="48" t="s">
        <v>654</v>
      </c>
      <c r="D74" s="48" t="s">
        <v>797</v>
      </c>
      <c r="E74" s="48" t="s">
        <v>196</v>
      </c>
      <c r="F74" s="57" t="n">
        <v>0</v>
      </c>
      <c r="G74" s="57" t="n">
        <v>5</v>
      </c>
      <c r="H74" s="57" t="n">
        <v>15</v>
      </c>
      <c r="I74" s="38" t="n">
        <f aca="false">F74+G74+H74</f>
        <v>20</v>
      </c>
      <c r="J74" s="59" t="n">
        <f aca="false">ROUND(I74*Riepilogo!$D$4,2)</f>
        <v>92.63</v>
      </c>
      <c r="K74" s="59" t="n">
        <f aca="false">ROUND(I74*Riepilogo!$D$6,2)</f>
        <v>185.26</v>
      </c>
      <c r="L74" s="59" t="n">
        <f aca="false">SUM(J74:K74)</f>
        <v>277.89</v>
      </c>
      <c r="V74" s="75"/>
      <c r="W74" s="75"/>
      <c r="X74" s="75"/>
      <c r="Y74" s="75"/>
      <c r="Z74" s="75"/>
      <c r="AA74" s="75"/>
      <c r="AB74" s="75"/>
      <c r="AC74" s="75"/>
      <c r="AD74" s="75"/>
    </row>
    <row r="75" customFormat="false" ht="12.75" hidden="false" customHeight="false" outlineLevel="0" collapsed="false">
      <c r="A75" s="54" t="n">
        <v>74</v>
      </c>
      <c r="B75" s="48" t="s">
        <v>798</v>
      </c>
      <c r="C75" s="48" t="s">
        <v>654</v>
      </c>
      <c r="D75" s="48" t="s">
        <v>799</v>
      </c>
      <c r="E75" s="48" t="s">
        <v>196</v>
      </c>
      <c r="F75" s="57" t="n">
        <v>2</v>
      </c>
      <c r="G75" s="57" t="n">
        <v>2</v>
      </c>
      <c r="H75" s="57" t="n">
        <v>8</v>
      </c>
      <c r="I75" s="38" t="n">
        <f aca="false">F75+G75+H75</f>
        <v>12</v>
      </c>
      <c r="J75" s="59" t="n">
        <f aca="false">ROUND(I75*Riepilogo!$D$4,2)</f>
        <v>55.58</v>
      </c>
      <c r="K75" s="59" t="n">
        <f aca="false">ROUND(I75*Riepilogo!$D$6,2)</f>
        <v>111.16</v>
      </c>
      <c r="L75" s="59" t="n">
        <f aca="false">SUM(J75:K75)</f>
        <v>166.74</v>
      </c>
      <c r="V75" s="75"/>
      <c r="W75" s="75"/>
      <c r="X75" s="75"/>
      <c r="Y75" s="75"/>
      <c r="Z75" s="75"/>
      <c r="AA75" s="75"/>
      <c r="AB75" s="75"/>
      <c r="AC75" s="75"/>
      <c r="AD75" s="75"/>
    </row>
    <row r="76" customFormat="false" ht="12.75" hidden="false" customHeight="false" outlineLevel="0" collapsed="false">
      <c r="A76" s="54" t="n">
        <v>75</v>
      </c>
      <c r="B76" s="48" t="s">
        <v>800</v>
      </c>
      <c r="C76" s="48" t="s">
        <v>654</v>
      </c>
      <c r="D76" s="48" t="s">
        <v>801</v>
      </c>
      <c r="E76" s="48" t="s">
        <v>196</v>
      </c>
      <c r="F76" s="57" t="n">
        <v>5</v>
      </c>
      <c r="G76" s="57" t="n">
        <v>1</v>
      </c>
      <c r="H76" s="57" t="n">
        <v>16</v>
      </c>
      <c r="I76" s="38" t="n">
        <f aca="false">F76+G76+H76</f>
        <v>22</v>
      </c>
      <c r="J76" s="59" t="n">
        <f aca="false">ROUND(I76*Riepilogo!$D$4,2)</f>
        <v>101.89</v>
      </c>
      <c r="K76" s="59" t="n">
        <f aca="false">ROUND(I76*Riepilogo!$D$6,2)</f>
        <v>203.79</v>
      </c>
      <c r="L76" s="59" t="n">
        <f aca="false">SUM(J76:K76)</f>
        <v>305.68</v>
      </c>
      <c r="V76" s="75"/>
      <c r="W76" s="75"/>
      <c r="X76" s="75"/>
      <c r="Y76" s="75"/>
      <c r="Z76" s="75"/>
      <c r="AA76" s="75"/>
      <c r="AB76" s="75"/>
      <c r="AC76" s="75"/>
      <c r="AD76" s="75"/>
    </row>
    <row r="77" customFormat="false" ht="12.75" hidden="false" customHeight="false" outlineLevel="0" collapsed="false">
      <c r="A77" s="54" t="n">
        <v>76</v>
      </c>
      <c r="B77" s="48" t="s">
        <v>802</v>
      </c>
      <c r="C77" s="48" t="s">
        <v>654</v>
      </c>
      <c r="D77" s="48" t="s">
        <v>803</v>
      </c>
      <c r="E77" s="48" t="s">
        <v>804</v>
      </c>
      <c r="F77" s="57" t="n">
        <v>2</v>
      </c>
      <c r="G77" s="57" t="n">
        <v>8</v>
      </c>
      <c r="H77" s="57" t="n">
        <v>8</v>
      </c>
      <c r="I77" s="38" t="n">
        <f aca="false">F77+G77+H77</f>
        <v>18</v>
      </c>
      <c r="J77" s="59" t="n">
        <f aca="false">ROUND(I77*Riepilogo!$D$4,2)</f>
        <v>83.37</v>
      </c>
      <c r="K77" s="59" t="n">
        <f aca="false">ROUND(I77*Riepilogo!$D$6,2)</f>
        <v>166.73</v>
      </c>
      <c r="L77" s="59" t="n">
        <f aca="false">SUM(J77:K77)</f>
        <v>250.1</v>
      </c>
      <c r="V77" s="75"/>
      <c r="W77" s="75"/>
      <c r="X77" s="75"/>
      <c r="Y77" s="75"/>
      <c r="Z77" s="75"/>
      <c r="AA77" s="75"/>
      <c r="AB77" s="75"/>
      <c r="AC77" s="75"/>
      <c r="AD77" s="75"/>
    </row>
    <row r="78" customFormat="false" ht="12.75" hidden="false" customHeight="false" outlineLevel="0" collapsed="false">
      <c r="A78" s="54" t="n">
        <v>77</v>
      </c>
      <c r="B78" s="48" t="s">
        <v>805</v>
      </c>
      <c r="C78" s="48" t="s">
        <v>654</v>
      </c>
      <c r="D78" s="48" t="s">
        <v>806</v>
      </c>
      <c r="E78" s="48" t="s">
        <v>202</v>
      </c>
      <c r="F78" s="57" t="n">
        <v>2</v>
      </c>
      <c r="G78" s="57" t="n">
        <v>17</v>
      </c>
      <c r="H78" s="57" t="n">
        <v>17</v>
      </c>
      <c r="I78" s="38" t="n">
        <f aca="false">F78+G78+H78</f>
        <v>36</v>
      </c>
      <c r="J78" s="59" t="n">
        <f aca="false">ROUND(I78*Riepilogo!$D$4,2)</f>
        <v>166.73</v>
      </c>
      <c r="K78" s="59" t="n">
        <f aca="false">ROUND(I78*Riepilogo!$D$6,2)</f>
        <v>333.47</v>
      </c>
      <c r="L78" s="59" t="n">
        <f aca="false">SUM(J78:K78)</f>
        <v>500.2</v>
      </c>
      <c r="V78" s="75"/>
      <c r="W78" s="75"/>
      <c r="X78" s="75"/>
      <c r="Y78" s="75"/>
      <c r="Z78" s="75"/>
      <c r="AA78" s="75"/>
      <c r="AB78" s="75"/>
      <c r="AC78" s="75"/>
      <c r="AD78" s="75"/>
    </row>
    <row r="79" customFormat="false" ht="12.75" hidden="false" customHeight="false" outlineLevel="0" collapsed="false">
      <c r="A79" s="54" t="n">
        <v>78</v>
      </c>
      <c r="B79" s="48" t="s">
        <v>807</v>
      </c>
      <c r="C79" s="48" t="s">
        <v>654</v>
      </c>
      <c r="D79" s="48" t="s">
        <v>808</v>
      </c>
      <c r="E79" s="48" t="s">
        <v>202</v>
      </c>
      <c r="F79" s="57" t="n">
        <v>1</v>
      </c>
      <c r="G79" s="57" t="n">
        <v>9</v>
      </c>
      <c r="H79" s="57" t="n">
        <v>20</v>
      </c>
      <c r="I79" s="38" t="n">
        <f aca="false">F79+G79+H79</f>
        <v>30</v>
      </c>
      <c r="J79" s="59" t="n">
        <f aca="false">ROUND(I79*Riepilogo!$D$4,2)</f>
        <v>138.94</v>
      </c>
      <c r="K79" s="59" t="n">
        <f aca="false">ROUND(I79*Riepilogo!$D$6,2)</f>
        <v>277.89</v>
      </c>
      <c r="L79" s="59" t="n">
        <f aca="false">SUM(J79:K79)</f>
        <v>416.83</v>
      </c>
      <c r="V79" s="75"/>
      <c r="W79" s="75"/>
      <c r="X79" s="75"/>
      <c r="Y79" s="75"/>
      <c r="Z79" s="75"/>
      <c r="AA79" s="75"/>
      <c r="AB79" s="75"/>
      <c r="AC79" s="75"/>
      <c r="AD79" s="75"/>
    </row>
    <row r="80" customFormat="false" ht="12.75" hidden="false" customHeight="false" outlineLevel="0" collapsed="false">
      <c r="A80" s="54" t="n">
        <v>79</v>
      </c>
      <c r="B80" s="48" t="s">
        <v>809</v>
      </c>
      <c r="C80" s="48" t="s">
        <v>654</v>
      </c>
      <c r="D80" s="48" t="s">
        <v>810</v>
      </c>
      <c r="E80" s="48" t="s">
        <v>202</v>
      </c>
      <c r="F80" s="57" t="n">
        <v>1</v>
      </c>
      <c r="G80" s="57" t="n">
        <v>6</v>
      </c>
      <c r="H80" s="57" t="n">
        <v>6</v>
      </c>
      <c r="I80" s="38" t="n">
        <f aca="false">F80+G80+H80</f>
        <v>13</v>
      </c>
      <c r="J80" s="59" t="n">
        <f aca="false">ROUND(I80*Riepilogo!$D$4,2)</f>
        <v>60.21</v>
      </c>
      <c r="K80" s="59" t="n">
        <f aca="false">ROUND(I80*Riepilogo!$D$6,2)</f>
        <v>120.42</v>
      </c>
      <c r="L80" s="59" t="n">
        <f aca="false">SUM(J80:K80)</f>
        <v>180.63</v>
      </c>
      <c r="V80" s="75"/>
      <c r="W80" s="75"/>
      <c r="X80" s="75"/>
      <c r="Y80" s="75"/>
      <c r="Z80" s="75"/>
      <c r="AA80" s="75"/>
      <c r="AB80" s="75"/>
      <c r="AC80" s="75"/>
      <c r="AD80" s="75"/>
    </row>
    <row r="81" customFormat="false" ht="12.75" hidden="false" customHeight="false" outlineLevel="0" collapsed="false">
      <c r="A81" s="54" t="n">
        <v>80</v>
      </c>
      <c r="B81" s="48" t="s">
        <v>811</v>
      </c>
      <c r="C81" s="48" t="s">
        <v>654</v>
      </c>
      <c r="D81" s="48" t="s">
        <v>812</v>
      </c>
      <c r="E81" s="48" t="s">
        <v>207</v>
      </c>
      <c r="F81" s="57" t="n">
        <v>0</v>
      </c>
      <c r="G81" s="57" t="n">
        <v>3</v>
      </c>
      <c r="H81" s="57" t="n">
        <v>8</v>
      </c>
      <c r="I81" s="38" t="n">
        <f aca="false">F81+G81+H81</f>
        <v>11</v>
      </c>
      <c r="J81" s="59" t="n">
        <f aca="false">ROUND(I81*Riepilogo!$D$4,2)</f>
        <v>50.95</v>
      </c>
      <c r="K81" s="59" t="n">
        <f aca="false">ROUND(I81*Riepilogo!$D$6,2)</f>
        <v>101.89</v>
      </c>
      <c r="L81" s="59" t="n">
        <f aca="false">SUM(J81:K81)</f>
        <v>152.84</v>
      </c>
      <c r="V81" s="75"/>
      <c r="W81" s="75"/>
      <c r="X81" s="75"/>
      <c r="Y81" s="75"/>
      <c r="Z81" s="75"/>
      <c r="AA81" s="75"/>
      <c r="AB81" s="75"/>
      <c r="AC81" s="75"/>
      <c r="AD81" s="75"/>
    </row>
    <row r="82" customFormat="false" ht="12.75" hidden="false" customHeight="false" outlineLevel="0" collapsed="false">
      <c r="A82" s="54" t="n">
        <v>81</v>
      </c>
      <c r="B82" s="48" t="s">
        <v>813</v>
      </c>
      <c r="C82" s="48" t="s">
        <v>654</v>
      </c>
      <c r="D82" s="48" t="s">
        <v>814</v>
      </c>
      <c r="E82" s="48" t="s">
        <v>815</v>
      </c>
      <c r="F82" s="57" t="n">
        <v>6</v>
      </c>
      <c r="G82" s="57" t="n">
        <v>11</v>
      </c>
      <c r="H82" s="57" t="n">
        <v>14</v>
      </c>
      <c r="I82" s="38" t="n">
        <f aca="false">F82+G82+H82</f>
        <v>31</v>
      </c>
      <c r="J82" s="59" t="n">
        <f aca="false">ROUND(I82*Riepilogo!$D$4,2)</f>
        <v>143.58</v>
      </c>
      <c r="K82" s="59" t="n">
        <f aca="false">ROUND(I82*Riepilogo!$D$6,2)</f>
        <v>287.15</v>
      </c>
      <c r="L82" s="59" t="n">
        <f aca="false">SUM(J82:K82)</f>
        <v>430.73</v>
      </c>
      <c r="V82" s="75"/>
      <c r="W82" s="75"/>
      <c r="X82" s="75"/>
      <c r="Y82" s="75"/>
      <c r="Z82" s="75"/>
      <c r="AA82" s="75"/>
      <c r="AB82" s="75"/>
      <c r="AC82" s="75"/>
      <c r="AD82" s="75"/>
    </row>
    <row r="83" customFormat="false" ht="12.75" hidden="false" customHeight="false" outlineLevel="0" collapsed="false">
      <c r="A83" s="54" t="n">
        <v>82</v>
      </c>
      <c r="B83" s="48" t="s">
        <v>816</v>
      </c>
      <c r="C83" s="48" t="s">
        <v>654</v>
      </c>
      <c r="D83" s="48" t="s">
        <v>817</v>
      </c>
      <c r="E83" s="48" t="s">
        <v>239</v>
      </c>
      <c r="F83" s="57" t="n">
        <v>2</v>
      </c>
      <c r="G83" s="57" t="n">
        <v>12</v>
      </c>
      <c r="H83" s="57" t="n">
        <v>28</v>
      </c>
      <c r="I83" s="38" t="n">
        <f aca="false">F83+G83+H83</f>
        <v>42</v>
      </c>
      <c r="J83" s="59" t="n">
        <f aca="false">ROUND(I83*Riepilogo!$D$4,2)</f>
        <v>194.52</v>
      </c>
      <c r="K83" s="59" t="n">
        <f aca="false">ROUND(I83*Riepilogo!$D$6,2)</f>
        <v>389.04</v>
      </c>
      <c r="L83" s="59" t="n">
        <f aca="false">SUM(J83:K83)</f>
        <v>583.56</v>
      </c>
      <c r="V83" s="75"/>
      <c r="W83" s="75"/>
      <c r="X83" s="75"/>
      <c r="Y83" s="75"/>
      <c r="Z83" s="75"/>
      <c r="AA83" s="75"/>
      <c r="AB83" s="75"/>
      <c r="AC83" s="75"/>
      <c r="AD83" s="75"/>
    </row>
    <row r="84" customFormat="false" ht="12.75" hidden="false" customHeight="false" outlineLevel="0" collapsed="false">
      <c r="A84" s="54" t="n">
        <v>83</v>
      </c>
      <c r="B84" s="48" t="s">
        <v>818</v>
      </c>
      <c r="C84" s="48" t="s">
        <v>654</v>
      </c>
      <c r="D84" s="48" t="s">
        <v>819</v>
      </c>
      <c r="E84" s="48" t="s">
        <v>820</v>
      </c>
      <c r="F84" s="57" t="n">
        <v>2</v>
      </c>
      <c r="G84" s="57" t="n">
        <v>15</v>
      </c>
      <c r="H84" s="57" t="n">
        <v>5</v>
      </c>
      <c r="I84" s="38" t="n">
        <f aca="false">F84+G84+H84</f>
        <v>22</v>
      </c>
      <c r="J84" s="59" t="n">
        <f aca="false">ROUND(I84*Riepilogo!$D$4,2)</f>
        <v>101.89</v>
      </c>
      <c r="K84" s="59" t="n">
        <f aca="false">ROUND(I84*Riepilogo!$D$6,2)</f>
        <v>203.79</v>
      </c>
      <c r="L84" s="59" t="n">
        <f aca="false">SUM(J84:K84)</f>
        <v>305.68</v>
      </c>
      <c r="V84" s="75"/>
      <c r="W84" s="75"/>
      <c r="X84" s="75"/>
      <c r="Y84" s="75"/>
      <c r="Z84" s="75"/>
      <c r="AA84" s="75"/>
      <c r="AB84" s="75"/>
      <c r="AC84" s="75"/>
      <c r="AD84" s="75"/>
    </row>
    <row r="85" customFormat="false" ht="12.75" hidden="false" customHeight="false" outlineLevel="0" collapsed="false">
      <c r="A85" s="54" t="n">
        <v>84</v>
      </c>
      <c r="B85" s="48" t="s">
        <v>821</v>
      </c>
      <c r="C85" s="48" t="s">
        <v>654</v>
      </c>
      <c r="D85" s="48" t="s">
        <v>822</v>
      </c>
      <c r="E85" s="48" t="s">
        <v>823</v>
      </c>
      <c r="F85" s="57" t="n">
        <v>2</v>
      </c>
      <c r="G85" s="57" t="n">
        <v>4</v>
      </c>
      <c r="H85" s="57" t="n">
        <v>7</v>
      </c>
      <c r="I85" s="38" t="n">
        <f aca="false">F85+G85+H85</f>
        <v>13</v>
      </c>
      <c r="J85" s="59" t="n">
        <f aca="false">ROUND(I85*Riepilogo!$D$4,2)</f>
        <v>60.21</v>
      </c>
      <c r="K85" s="59" t="n">
        <f aca="false">ROUND(I85*Riepilogo!$D$6,2)</f>
        <v>120.42</v>
      </c>
      <c r="L85" s="59" t="n">
        <f aca="false">SUM(J85:K85)</f>
        <v>180.63</v>
      </c>
      <c r="V85" s="75"/>
      <c r="W85" s="75"/>
      <c r="X85" s="75"/>
      <c r="Y85" s="75"/>
      <c r="Z85" s="75"/>
      <c r="AA85" s="75"/>
      <c r="AB85" s="75"/>
      <c r="AC85" s="75"/>
      <c r="AD85" s="75"/>
    </row>
    <row r="86" customFormat="false" ht="12.75" hidden="false" customHeight="false" outlineLevel="0" collapsed="false">
      <c r="A86" s="54" t="n">
        <v>85</v>
      </c>
      <c r="B86" s="48" t="s">
        <v>824</v>
      </c>
      <c r="C86" s="48" t="s">
        <v>654</v>
      </c>
      <c r="D86" s="48" t="s">
        <v>825</v>
      </c>
      <c r="E86" s="48" t="s">
        <v>244</v>
      </c>
      <c r="F86" s="57" t="n">
        <v>1</v>
      </c>
      <c r="G86" s="57" t="n">
        <v>13</v>
      </c>
      <c r="H86" s="57" t="n">
        <v>6</v>
      </c>
      <c r="I86" s="38" t="n">
        <f aca="false">F86+G86+H86</f>
        <v>20</v>
      </c>
      <c r="J86" s="59" t="n">
        <f aca="false">ROUND(I86*Riepilogo!$D$4,2)</f>
        <v>92.63</v>
      </c>
      <c r="K86" s="59" t="n">
        <f aca="false">ROUND(I86*Riepilogo!$D$6,2)</f>
        <v>185.26</v>
      </c>
      <c r="L86" s="59" t="n">
        <f aca="false">SUM(J86:K86)</f>
        <v>277.89</v>
      </c>
      <c r="V86" s="75"/>
      <c r="W86" s="75"/>
      <c r="X86" s="75"/>
      <c r="Y86" s="75"/>
      <c r="Z86" s="75"/>
      <c r="AA86" s="75"/>
      <c r="AB86" s="75"/>
      <c r="AC86" s="75"/>
      <c r="AD86" s="75"/>
    </row>
    <row r="87" customFormat="false" ht="12.75" hidden="false" customHeight="false" outlineLevel="0" collapsed="false">
      <c r="A87" s="54" t="n">
        <v>86</v>
      </c>
      <c r="B87" s="48" t="s">
        <v>826</v>
      </c>
      <c r="C87" s="48" t="s">
        <v>654</v>
      </c>
      <c r="D87" s="48" t="s">
        <v>827</v>
      </c>
      <c r="E87" s="48" t="s">
        <v>244</v>
      </c>
      <c r="F87" s="57" t="n">
        <v>2</v>
      </c>
      <c r="G87" s="57" t="n">
        <v>10</v>
      </c>
      <c r="H87" s="57" t="n">
        <v>8</v>
      </c>
      <c r="I87" s="38" t="n">
        <f aca="false">F87+G87+H87</f>
        <v>20</v>
      </c>
      <c r="J87" s="59" t="n">
        <f aca="false">ROUND(I87*Riepilogo!$D$4,2)</f>
        <v>92.63</v>
      </c>
      <c r="K87" s="59" t="n">
        <f aca="false">ROUND(I87*Riepilogo!$D$6,2)</f>
        <v>185.26</v>
      </c>
      <c r="L87" s="59" t="n">
        <f aca="false">SUM(J87:K87)</f>
        <v>277.89</v>
      </c>
      <c r="V87" s="75"/>
      <c r="W87" s="75"/>
      <c r="X87" s="75"/>
      <c r="Y87" s="75"/>
      <c r="Z87" s="75"/>
      <c r="AA87" s="75"/>
      <c r="AB87" s="75"/>
      <c r="AC87" s="75"/>
      <c r="AD87" s="75"/>
    </row>
    <row r="88" customFormat="false" ht="12.75" hidden="false" customHeight="false" outlineLevel="0" collapsed="false">
      <c r="A88" s="54" t="n">
        <v>87</v>
      </c>
      <c r="B88" s="48" t="s">
        <v>828</v>
      </c>
      <c r="C88" s="48" t="s">
        <v>654</v>
      </c>
      <c r="D88" s="48" t="s">
        <v>829</v>
      </c>
      <c r="E88" s="48" t="s">
        <v>244</v>
      </c>
      <c r="F88" s="57" t="n">
        <v>1</v>
      </c>
      <c r="G88" s="57" t="n">
        <v>2</v>
      </c>
      <c r="H88" s="57" t="n">
        <v>21</v>
      </c>
      <c r="I88" s="38" t="n">
        <f aca="false">F88+G88+H88</f>
        <v>24</v>
      </c>
      <c r="J88" s="59" t="n">
        <f aca="false">ROUND(I88*Riepilogo!$D$4,2)</f>
        <v>111.16</v>
      </c>
      <c r="K88" s="59" t="n">
        <f aca="false">ROUND(I88*Riepilogo!$D$6,2)</f>
        <v>222.31</v>
      </c>
      <c r="L88" s="59" t="n">
        <f aca="false">SUM(J88:K88)</f>
        <v>333.47</v>
      </c>
      <c r="V88" s="75"/>
      <c r="W88" s="75"/>
      <c r="X88" s="75"/>
      <c r="Y88" s="75"/>
      <c r="Z88" s="75"/>
      <c r="AA88" s="75"/>
      <c r="AB88" s="75"/>
      <c r="AC88" s="75"/>
      <c r="AD88" s="75"/>
    </row>
    <row r="89" customFormat="false" ht="12.75" hidden="false" customHeight="false" outlineLevel="0" collapsed="false">
      <c r="A89" s="54" t="n">
        <v>88</v>
      </c>
      <c r="B89" s="48" t="s">
        <v>830</v>
      </c>
      <c r="C89" s="48" t="s">
        <v>654</v>
      </c>
      <c r="D89" s="48" t="s">
        <v>831</v>
      </c>
      <c r="E89" s="48" t="s">
        <v>832</v>
      </c>
      <c r="F89" s="57" t="n">
        <v>3</v>
      </c>
      <c r="G89" s="57" t="n">
        <v>8</v>
      </c>
      <c r="H89" s="57" t="n">
        <v>11</v>
      </c>
      <c r="I89" s="38" t="n">
        <f aca="false">F89+G89+H89</f>
        <v>22</v>
      </c>
      <c r="J89" s="59" t="n">
        <f aca="false">ROUND(I89*Riepilogo!$D$4,2)</f>
        <v>101.89</v>
      </c>
      <c r="K89" s="59" t="n">
        <f aca="false">ROUND(I89*Riepilogo!$D$6,2)</f>
        <v>203.79</v>
      </c>
      <c r="L89" s="59" t="n">
        <f aca="false">SUM(J89:K89)</f>
        <v>305.68</v>
      </c>
      <c r="V89" s="75"/>
      <c r="W89" s="75"/>
      <c r="X89" s="75"/>
      <c r="Y89" s="75"/>
      <c r="Z89" s="75"/>
      <c r="AA89" s="75"/>
      <c r="AB89" s="75"/>
      <c r="AC89" s="75"/>
      <c r="AD89" s="75"/>
    </row>
    <row r="90" customFormat="false" ht="12.75" hidden="false" customHeight="false" outlineLevel="0" collapsed="false">
      <c r="A90" s="54" t="n">
        <v>89</v>
      </c>
      <c r="B90" s="48" t="s">
        <v>833</v>
      </c>
      <c r="C90" s="48" t="s">
        <v>654</v>
      </c>
      <c r="D90" s="48" t="s">
        <v>834</v>
      </c>
      <c r="E90" s="48" t="s">
        <v>835</v>
      </c>
      <c r="F90" s="57" t="n">
        <v>6</v>
      </c>
      <c r="G90" s="57" t="n">
        <v>11</v>
      </c>
      <c r="H90" s="57" t="n">
        <v>20</v>
      </c>
      <c r="I90" s="38" t="n">
        <f aca="false">F90+G90+H90</f>
        <v>37</v>
      </c>
      <c r="J90" s="59" t="n">
        <f aca="false">ROUND(I90*Riepilogo!$D$4,2)</f>
        <v>171.36</v>
      </c>
      <c r="K90" s="59" t="n">
        <f aca="false">ROUND(I90*Riepilogo!$D$6,2)</f>
        <v>342.73</v>
      </c>
      <c r="L90" s="59" t="n">
        <f aca="false">SUM(J90:K90)</f>
        <v>514.09</v>
      </c>
      <c r="V90" s="75"/>
      <c r="W90" s="75"/>
      <c r="X90" s="75"/>
      <c r="Y90" s="75"/>
      <c r="Z90" s="75"/>
      <c r="AA90" s="75"/>
      <c r="AB90" s="75"/>
      <c r="AC90" s="75"/>
      <c r="AD90" s="75"/>
    </row>
    <row r="91" customFormat="false" ht="12.75" hidden="false" customHeight="false" outlineLevel="0" collapsed="false">
      <c r="A91" s="54" t="n">
        <v>90</v>
      </c>
      <c r="B91" s="48" t="s">
        <v>836</v>
      </c>
      <c r="C91" s="48" t="s">
        <v>654</v>
      </c>
      <c r="D91" s="48" t="s">
        <v>837</v>
      </c>
      <c r="E91" s="48" t="s">
        <v>252</v>
      </c>
      <c r="F91" s="57" t="n">
        <v>1</v>
      </c>
      <c r="G91" s="57" t="n">
        <v>4</v>
      </c>
      <c r="H91" s="57" t="n">
        <v>10</v>
      </c>
      <c r="I91" s="38" t="n">
        <f aca="false">F91+G91+H91</f>
        <v>15</v>
      </c>
      <c r="J91" s="59" t="n">
        <f aca="false">ROUND(I91*Riepilogo!$D$4,2)</f>
        <v>69.47</v>
      </c>
      <c r="K91" s="59" t="n">
        <f aca="false">ROUND(I91*Riepilogo!$D$6,2)</f>
        <v>138.94</v>
      </c>
      <c r="L91" s="59" t="n">
        <f aca="false">SUM(J91:K91)</f>
        <v>208.41</v>
      </c>
      <c r="V91" s="75"/>
      <c r="W91" s="75"/>
      <c r="X91" s="75"/>
      <c r="Y91" s="75"/>
      <c r="Z91" s="75"/>
      <c r="AA91" s="75"/>
      <c r="AB91" s="75"/>
      <c r="AC91" s="75"/>
      <c r="AD91" s="75"/>
    </row>
    <row r="92" customFormat="false" ht="12.75" hidden="false" customHeight="false" outlineLevel="0" collapsed="false">
      <c r="A92" s="54" t="n">
        <v>91</v>
      </c>
      <c r="B92" s="48" t="s">
        <v>838</v>
      </c>
      <c r="C92" s="48" t="s">
        <v>654</v>
      </c>
      <c r="D92" s="48" t="s">
        <v>839</v>
      </c>
      <c r="E92" s="48" t="s">
        <v>840</v>
      </c>
      <c r="F92" s="57" t="n">
        <v>5</v>
      </c>
      <c r="G92" s="57" t="n">
        <v>5</v>
      </c>
      <c r="H92" s="57" t="n">
        <v>9</v>
      </c>
      <c r="I92" s="38" t="n">
        <f aca="false">F92+G92+H92</f>
        <v>19</v>
      </c>
      <c r="J92" s="59" t="n">
        <f aca="false">ROUND(I92*Riepilogo!$D$4,2)</f>
        <v>88</v>
      </c>
      <c r="K92" s="59" t="n">
        <f aca="false">ROUND(I92*Riepilogo!$D$6,2)</f>
        <v>176</v>
      </c>
      <c r="L92" s="59" t="n">
        <f aca="false">SUM(J92:K92)</f>
        <v>264</v>
      </c>
      <c r="V92" s="75"/>
      <c r="W92" s="75"/>
      <c r="X92" s="75"/>
      <c r="Y92" s="75"/>
      <c r="Z92" s="75"/>
      <c r="AA92" s="75"/>
      <c r="AB92" s="75"/>
      <c r="AC92" s="75"/>
      <c r="AD92" s="75"/>
    </row>
    <row r="93" customFormat="false" ht="12.75" hidden="false" customHeight="false" outlineLevel="0" collapsed="false">
      <c r="A93" s="54" t="n">
        <v>92</v>
      </c>
      <c r="B93" s="48" t="s">
        <v>841</v>
      </c>
      <c r="C93" s="48" t="s">
        <v>654</v>
      </c>
      <c r="D93" s="48" t="s">
        <v>842</v>
      </c>
      <c r="E93" s="48" t="s">
        <v>258</v>
      </c>
      <c r="F93" s="57" t="n">
        <v>0</v>
      </c>
      <c r="G93" s="57" t="n">
        <v>8</v>
      </c>
      <c r="H93" s="57" t="n">
        <v>11</v>
      </c>
      <c r="I93" s="38" t="n">
        <f aca="false">F93+G93+H93</f>
        <v>19</v>
      </c>
      <c r="J93" s="59" t="n">
        <f aca="false">ROUND(I93*Riepilogo!$D$4,2)</f>
        <v>88</v>
      </c>
      <c r="K93" s="59" t="n">
        <f aca="false">ROUND(I93*Riepilogo!$D$6,2)</f>
        <v>176</v>
      </c>
      <c r="L93" s="59" t="n">
        <f aca="false">SUM(J93:K93)</f>
        <v>264</v>
      </c>
      <c r="V93" s="75"/>
      <c r="W93" s="75"/>
      <c r="X93" s="75"/>
      <c r="Y93" s="75"/>
      <c r="Z93" s="75"/>
      <c r="AA93" s="75"/>
      <c r="AB93" s="75"/>
      <c r="AC93" s="75"/>
      <c r="AD93" s="75"/>
    </row>
    <row r="94" customFormat="false" ht="12.75" hidden="false" customHeight="false" outlineLevel="0" collapsed="false">
      <c r="A94" s="54" t="n">
        <v>93</v>
      </c>
      <c r="B94" s="48" t="s">
        <v>843</v>
      </c>
      <c r="C94" s="48" t="s">
        <v>654</v>
      </c>
      <c r="D94" s="48" t="s">
        <v>844</v>
      </c>
      <c r="E94" s="48" t="s">
        <v>263</v>
      </c>
      <c r="F94" s="57" t="n">
        <v>1</v>
      </c>
      <c r="G94" s="57" t="n">
        <v>3</v>
      </c>
      <c r="H94" s="57" t="n">
        <v>13</v>
      </c>
      <c r="I94" s="38" t="n">
        <f aca="false">F94+G94+H94</f>
        <v>17</v>
      </c>
      <c r="J94" s="59" t="n">
        <f aca="false">ROUND(I94*Riepilogo!$D$4,2)</f>
        <v>78.74</v>
      </c>
      <c r="K94" s="59" t="n">
        <f aca="false">ROUND(I94*Riepilogo!$D$6,2)</f>
        <v>157.47</v>
      </c>
      <c r="L94" s="59" t="n">
        <f aca="false">SUM(J94:K94)</f>
        <v>236.21</v>
      </c>
      <c r="V94" s="75"/>
      <c r="W94" s="75"/>
      <c r="X94" s="75"/>
      <c r="Y94" s="75"/>
      <c r="Z94" s="75"/>
      <c r="AA94" s="75"/>
      <c r="AB94" s="75"/>
      <c r="AC94" s="75"/>
      <c r="AD94" s="75"/>
    </row>
    <row r="95" customFormat="false" ht="12.75" hidden="false" customHeight="false" outlineLevel="0" collapsed="false">
      <c r="A95" s="54" t="n">
        <v>94</v>
      </c>
      <c r="B95" s="48" t="s">
        <v>845</v>
      </c>
      <c r="C95" s="48" t="s">
        <v>654</v>
      </c>
      <c r="D95" s="48" t="s">
        <v>706</v>
      </c>
      <c r="E95" s="48" t="s">
        <v>266</v>
      </c>
      <c r="F95" s="57" t="n">
        <v>1</v>
      </c>
      <c r="G95" s="57" t="n">
        <v>2</v>
      </c>
      <c r="H95" s="57" t="n">
        <v>3</v>
      </c>
      <c r="I95" s="38" t="n">
        <f aca="false">F95+G95+H95</f>
        <v>6</v>
      </c>
      <c r="J95" s="59" t="n">
        <f aca="false">ROUND(I95*Riepilogo!$D$4,2)</f>
        <v>27.79</v>
      </c>
      <c r="K95" s="59" t="n">
        <f aca="false">ROUND(I95*Riepilogo!$D$6,2)</f>
        <v>55.58</v>
      </c>
      <c r="L95" s="59" t="n">
        <f aca="false">SUM(J95:K95)</f>
        <v>83.37</v>
      </c>
      <c r="V95" s="75"/>
      <c r="W95" s="75"/>
      <c r="X95" s="75"/>
      <c r="Y95" s="75"/>
      <c r="Z95" s="75"/>
      <c r="AA95" s="75"/>
      <c r="AB95" s="75"/>
      <c r="AC95" s="75"/>
      <c r="AD95" s="75"/>
    </row>
    <row r="96" customFormat="false" ht="12.75" hidden="false" customHeight="false" outlineLevel="0" collapsed="false">
      <c r="A96" s="54" t="n">
        <v>95</v>
      </c>
      <c r="B96" s="48" t="s">
        <v>846</v>
      </c>
      <c r="C96" s="48" t="s">
        <v>654</v>
      </c>
      <c r="D96" s="48" t="s">
        <v>847</v>
      </c>
      <c r="E96" s="48" t="s">
        <v>848</v>
      </c>
      <c r="F96" s="57" t="n">
        <v>3</v>
      </c>
      <c r="G96" s="57" t="n">
        <v>9</v>
      </c>
      <c r="H96" s="57" t="n">
        <v>12</v>
      </c>
      <c r="I96" s="38" t="n">
        <f aca="false">F96+G96+H96</f>
        <v>24</v>
      </c>
      <c r="J96" s="59" t="n">
        <f aca="false">ROUND(I96*Riepilogo!$D$4,2)</f>
        <v>111.16</v>
      </c>
      <c r="K96" s="59" t="n">
        <f aca="false">ROUND(I96*Riepilogo!$D$6,2)</f>
        <v>222.31</v>
      </c>
      <c r="L96" s="59" t="n">
        <f aca="false">SUM(J96:K96)</f>
        <v>333.47</v>
      </c>
      <c r="V96" s="75"/>
      <c r="W96" s="75"/>
      <c r="X96" s="75"/>
      <c r="Y96" s="75"/>
      <c r="Z96" s="75"/>
      <c r="AA96" s="75"/>
      <c r="AB96" s="75"/>
      <c r="AC96" s="75"/>
      <c r="AD96" s="75"/>
    </row>
    <row r="97" customFormat="false" ht="12.75" hidden="false" customHeight="false" outlineLevel="0" collapsed="false">
      <c r="A97" s="54" t="n">
        <v>96</v>
      </c>
      <c r="B97" s="48" t="s">
        <v>849</v>
      </c>
      <c r="C97" s="48" t="s">
        <v>654</v>
      </c>
      <c r="D97" s="48" t="s">
        <v>757</v>
      </c>
      <c r="E97" s="48" t="s">
        <v>274</v>
      </c>
      <c r="F97" s="57" t="n">
        <v>1</v>
      </c>
      <c r="G97" s="57" t="n">
        <v>3</v>
      </c>
      <c r="H97" s="57" t="n">
        <v>7</v>
      </c>
      <c r="I97" s="38" t="n">
        <f aca="false">F97+G97+H97</f>
        <v>11</v>
      </c>
      <c r="J97" s="59" t="n">
        <f aca="false">ROUND(I97*Riepilogo!$D$4,2)</f>
        <v>50.95</v>
      </c>
      <c r="K97" s="59" t="n">
        <f aca="false">ROUND(I97*Riepilogo!$D$6,2)</f>
        <v>101.89</v>
      </c>
      <c r="L97" s="59" t="n">
        <f aca="false">SUM(J97:K97)</f>
        <v>152.84</v>
      </c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</row>
    <row r="98" customFormat="false" ht="12.75" hidden="false" customHeight="false" outlineLevel="0" collapsed="false">
      <c r="A98" s="54" t="n">
        <v>97</v>
      </c>
      <c r="B98" s="48" t="s">
        <v>850</v>
      </c>
      <c r="C98" s="48" t="s">
        <v>654</v>
      </c>
      <c r="D98" s="48" t="s">
        <v>851</v>
      </c>
      <c r="E98" s="48" t="s">
        <v>279</v>
      </c>
      <c r="F98" s="57" t="n">
        <v>3</v>
      </c>
      <c r="G98" s="57" t="n">
        <v>19</v>
      </c>
      <c r="H98" s="57" t="n">
        <v>24</v>
      </c>
      <c r="I98" s="38" t="n">
        <f aca="false">F98+G98+H98</f>
        <v>46</v>
      </c>
      <c r="J98" s="59" t="n">
        <f aca="false">ROUND(I98*Riepilogo!$D$4,2)</f>
        <v>213.05</v>
      </c>
      <c r="K98" s="59" t="n">
        <f aca="false">ROUND(I98*Riepilogo!$D$6,2)</f>
        <v>426.1</v>
      </c>
      <c r="L98" s="59" t="n">
        <f aca="false">SUM(J98:K98)</f>
        <v>639.15</v>
      </c>
      <c r="V98" s="75"/>
      <c r="W98" s="75"/>
      <c r="X98" s="75"/>
      <c r="Y98" s="75"/>
      <c r="Z98" s="75"/>
      <c r="AA98" s="75"/>
      <c r="AB98" s="75"/>
      <c r="AC98" s="75"/>
      <c r="AD98" s="75"/>
    </row>
    <row r="99" customFormat="false" ht="12.75" hidden="false" customHeight="false" outlineLevel="0" collapsed="false">
      <c r="A99" s="54" t="n">
        <v>98</v>
      </c>
      <c r="B99" s="48" t="s">
        <v>852</v>
      </c>
      <c r="C99" s="48" t="s">
        <v>654</v>
      </c>
      <c r="D99" s="48" t="s">
        <v>853</v>
      </c>
      <c r="E99" s="48" t="s">
        <v>279</v>
      </c>
      <c r="F99" s="57" t="n">
        <v>0</v>
      </c>
      <c r="G99" s="57" t="n">
        <v>5</v>
      </c>
      <c r="H99" s="57" t="n">
        <v>9</v>
      </c>
      <c r="I99" s="38" t="n">
        <f aca="false">F99+G99+H99</f>
        <v>14</v>
      </c>
      <c r="J99" s="59" t="n">
        <f aca="false">ROUND(I99*Riepilogo!$D$4,2)</f>
        <v>64.84</v>
      </c>
      <c r="K99" s="59" t="n">
        <f aca="false">ROUND(I99*Riepilogo!$D$6,2)</f>
        <v>129.68</v>
      </c>
      <c r="L99" s="59" t="n">
        <f aca="false">SUM(J99:K99)</f>
        <v>194.52</v>
      </c>
      <c r="V99" s="75"/>
      <c r="W99" s="75"/>
      <c r="X99" s="75"/>
      <c r="Y99" s="75"/>
      <c r="Z99" s="75"/>
      <c r="AA99" s="75"/>
      <c r="AB99" s="75"/>
      <c r="AC99" s="75"/>
      <c r="AD99" s="75"/>
    </row>
    <row r="100" customFormat="false" ht="12.75" hidden="false" customHeight="false" outlineLevel="0" collapsed="false">
      <c r="A100" s="54" t="n">
        <v>99</v>
      </c>
      <c r="B100" s="48" t="s">
        <v>854</v>
      </c>
      <c r="C100" s="48" t="s">
        <v>654</v>
      </c>
      <c r="D100" s="48" t="s">
        <v>855</v>
      </c>
      <c r="E100" s="48" t="s">
        <v>856</v>
      </c>
      <c r="F100" s="57" t="n">
        <v>4</v>
      </c>
      <c r="G100" s="57" t="n">
        <v>3</v>
      </c>
      <c r="H100" s="57" t="n">
        <v>13</v>
      </c>
      <c r="I100" s="38" t="n">
        <f aca="false">F100+G100+H100</f>
        <v>20</v>
      </c>
      <c r="J100" s="59" t="n">
        <f aca="false">ROUND(I100*Riepilogo!$D$4,2)</f>
        <v>92.63</v>
      </c>
      <c r="K100" s="59" t="n">
        <f aca="false">ROUND(I100*Riepilogo!$D$6,2)</f>
        <v>185.26</v>
      </c>
      <c r="L100" s="59" t="n">
        <f aca="false">SUM(J100:K100)</f>
        <v>277.89</v>
      </c>
      <c r="V100" s="75"/>
      <c r="W100" s="75"/>
      <c r="X100" s="75"/>
      <c r="Y100" s="75"/>
      <c r="Z100" s="75"/>
      <c r="AA100" s="75"/>
      <c r="AB100" s="75"/>
      <c r="AC100" s="75"/>
      <c r="AD100" s="75"/>
    </row>
    <row r="101" customFormat="false" ht="12.75" hidden="false" customHeight="false" outlineLevel="0" collapsed="false">
      <c r="A101" s="54" t="n">
        <v>100</v>
      </c>
      <c r="B101" s="48" t="s">
        <v>857</v>
      </c>
      <c r="C101" s="48" t="s">
        <v>654</v>
      </c>
      <c r="D101" s="48" t="s">
        <v>858</v>
      </c>
      <c r="E101" s="48" t="s">
        <v>313</v>
      </c>
      <c r="F101" s="57" t="n">
        <v>1</v>
      </c>
      <c r="G101" s="57" t="n">
        <v>0</v>
      </c>
      <c r="H101" s="57" t="n">
        <v>7</v>
      </c>
      <c r="I101" s="38" t="n">
        <f aca="false">F101+G101+H101</f>
        <v>8</v>
      </c>
      <c r="J101" s="59" t="n">
        <f aca="false">ROUND(I101*Riepilogo!$D$4,2)</f>
        <v>37.05</v>
      </c>
      <c r="K101" s="59" t="n">
        <f aca="false">ROUND(I101*Riepilogo!$D$6,2)</f>
        <v>74.1</v>
      </c>
      <c r="L101" s="59" t="n">
        <f aca="false">SUM(J101:K101)</f>
        <v>111.15</v>
      </c>
      <c r="V101" s="75"/>
      <c r="W101" s="75"/>
      <c r="X101" s="75"/>
      <c r="Y101" s="75"/>
      <c r="Z101" s="75"/>
      <c r="AA101" s="75"/>
      <c r="AB101" s="75"/>
      <c r="AC101" s="75"/>
      <c r="AD101" s="75"/>
    </row>
    <row r="102" customFormat="false" ht="12.75" hidden="false" customHeight="false" outlineLevel="0" collapsed="false">
      <c r="A102" s="54" t="n">
        <v>101</v>
      </c>
      <c r="B102" s="48" t="s">
        <v>859</v>
      </c>
      <c r="C102" s="48" t="s">
        <v>654</v>
      </c>
      <c r="D102" s="48" t="s">
        <v>757</v>
      </c>
      <c r="E102" s="48" t="s">
        <v>315</v>
      </c>
      <c r="F102" s="57" t="n">
        <v>2</v>
      </c>
      <c r="G102" s="57" t="n">
        <v>5</v>
      </c>
      <c r="H102" s="57" t="n">
        <v>8</v>
      </c>
      <c r="I102" s="38" t="n">
        <f aca="false">F102+G102+H102</f>
        <v>15</v>
      </c>
      <c r="J102" s="59" t="n">
        <f aca="false">ROUND(I102*Riepilogo!$D$4,2)</f>
        <v>69.47</v>
      </c>
      <c r="K102" s="59" t="n">
        <f aca="false">ROUND(I102*Riepilogo!$D$6,2)</f>
        <v>138.94</v>
      </c>
      <c r="L102" s="59" t="n">
        <f aca="false">SUM(J102:K102)</f>
        <v>208.41</v>
      </c>
      <c r="V102" s="75"/>
      <c r="W102" s="75"/>
      <c r="X102" s="75"/>
      <c r="Y102" s="75"/>
      <c r="Z102" s="75"/>
      <c r="AA102" s="75"/>
      <c r="AB102" s="75"/>
      <c r="AC102" s="75"/>
      <c r="AD102" s="75"/>
    </row>
    <row r="103" customFormat="false" ht="12.75" hidden="false" customHeight="false" outlineLevel="0" collapsed="false">
      <c r="A103" s="54" t="n">
        <v>102</v>
      </c>
      <c r="B103" s="48" t="s">
        <v>860</v>
      </c>
      <c r="C103" s="48" t="s">
        <v>654</v>
      </c>
      <c r="D103" s="48" t="s">
        <v>861</v>
      </c>
      <c r="E103" s="48" t="s">
        <v>862</v>
      </c>
      <c r="F103" s="57" t="n">
        <v>2</v>
      </c>
      <c r="G103" s="57" t="n">
        <v>4</v>
      </c>
      <c r="H103" s="57" t="n">
        <v>3</v>
      </c>
      <c r="I103" s="38" t="n">
        <f aca="false">F103+G103+H103</f>
        <v>9</v>
      </c>
      <c r="J103" s="59" t="n">
        <f aca="false">ROUND(I103*Riepilogo!$D$4,2)</f>
        <v>41.68</v>
      </c>
      <c r="K103" s="59" t="n">
        <f aca="false">ROUND(I103*Riepilogo!$D$6,2)</f>
        <v>83.37</v>
      </c>
      <c r="L103" s="59" t="n">
        <f aca="false">SUM(J103:K103)</f>
        <v>125.05</v>
      </c>
      <c r="V103" s="75"/>
      <c r="W103" s="75"/>
      <c r="X103" s="75"/>
      <c r="Y103" s="75"/>
      <c r="Z103" s="75"/>
      <c r="AA103" s="75"/>
      <c r="AB103" s="75"/>
      <c r="AC103" s="75"/>
      <c r="AD103" s="75"/>
    </row>
    <row r="104" customFormat="false" ht="12.75" hidden="false" customHeight="false" outlineLevel="0" collapsed="false">
      <c r="A104" s="54" t="n">
        <v>103</v>
      </c>
      <c r="B104" s="48" t="s">
        <v>863</v>
      </c>
      <c r="C104" s="48" t="s">
        <v>654</v>
      </c>
      <c r="D104" s="48" t="s">
        <v>864</v>
      </c>
      <c r="E104" s="48" t="s">
        <v>865</v>
      </c>
      <c r="F104" s="57" t="n">
        <v>7</v>
      </c>
      <c r="G104" s="57" t="n">
        <v>8</v>
      </c>
      <c r="H104" s="57" t="n">
        <v>9</v>
      </c>
      <c r="I104" s="38" t="n">
        <f aca="false">F104+G104+H104</f>
        <v>24</v>
      </c>
      <c r="J104" s="59" t="n">
        <f aca="false">ROUND(I104*Riepilogo!$D$4,2)</f>
        <v>111.16</v>
      </c>
      <c r="K104" s="59" t="n">
        <f aca="false">ROUND(I104*Riepilogo!$D$6,2)</f>
        <v>222.31</v>
      </c>
      <c r="L104" s="59" t="n">
        <f aca="false">SUM(J104:K104)</f>
        <v>333.47</v>
      </c>
      <c r="V104" s="75"/>
      <c r="W104" s="75"/>
      <c r="X104" s="75"/>
      <c r="Y104" s="75"/>
      <c r="Z104" s="75"/>
      <c r="AA104" s="75"/>
      <c r="AB104" s="75"/>
      <c r="AC104" s="75"/>
      <c r="AD104" s="75"/>
    </row>
    <row r="105" customFormat="false" ht="12.75" hidden="false" customHeight="false" outlineLevel="0" collapsed="false">
      <c r="A105" s="54" t="n">
        <v>104</v>
      </c>
      <c r="B105" s="48" t="s">
        <v>866</v>
      </c>
      <c r="C105" s="48" t="s">
        <v>654</v>
      </c>
      <c r="D105" s="48" t="s">
        <v>867</v>
      </c>
      <c r="E105" s="48" t="s">
        <v>328</v>
      </c>
      <c r="F105" s="57" t="n">
        <v>0</v>
      </c>
      <c r="G105" s="57" t="n">
        <v>11</v>
      </c>
      <c r="H105" s="57" t="n">
        <v>12</v>
      </c>
      <c r="I105" s="38" t="n">
        <f aca="false">F105+G105+H105</f>
        <v>23</v>
      </c>
      <c r="J105" s="59" t="n">
        <f aca="false">ROUND(I105*Riepilogo!$D$4,2)</f>
        <v>106.52</v>
      </c>
      <c r="K105" s="59" t="n">
        <f aca="false">ROUND(I105*Riepilogo!$D$6,2)</f>
        <v>213.05</v>
      </c>
      <c r="L105" s="59" t="n">
        <f aca="false">SUM(J105:K105)</f>
        <v>319.57</v>
      </c>
      <c r="V105" s="75"/>
      <c r="W105" s="75"/>
      <c r="X105" s="75"/>
      <c r="Y105" s="75"/>
      <c r="Z105" s="75"/>
      <c r="AA105" s="75"/>
      <c r="AB105" s="75"/>
      <c r="AC105" s="75"/>
      <c r="AD105" s="75"/>
    </row>
    <row r="106" customFormat="false" ht="12.75" hidden="false" customHeight="false" outlineLevel="0" collapsed="false">
      <c r="A106" s="54" t="n">
        <v>105</v>
      </c>
      <c r="B106" s="48" t="s">
        <v>868</v>
      </c>
      <c r="C106" s="48" t="s">
        <v>654</v>
      </c>
      <c r="D106" s="48" t="s">
        <v>869</v>
      </c>
      <c r="E106" s="48" t="s">
        <v>328</v>
      </c>
      <c r="F106" s="57" t="n">
        <v>0</v>
      </c>
      <c r="G106" s="57" t="n">
        <v>9</v>
      </c>
      <c r="H106" s="57" t="n">
        <v>8</v>
      </c>
      <c r="I106" s="38" t="n">
        <f aca="false">F106+G106+H106</f>
        <v>17</v>
      </c>
      <c r="J106" s="59" t="n">
        <f aca="false">ROUND(I106*Riepilogo!$D$4,2)</f>
        <v>78.74</v>
      </c>
      <c r="K106" s="59" t="n">
        <f aca="false">ROUND(I106*Riepilogo!$D$6,2)</f>
        <v>157.47</v>
      </c>
      <c r="L106" s="59" t="n">
        <f aca="false">SUM(J106:K106)</f>
        <v>236.21</v>
      </c>
      <c r="V106" s="75"/>
      <c r="W106" s="75"/>
      <c r="X106" s="75"/>
      <c r="Y106" s="75"/>
      <c r="Z106" s="75"/>
      <c r="AA106" s="75"/>
      <c r="AB106" s="75"/>
      <c r="AC106" s="75"/>
      <c r="AD106" s="75"/>
    </row>
    <row r="107" customFormat="false" ht="12.75" hidden="false" customHeight="false" outlineLevel="0" collapsed="false">
      <c r="A107" s="54" t="n">
        <v>106</v>
      </c>
      <c r="B107" s="48" t="s">
        <v>870</v>
      </c>
      <c r="C107" s="48" t="s">
        <v>654</v>
      </c>
      <c r="D107" s="48" t="s">
        <v>871</v>
      </c>
      <c r="E107" s="48" t="s">
        <v>328</v>
      </c>
      <c r="F107" s="57" t="n">
        <v>0</v>
      </c>
      <c r="G107" s="57" t="n">
        <v>2</v>
      </c>
      <c r="H107" s="57" t="n">
        <v>14</v>
      </c>
      <c r="I107" s="38" t="n">
        <f aca="false">F107+G107+H107</f>
        <v>16</v>
      </c>
      <c r="J107" s="59" t="n">
        <f aca="false">ROUND(I107*Riepilogo!$D$4,2)</f>
        <v>74.1</v>
      </c>
      <c r="K107" s="59" t="n">
        <f aca="false">ROUND(I107*Riepilogo!$D$6,2)</f>
        <v>148.21</v>
      </c>
      <c r="L107" s="59" t="n">
        <f aca="false">SUM(J107:K107)</f>
        <v>222.31</v>
      </c>
      <c r="V107" s="75"/>
      <c r="W107" s="75"/>
      <c r="X107" s="75"/>
      <c r="Y107" s="75"/>
      <c r="Z107" s="75"/>
      <c r="AA107" s="75"/>
      <c r="AB107" s="75"/>
      <c r="AC107" s="75"/>
      <c r="AD107" s="75"/>
    </row>
    <row r="108" customFormat="false" ht="12.75" hidden="false" customHeight="false" outlineLevel="0" collapsed="false">
      <c r="A108" s="54" t="n">
        <v>107</v>
      </c>
      <c r="B108" s="78" t="s">
        <v>872</v>
      </c>
      <c r="C108" s="78" t="s">
        <v>654</v>
      </c>
      <c r="D108" s="78" t="s">
        <v>873</v>
      </c>
      <c r="E108" s="78" t="s">
        <v>331</v>
      </c>
      <c r="F108" s="57" t="n">
        <v>0</v>
      </c>
      <c r="G108" s="57" t="n">
        <v>8</v>
      </c>
      <c r="H108" s="57" t="n">
        <v>15</v>
      </c>
      <c r="I108" s="38" t="n">
        <f aca="false">F108+G108+H108</f>
        <v>23</v>
      </c>
      <c r="J108" s="59" t="n">
        <f aca="false">ROUND(I108*Riepilogo!$D$4,2)</f>
        <v>106.52</v>
      </c>
      <c r="K108" s="59" t="n">
        <f aca="false">ROUND(I108*Riepilogo!$D$6,2)</f>
        <v>213.05</v>
      </c>
      <c r="L108" s="59" t="n">
        <f aca="false">SUM(J108:K108)</f>
        <v>319.57</v>
      </c>
      <c r="V108" s="75"/>
      <c r="W108" s="75"/>
      <c r="X108" s="75"/>
      <c r="Y108" s="75"/>
      <c r="Z108" s="75"/>
      <c r="AA108" s="75"/>
      <c r="AB108" s="75"/>
      <c r="AC108" s="75"/>
      <c r="AD108" s="75"/>
    </row>
    <row r="109" customFormat="false" ht="12.75" hidden="false" customHeight="false" outlineLevel="0" collapsed="false">
      <c r="A109" s="54" t="n">
        <v>108</v>
      </c>
      <c r="B109" s="48" t="s">
        <v>874</v>
      </c>
      <c r="C109" s="48" t="s">
        <v>654</v>
      </c>
      <c r="D109" s="48" t="s">
        <v>875</v>
      </c>
      <c r="E109" s="48" t="s">
        <v>336</v>
      </c>
      <c r="F109" s="57" t="n">
        <v>2</v>
      </c>
      <c r="G109" s="57" t="n">
        <v>3</v>
      </c>
      <c r="H109" s="57" t="n">
        <v>16</v>
      </c>
      <c r="I109" s="38" t="n">
        <f aca="false">F109+G109+H109</f>
        <v>21</v>
      </c>
      <c r="J109" s="59" t="n">
        <f aca="false">ROUND(I109*Riepilogo!$D$4,2)</f>
        <v>97.26</v>
      </c>
      <c r="K109" s="59" t="n">
        <f aca="false">ROUND(I109*Riepilogo!$D$6,2)</f>
        <v>194.52</v>
      </c>
      <c r="L109" s="59" t="n">
        <f aca="false">SUM(J109:K109)</f>
        <v>291.78</v>
      </c>
      <c r="V109" s="75"/>
      <c r="W109" s="75"/>
      <c r="X109" s="75"/>
      <c r="Y109" s="75"/>
      <c r="Z109" s="75"/>
      <c r="AA109" s="75"/>
      <c r="AB109" s="75"/>
      <c r="AC109" s="75"/>
      <c r="AD109" s="75"/>
    </row>
    <row r="110" customFormat="false" ht="12.75" hidden="false" customHeight="false" outlineLevel="0" collapsed="false">
      <c r="A110" s="54" t="n">
        <v>109</v>
      </c>
      <c r="B110" s="48" t="s">
        <v>876</v>
      </c>
      <c r="C110" s="48" t="s">
        <v>654</v>
      </c>
      <c r="D110" s="48" t="s">
        <v>877</v>
      </c>
      <c r="E110" s="48" t="s">
        <v>878</v>
      </c>
      <c r="F110" s="57" t="n">
        <v>1</v>
      </c>
      <c r="G110" s="57" t="n">
        <v>13</v>
      </c>
      <c r="H110" s="57" t="n">
        <v>13</v>
      </c>
      <c r="I110" s="38" t="n">
        <f aca="false">F110+G110+H110</f>
        <v>27</v>
      </c>
      <c r="J110" s="59" t="n">
        <f aca="false">ROUND(I110*Riepilogo!$D$4,2)</f>
        <v>125.05</v>
      </c>
      <c r="K110" s="59" t="n">
        <f aca="false">ROUND(I110*Riepilogo!$D$6,2)</f>
        <v>250.1</v>
      </c>
      <c r="L110" s="59" t="n">
        <f aca="false">SUM(J110:K110)</f>
        <v>375.15</v>
      </c>
      <c r="V110" s="75"/>
      <c r="W110" s="75"/>
      <c r="X110" s="75"/>
      <c r="Y110" s="75"/>
      <c r="Z110" s="75"/>
      <c r="AA110" s="75"/>
      <c r="AB110" s="75"/>
      <c r="AC110" s="75"/>
      <c r="AD110" s="75"/>
    </row>
    <row r="111" customFormat="false" ht="12.75" hidden="false" customHeight="false" outlineLevel="0" collapsed="false">
      <c r="A111" s="54" t="n">
        <v>110</v>
      </c>
      <c r="B111" s="48" t="s">
        <v>879</v>
      </c>
      <c r="C111" s="48" t="s">
        <v>654</v>
      </c>
      <c r="D111" s="48" t="s">
        <v>880</v>
      </c>
      <c r="E111" s="48" t="s">
        <v>881</v>
      </c>
      <c r="F111" s="57" t="n">
        <v>1</v>
      </c>
      <c r="G111" s="57" t="n">
        <v>12</v>
      </c>
      <c r="H111" s="57" t="n">
        <v>3</v>
      </c>
      <c r="I111" s="38" t="n">
        <f aca="false">F111+G111+H111</f>
        <v>16</v>
      </c>
      <c r="J111" s="59" t="n">
        <f aca="false">ROUND(I111*Riepilogo!$D$4,2)</f>
        <v>74.1</v>
      </c>
      <c r="K111" s="59" t="n">
        <f aca="false">ROUND(I111*Riepilogo!$D$6,2)</f>
        <v>148.21</v>
      </c>
      <c r="L111" s="59" t="n">
        <f aca="false">SUM(J111:K111)</f>
        <v>222.31</v>
      </c>
      <c r="V111" s="75"/>
      <c r="W111" s="75"/>
      <c r="X111" s="75"/>
      <c r="Y111" s="75"/>
      <c r="Z111" s="75"/>
      <c r="AA111" s="75"/>
      <c r="AB111" s="75"/>
      <c r="AC111" s="75"/>
      <c r="AD111" s="75"/>
    </row>
    <row r="112" customFormat="false" ht="12.75" hidden="false" customHeight="false" outlineLevel="0" collapsed="false">
      <c r="A112" s="54" t="n">
        <v>111</v>
      </c>
      <c r="B112" s="48" t="s">
        <v>882</v>
      </c>
      <c r="C112" s="48" t="s">
        <v>654</v>
      </c>
      <c r="D112" s="48" t="s">
        <v>883</v>
      </c>
      <c r="E112" s="48" t="s">
        <v>341</v>
      </c>
      <c r="F112" s="57" t="n">
        <v>2</v>
      </c>
      <c r="G112" s="57" t="n">
        <v>4</v>
      </c>
      <c r="H112" s="57" t="n">
        <v>21</v>
      </c>
      <c r="I112" s="38" t="n">
        <f aca="false">F112+G112+H112</f>
        <v>27</v>
      </c>
      <c r="J112" s="59" t="n">
        <f aca="false">ROUND(I112*Riepilogo!$D$4,2)</f>
        <v>125.05</v>
      </c>
      <c r="K112" s="59" t="n">
        <f aca="false">ROUND(I112*Riepilogo!$D$6,2)</f>
        <v>250.1</v>
      </c>
      <c r="L112" s="59" t="n">
        <f aca="false">SUM(J112:K112)</f>
        <v>375.15</v>
      </c>
      <c r="V112" s="75"/>
      <c r="W112" s="75"/>
      <c r="X112" s="75"/>
      <c r="Y112" s="75"/>
      <c r="Z112" s="75"/>
      <c r="AA112" s="75"/>
      <c r="AB112" s="75"/>
      <c r="AC112" s="75"/>
      <c r="AD112" s="75"/>
    </row>
    <row r="113" customFormat="false" ht="12.75" hidden="false" customHeight="false" outlineLevel="0" collapsed="false">
      <c r="A113" s="54" t="n">
        <v>112</v>
      </c>
      <c r="B113" s="48" t="s">
        <v>884</v>
      </c>
      <c r="C113" s="48" t="s">
        <v>654</v>
      </c>
      <c r="D113" s="48" t="s">
        <v>885</v>
      </c>
      <c r="E113" s="48" t="s">
        <v>886</v>
      </c>
      <c r="F113" s="57" t="n">
        <v>3</v>
      </c>
      <c r="G113" s="57" t="n">
        <v>8</v>
      </c>
      <c r="H113" s="57" t="n">
        <v>4</v>
      </c>
      <c r="I113" s="38" t="n">
        <f aca="false">F113+G113+H113</f>
        <v>15</v>
      </c>
      <c r="J113" s="59" t="n">
        <f aca="false">ROUND(I113*Riepilogo!$D$4,2)</f>
        <v>69.47</v>
      </c>
      <c r="K113" s="59" t="n">
        <f aca="false">ROUND(I113*Riepilogo!$D$6,2)</f>
        <v>138.94</v>
      </c>
      <c r="L113" s="59" t="n">
        <f aca="false">SUM(J113:K113)</f>
        <v>208.41</v>
      </c>
      <c r="V113" s="75"/>
      <c r="W113" s="75"/>
      <c r="X113" s="75"/>
      <c r="Y113" s="75"/>
      <c r="Z113" s="75"/>
      <c r="AA113" s="75"/>
      <c r="AB113" s="75"/>
      <c r="AC113" s="75"/>
      <c r="AD113" s="75"/>
    </row>
    <row r="114" customFormat="false" ht="12.75" hidden="false" customHeight="false" outlineLevel="0" collapsed="false">
      <c r="A114" s="54" t="n">
        <v>113</v>
      </c>
      <c r="B114" s="48" t="s">
        <v>887</v>
      </c>
      <c r="C114" s="48" t="s">
        <v>654</v>
      </c>
      <c r="D114" s="48" t="s">
        <v>871</v>
      </c>
      <c r="E114" s="48" t="s">
        <v>354</v>
      </c>
      <c r="F114" s="57" t="n">
        <v>2</v>
      </c>
      <c r="G114" s="57" t="n">
        <v>26</v>
      </c>
      <c r="H114" s="57" t="n">
        <v>50</v>
      </c>
      <c r="I114" s="38" t="n">
        <f aca="false">F114+G114+H114</f>
        <v>78</v>
      </c>
      <c r="J114" s="59" t="n">
        <f aca="false">ROUND(I114*Riepilogo!$D$4,2)</f>
        <v>361.26</v>
      </c>
      <c r="K114" s="59" t="n">
        <f aca="false">ROUND(I114*Riepilogo!$D$6,2)</f>
        <v>722.51</v>
      </c>
      <c r="L114" s="59" t="n">
        <f aca="false">SUM(J114:K114)</f>
        <v>1083.77</v>
      </c>
      <c r="V114" s="75"/>
      <c r="W114" s="75"/>
      <c r="X114" s="75"/>
      <c r="Y114" s="75"/>
      <c r="Z114" s="75"/>
      <c r="AA114" s="75"/>
      <c r="AB114" s="75"/>
      <c r="AC114" s="75"/>
      <c r="AD114" s="75"/>
    </row>
    <row r="115" customFormat="false" ht="12.75" hidden="false" customHeight="false" outlineLevel="0" collapsed="false">
      <c r="A115" s="54" t="n">
        <v>114</v>
      </c>
      <c r="B115" s="48" t="s">
        <v>888</v>
      </c>
      <c r="C115" s="48" t="s">
        <v>654</v>
      </c>
      <c r="D115" s="48" t="s">
        <v>889</v>
      </c>
      <c r="E115" s="48" t="s">
        <v>364</v>
      </c>
      <c r="F115" s="57" t="n">
        <v>0</v>
      </c>
      <c r="G115" s="57" t="n">
        <v>6</v>
      </c>
      <c r="H115" s="57" t="n">
        <v>7</v>
      </c>
      <c r="I115" s="38" t="n">
        <f aca="false">F115+G115+H115</f>
        <v>13</v>
      </c>
      <c r="J115" s="59" t="n">
        <f aca="false">ROUND(I115*Riepilogo!$D$4,2)</f>
        <v>60.21</v>
      </c>
      <c r="K115" s="59" t="n">
        <f aca="false">ROUND(I115*Riepilogo!$D$6,2)</f>
        <v>120.42</v>
      </c>
      <c r="L115" s="59" t="n">
        <f aca="false">SUM(J115:K115)</f>
        <v>180.63</v>
      </c>
      <c r="V115" s="75"/>
      <c r="W115" s="75"/>
      <c r="X115" s="75"/>
      <c r="Y115" s="75"/>
      <c r="Z115" s="75"/>
      <c r="AA115" s="75"/>
      <c r="AB115" s="75"/>
      <c r="AC115" s="75"/>
      <c r="AD115" s="75"/>
    </row>
    <row r="116" customFormat="false" ht="12.75" hidden="false" customHeight="false" outlineLevel="0" collapsed="false">
      <c r="A116" s="54" t="n">
        <v>115</v>
      </c>
      <c r="B116" s="48" t="s">
        <v>890</v>
      </c>
      <c r="C116" s="48" t="s">
        <v>654</v>
      </c>
      <c r="D116" s="48" t="s">
        <v>891</v>
      </c>
      <c r="E116" s="48" t="s">
        <v>892</v>
      </c>
      <c r="F116" s="57" t="n">
        <v>0</v>
      </c>
      <c r="G116" s="57" t="n">
        <v>1</v>
      </c>
      <c r="H116" s="57" t="n">
        <v>3</v>
      </c>
      <c r="I116" s="38" t="n">
        <f aca="false">F116+G116+H116</f>
        <v>4</v>
      </c>
      <c r="J116" s="59" t="n">
        <f aca="false">ROUND(I116*Riepilogo!$D$4,2)</f>
        <v>18.53</v>
      </c>
      <c r="K116" s="59" t="n">
        <f aca="false">ROUND(I116*Riepilogo!$D$6,2)</f>
        <v>37.05</v>
      </c>
      <c r="L116" s="59" t="n">
        <f aca="false">SUM(J116:K116)</f>
        <v>55.58</v>
      </c>
      <c r="V116" s="75"/>
      <c r="W116" s="75"/>
      <c r="X116" s="75"/>
      <c r="Y116" s="75"/>
      <c r="Z116" s="75"/>
      <c r="AA116" s="75"/>
      <c r="AB116" s="75"/>
      <c r="AC116" s="75"/>
      <c r="AD116" s="75"/>
    </row>
    <row r="117" customFormat="false" ht="12.75" hidden="false" customHeight="false" outlineLevel="0" collapsed="false">
      <c r="A117" s="54" t="n">
        <v>116</v>
      </c>
      <c r="B117" s="48" t="s">
        <v>893</v>
      </c>
      <c r="C117" s="48" t="s">
        <v>654</v>
      </c>
      <c r="D117" s="48" t="s">
        <v>894</v>
      </c>
      <c r="E117" s="48" t="s">
        <v>366</v>
      </c>
      <c r="F117" s="57" t="n">
        <v>1</v>
      </c>
      <c r="G117" s="57" t="n">
        <v>3</v>
      </c>
      <c r="H117" s="57" t="n">
        <v>2</v>
      </c>
      <c r="I117" s="38" t="n">
        <f aca="false">F117+G117+H117</f>
        <v>6</v>
      </c>
      <c r="J117" s="59" t="n">
        <f aca="false">ROUND(I117*Riepilogo!$D$4,2)</f>
        <v>27.79</v>
      </c>
      <c r="K117" s="59" t="n">
        <f aca="false">ROUND(I117*Riepilogo!$D$6,2)</f>
        <v>55.58</v>
      </c>
      <c r="L117" s="59" t="n">
        <f aca="false">SUM(J117:K117)</f>
        <v>83.37</v>
      </c>
      <c r="V117" s="75"/>
      <c r="W117" s="75"/>
      <c r="X117" s="75"/>
      <c r="Y117" s="75"/>
      <c r="Z117" s="75"/>
      <c r="AA117" s="75"/>
      <c r="AB117" s="75"/>
      <c r="AC117" s="75"/>
      <c r="AD117" s="75"/>
    </row>
    <row r="118" customFormat="false" ht="12.75" hidden="false" customHeight="false" outlineLevel="0" collapsed="false">
      <c r="A118" s="54" t="n">
        <v>117</v>
      </c>
      <c r="B118" s="48" t="s">
        <v>895</v>
      </c>
      <c r="C118" s="48" t="s">
        <v>654</v>
      </c>
      <c r="D118" s="48" t="s">
        <v>896</v>
      </c>
      <c r="E118" s="48" t="s">
        <v>369</v>
      </c>
      <c r="F118" s="57" t="n">
        <v>2</v>
      </c>
      <c r="G118" s="57" t="n">
        <v>11</v>
      </c>
      <c r="H118" s="57" t="n">
        <v>15</v>
      </c>
      <c r="I118" s="38" t="n">
        <f aca="false">F118+G118+H118</f>
        <v>28</v>
      </c>
      <c r="J118" s="59" t="n">
        <f aca="false">ROUND(I118*Riepilogo!$D$4,2)</f>
        <v>129.68</v>
      </c>
      <c r="K118" s="59" t="n">
        <f aca="false">ROUND(I118*Riepilogo!$D$6,2)</f>
        <v>259.36</v>
      </c>
      <c r="L118" s="59" t="n">
        <f aca="false">SUM(J118:K118)</f>
        <v>389.04</v>
      </c>
      <c r="V118" s="75"/>
      <c r="W118" s="75"/>
      <c r="X118" s="75"/>
      <c r="Y118" s="75"/>
      <c r="Z118" s="75"/>
      <c r="AA118" s="75"/>
      <c r="AB118" s="75"/>
      <c r="AC118" s="75"/>
      <c r="AD118" s="75"/>
    </row>
    <row r="119" customFormat="false" ht="12.75" hidden="false" customHeight="false" outlineLevel="0" collapsed="false">
      <c r="A119" s="54" t="n">
        <v>118</v>
      </c>
      <c r="B119" s="78" t="s">
        <v>897</v>
      </c>
      <c r="C119" s="78" t="s">
        <v>654</v>
      </c>
      <c r="D119" s="78" t="s">
        <v>898</v>
      </c>
      <c r="E119" s="78" t="s">
        <v>899</v>
      </c>
      <c r="F119" s="57" t="n">
        <v>0</v>
      </c>
      <c r="G119" s="57" t="n">
        <v>3</v>
      </c>
      <c r="H119" s="57" t="n">
        <v>1</v>
      </c>
      <c r="I119" s="38" t="n">
        <f aca="false">F119+G119+H119</f>
        <v>4</v>
      </c>
      <c r="J119" s="59" t="n">
        <f aca="false">ROUND(I119*Riepilogo!$D$4,2)</f>
        <v>18.53</v>
      </c>
      <c r="K119" s="59" t="n">
        <f aca="false">ROUND(I119*Riepilogo!$D$6,2)</f>
        <v>37.05</v>
      </c>
      <c r="L119" s="59" t="n">
        <f aca="false">SUM(J119:K119)</f>
        <v>55.58</v>
      </c>
      <c r="V119" s="75"/>
      <c r="W119" s="75"/>
      <c r="X119" s="75"/>
      <c r="Y119" s="75"/>
      <c r="Z119" s="75"/>
      <c r="AA119" s="75"/>
      <c r="AB119" s="75"/>
      <c r="AC119" s="75"/>
      <c r="AD119" s="75"/>
    </row>
    <row r="120" customFormat="false" ht="12.75" hidden="false" customHeight="false" outlineLevel="0" collapsed="false">
      <c r="A120" s="54" t="n">
        <v>119</v>
      </c>
      <c r="B120" s="48" t="s">
        <v>900</v>
      </c>
      <c r="C120" s="48" t="s">
        <v>654</v>
      </c>
      <c r="D120" s="48" t="s">
        <v>901</v>
      </c>
      <c r="E120" s="48" t="s">
        <v>372</v>
      </c>
      <c r="F120" s="57" t="n">
        <v>1</v>
      </c>
      <c r="G120" s="57" t="n">
        <v>17</v>
      </c>
      <c r="H120" s="57" t="n">
        <v>11</v>
      </c>
      <c r="I120" s="38" t="n">
        <f aca="false">F120+G120+H120</f>
        <v>29</v>
      </c>
      <c r="J120" s="59" t="n">
        <f aca="false">ROUND(I120*Riepilogo!$D$4,2)</f>
        <v>134.31</v>
      </c>
      <c r="K120" s="59" t="n">
        <f aca="false">ROUND(I120*Riepilogo!$D$6,2)</f>
        <v>268.63</v>
      </c>
      <c r="L120" s="59" t="n">
        <f aca="false">SUM(J120:K120)</f>
        <v>402.94</v>
      </c>
      <c r="V120" s="75"/>
      <c r="W120" s="75"/>
      <c r="X120" s="75"/>
      <c r="Y120" s="75"/>
      <c r="Z120" s="75"/>
      <c r="AA120" s="75"/>
      <c r="AB120" s="75"/>
      <c r="AC120" s="75"/>
      <c r="AD120" s="75"/>
    </row>
    <row r="121" customFormat="false" ht="12.75" hidden="false" customHeight="false" outlineLevel="0" collapsed="false">
      <c r="A121" s="54" t="n">
        <v>120</v>
      </c>
      <c r="B121" s="48" t="s">
        <v>902</v>
      </c>
      <c r="C121" s="48" t="s">
        <v>654</v>
      </c>
      <c r="D121" s="48" t="s">
        <v>558</v>
      </c>
      <c r="E121" s="48" t="s">
        <v>372</v>
      </c>
      <c r="F121" s="57" t="n">
        <v>3</v>
      </c>
      <c r="G121" s="57" t="n">
        <v>17</v>
      </c>
      <c r="H121" s="57" t="n">
        <v>18</v>
      </c>
      <c r="I121" s="38" t="n">
        <f aca="false">F121+G121+H121</f>
        <v>38</v>
      </c>
      <c r="J121" s="59" t="n">
        <f aca="false">ROUND(I121*Riepilogo!$D$4,2)</f>
        <v>176</v>
      </c>
      <c r="K121" s="59" t="n">
        <f aca="false">ROUND(I121*Riepilogo!$D$6,2)</f>
        <v>351.99</v>
      </c>
      <c r="L121" s="59" t="n">
        <f aca="false">SUM(J121:K121)</f>
        <v>527.99</v>
      </c>
      <c r="V121" s="75"/>
      <c r="W121" s="75"/>
      <c r="X121" s="75"/>
      <c r="Y121" s="75"/>
      <c r="Z121" s="75"/>
      <c r="AA121" s="75"/>
      <c r="AB121" s="75"/>
      <c r="AC121" s="75"/>
      <c r="AD121" s="75"/>
    </row>
    <row r="122" customFormat="false" ht="13.5" hidden="false" customHeight="false" outlineLevel="0" collapsed="false">
      <c r="A122" s="54" t="n">
        <v>121</v>
      </c>
      <c r="B122" s="48" t="s">
        <v>903</v>
      </c>
      <c r="C122" s="48" t="s">
        <v>654</v>
      </c>
      <c r="D122" s="48" t="s">
        <v>904</v>
      </c>
      <c r="E122" s="48" t="s">
        <v>372</v>
      </c>
      <c r="F122" s="60" t="n">
        <v>0</v>
      </c>
      <c r="G122" s="60" t="n">
        <v>9</v>
      </c>
      <c r="H122" s="60" t="n">
        <v>23</v>
      </c>
      <c r="I122" s="38" t="n">
        <f aca="false">F122+G122+H122</f>
        <v>32</v>
      </c>
      <c r="J122" s="59" t="n">
        <f aca="false">ROUND(I122*Riepilogo!$D$4,2)</f>
        <v>148.21</v>
      </c>
      <c r="K122" s="59" t="n">
        <f aca="false">ROUND(I122*Riepilogo!$D$6,2)</f>
        <v>296.41</v>
      </c>
      <c r="L122" s="59" t="n">
        <f aca="false">SUM(J122:K122)</f>
        <v>444.62</v>
      </c>
      <c r="V122" s="75"/>
      <c r="W122" s="75"/>
      <c r="X122" s="75"/>
      <c r="Y122" s="75"/>
      <c r="Z122" s="75"/>
      <c r="AA122" s="75"/>
      <c r="AB122" s="75"/>
      <c r="AC122" s="75"/>
      <c r="AD122" s="75"/>
    </row>
    <row r="123" s="53" customFormat="true" ht="14.25" hidden="false" customHeight="false" outlineLevel="0" collapsed="false">
      <c r="F123" s="61" t="n">
        <f aca="false">SUM(F2:F122)</f>
        <v>179</v>
      </c>
      <c r="G123" s="61" t="n">
        <f aca="false">SUM(G2:G122)</f>
        <v>1075</v>
      </c>
      <c r="H123" s="61" t="n">
        <f aca="false">SUM(H2:H122)</f>
        <v>1493</v>
      </c>
      <c r="I123" s="61" t="n">
        <f aca="false">SUM(I2:I122)</f>
        <v>2747</v>
      </c>
      <c r="J123" s="71" t="n">
        <f aca="false">SUM(J2:J122)</f>
        <v>12722.7</v>
      </c>
      <c r="K123" s="71" t="n">
        <f aca="false">SUM(K2:K122)</f>
        <v>25445.35</v>
      </c>
      <c r="L123" s="71" t="n">
        <f aca="false">SUM(L2:L122)</f>
        <v>38168.05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15" activeCellId="0" sqref="H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1" width="12.85"/>
    <col collapsed="false" customWidth="true" hidden="false" outlineLevel="0" max="3" min="3" style="1" width="15.85"/>
    <col collapsed="false" customWidth="true" hidden="false" outlineLevel="0" max="4" min="4" style="1" width="29.41"/>
    <col collapsed="false" customWidth="true" hidden="false" outlineLevel="0" max="5" min="5" style="1" width="28.14"/>
    <col collapsed="false" customWidth="true" hidden="false" outlineLevel="0" max="6" min="6" style="1" width="16.42"/>
    <col collapsed="false" customWidth="true" hidden="false" outlineLevel="0" max="7" min="7" style="1" width="15.56"/>
    <col collapsed="false" customWidth="false" hidden="false" outlineLevel="0" max="27" min="8" style="1" width="9.14"/>
    <col collapsed="false" customWidth="false" hidden="false" outlineLevel="0" max="257" min="28" style="45" width="9.14"/>
  </cols>
  <sheetData>
    <row r="1" s="53" customFormat="true" ht="76.5" hidden="false" customHeight="false" outlineLevel="0" collapsed="false">
      <c r="A1" s="84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85" t="s">
        <v>4</v>
      </c>
      <c r="G1" s="36" t="s">
        <v>6</v>
      </c>
      <c r="H1" s="18" t="s">
        <v>22</v>
      </c>
      <c r="I1" s="18" t="s">
        <v>23</v>
      </c>
    </row>
    <row r="2" customFormat="false" ht="12.75" hidden="false" customHeight="false" outlineLevel="0" collapsed="false">
      <c r="A2" s="70" t="n">
        <v>1</v>
      </c>
      <c r="B2" s="86" t="s">
        <v>905</v>
      </c>
      <c r="C2" s="86" t="s">
        <v>906</v>
      </c>
      <c r="D2" s="86" t="s">
        <v>907</v>
      </c>
      <c r="E2" s="86" t="s">
        <v>0</v>
      </c>
      <c r="F2" s="57" t="n">
        <v>0</v>
      </c>
      <c r="G2" s="59" t="n">
        <f aca="false">ROUND(F2*Riepilogo!$D$4,2)</f>
        <v>0</v>
      </c>
      <c r="H2" s="59" t="n">
        <f aca="false">ROUND(F2*Riepilogo!$D$6,2)</f>
        <v>0</v>
      </c>
      <c r="I2" s="59" t="n">
        <f aca="false">SUM(G2:H2)</f>
        <v>0</v>
      </c>
    </row>
    <row r="3" customFormat="false" ht="12.75" hidden="false" customHeight="false" outlineLevel="0" collapsed="false">
      <c r="A3" s="70" t="n">
        <v>2</v>
      </c>
      <c r="B3" s="87" t="s">
        <v>908</v>
      </c>
      <c r="C3" s="88" t="s">
        <v>909</v>
      </c>
      <c r="D3" s="88" t="s">
        <v>910</v>
      </c>
      <c r="E3" s="88" t="s">
        <v>0</v>
      </c>
      <c r="F3" s="57" t="n">
        <v>33</v>
      </c>
      <c r="G3" s="59" t="n">
        <f aca="false">ROUND(F3*Riepilogo!$D$4,2)</f>
        <v>152.84</v>
      </c>
      <c r="H3" s="59" t="n">
        <f aca="false">ROUND(F3*Riepilogo!$D$6,2)</f>
        <v>305.68</v>
      </c>
      <c r="I3" s="59" t="n">
        <f aca="false">SUM(G3:H3)</f>
        <v>458.52</v>
      </c>
      <c r="Z3" s="45"/>
      <c r="AA3" s="45"/>
    </row>
    <row r="4" customFormat="false" ht="12.75" hidden="false" customHeight="false" outlineLevel="0" collapsed="false">
      <c r="A4" s="70" t="n">
        <v>3</v>
      </c>
      <c r="B4" s="86" t="s">
        <v>911</v>
      </c>
      <c r="C4" s="86" t="s">
        <v>906</v>
      </c>
      <c r="D4" s="86" t="s">
        <v>743</v>
      </c>
      <c r="E4" s="86" t="s">
        <v>0</v>
      </c>
      <c r="F4" s="57" t="n">
        <v>2</v>
      </c>
      <c r="G4" s="59" t="n">
        <f aca="false">ROUND(F4*Riepilogo!$D$4,2)</f>
        <v>9.26</v>
      </c>
      <c r="H4" s="59" t="n">
        <f aca="false">ROUND(F4*Riepilogo!$D$6,2)</f>
        <v>18.53</v>
      </c>
      <c r="I4" s="59" t="n">
        <f aca="false">SUM(G4:H4)</f>
        <v>27.79</v>
      </c>
    </row>
    <row r="5" customFormat="false" ht="12.75" hidden="false" customHeight="false" outlineLevel="0" collapsed="false">
      <c r="A5" s="70" t="n">
        <v>4</v>
      </c>
      <c r="B5" s="87" t="s">
        <v>912</v>
      </c>
      <c r="C5" s="89" t="s">
        <v>913</v>
      </c>
      <c r="D5" s="89" t="s">
        <v>914</v>
      </c>
      <c r="E5" s="89" t="s">
        <v>0</v>
      </c>
      <c r="F5" s="57" t="n">
        <v>16</v>
      </c>
      <c r="G5" s="59" t="n">
        <f aca="false">ROUND(F5*Riepilogo!$D$4,2)</f>
        <v>74.1</v>
      </c>
      <c r="H5" s="59" t="n">
        <f aca="false">ROUND(F5*Riepilogo!$D$6,2)</f>
        <v>148.21</v>
      </c>
      <c r="I5" s="59" t="n">
        <f aca="false">SUM(G5:H5)</f>
        <v>222.31</v>
      </c>
      <c r="Z5" s="45"/>
      <c r="AA5" s="45"/>
    </row>
    <row r="6" customFormat="false" ht="12.75" hidden="false" customHeight="false" outlineLevel="0" collapsed="false">
      <c r="A6" s="70" t="n">
        <v>5</v>
      </c>
      <c r="B6" s="56" t="s">
        <v>915</v>
      </c>
      <c r="C6" s="86" t="s">
        <v>906</v>
      </c>
      <c r="D6" s="90" t="s">
        <v>916</v>
      </c>
      <c r="E6" s="56" t="s">
        <v>0</v>
      </c>
      <c r="F6" s="57" t="n">
        <v>4</v>
      </c>
      <c r="G6" s="59" t="n">
        <f aca="false">ROUND(F6*Riepilogo!$D$4,2)</f>
        <v>18.53</v>
      </c>
      <c r="H6" s="59" t="n">
        <f aca="false">ROUND(F6*Riepilogo!$D$6,2)</f>
        <v>37.05</v>
      </c>
      <c r="I6" s="59" t="n">
        <f aca="false">SUM(G6:H6)</f>
        <v>55.58</v>
      </c>
    </row>
    <row r="7" customFormat="false" ht="12.75" hidden="false" customHeight="false" outlineLevel="0" collapsed="false">
      <c r="A7" s="70" t="n">
        <v>6</v>
      </c>
      <c r="B7" s="56" t="s">
        <v>917</v>
      </c>
      <c r="C7" s="86" t="s">
        <v>906</v>
      </c>
      <c r="D7" s="90" t="s">
        <v>918</v>
      </c>
      <c r="E7" s="56" t="s">
        <v>0</v>
      </c>
      <c r="F7" s="57" t="n">
        <v>11</v>
      </c>
      <c r="G7" s="59" t="n">
        <f aca="false">ROUND(F7*Riepilogo!$D$4,2)</f>
        <v>50.95</v>
      </c>
      <c r="H7" s="59" t="n">
        <f aca="false">ROUND(F7*Riepilogo!$D$6,2)</f>
        <v>101.89</v>
      </c>
      <c r="I7" s="59" t="n">
        <f aca="false">SUM(G7:H7)</f>
        <v>152.84</v>
      </c>
    </row>
    <row r="8" customFormat="false" ht="12.75" hidden="false" customHeight="false" outlineLevel="0" collapsed="false">
      <c r="A8" s="70" t="n">
        <v>7</v>
      </c>
      <c r="B8" s="56" t="s">
        <v>919</v>
      </c>
      <c r="C8" s="86" t="s">
        <v>906</v>
      </c>
      <c r="D8" s="90" t="s">
        <v>920</v>
      </c>
      <c r="E8" s="56" t="s">
        <v>0</v>
      </c>
      <c r="F8" s="57" t="n">
        <v>27</v>
      </c>
      <c r="G8" s="59" t="n">
        <f aca="false">ROUND(F8*Riepilogo!$D$4,2)</f>
        <v>125.05</v>
      </c>
      <c r="H8" s="59" t="n">
        <f aca="false">ROUND(F8*Riepilogo!$D$6,2)</f>
        <v>250.1</v>
      </c>
      <c r="I8" s="59" t="n">
        <f aca="false">SUM(G8:H8)</f>
        <v>375.15</v>
      </c>
    </row>
    <row r="9" customFormat="false" ht="12.75" hidden="false" customHeight="false" outlineLevel="0" collapsed="false">
      <c r="A9" s="70" t="n">
        <v>8</v>
      </c>
      <c r="B9" s="86" t="s">
        <v>921</v>
      </c>
      <c r="C9" s="86" t="s">
        <v>906</v>
      </c>
      <c r="D9" s="86" t="s">
        <v>922</v>
      </c>
      <c r="E9" s="89" t="s">
        <v>0</v>
      </c>
      <c r="F9" s="57" t="n">
        <v>21</v>
      </c>
      <c r="G9" s="59" t="n">
        <f aca="false">ROUND(F9*Riepilogo!$D$4,2)</f>
        <v>97.26</v>
      </c>
      <c r="H9" s="59" t="n">
        <f aca="false">ROUND(F9*Riepilogo!$D$6,2)</f>
        <v>194.52</v>
      </c>
      <c r="I9" s="59" t="n">
        <f aca="false">SUM(G9:H9)</f>
        <v>291.78</v>
      </c>
    </row>
    <row r="10" s="92" customFormat="true" ht="12.75" hidden="false" customHeight="false" outlineLevel="0" collapsed="false">
      <c r="A10" s="70" t="n">
        <v>9</v>
      </c>
      <c r="B10" s="87" t="s">
        <v>923</v>
      </c>
      <c r="C10" s="91" t="s">
        <v>924</v>
      </c>
      <c r="D10" s="91" t="s">
        <v>925</v>
      </c>
      <c r="E10" s="91" t="s">
        <v>0</v>
      </c>
      <c r="F10" s="57" t="n">
        <v>0</v>
      </c>
      <c r="G10" s="59" t="n">
        <f aca="false">ROUND(F10*Riepilogo!$D$4,2)</f>
        <v>0</v>
      </c>
      <c r="H10" s="59" t="n">
        <f aca="false">ROUND(F10*Riepilogo!$D$6,2)</f>
        <v>0</v>
      </c>
      <c r="I10" s="59" t="n">
        <f aca="false">SUM(G10:H10)</f>
        <v>0</v>
      </c>
    </row>
    <row r="11" customFormat="false" ht="12.75" hidden="false" customHeight="false" outlineLevel="0" collapsed="false">
      <c r="A11" s="70" t="n">
        <v>10</v>
      </c>
      <c r="B11" s="87" t="s">
        <v>926</v>
      </c>
      <c r="C11" s="86" t="s">
        <v>927</v>
      </c>
      <c r="D11" s="86" t="s">
        <v>928</v>
      </c>
      <c r="E11" s="89" t="s">
        <v>0</v>
      </c>
      <c r="F11" s="57" t="n">
        <v>12</v>
      </c>
      <c r="G11" s="59" t="n">
        <f aca="false">ROUND(F11*Riepilogo!$D$4,2)</f>
        <v>55.58</v>
      </c>
      <c r="H11" s="59" t="n">
        <f aca="false">ROUND(F11*Riepilogo!$D$6,2)</f>
        <v>111.16</v>
      </c>
      <c r="I11" s="59" t="n">
        <f aca="false">SUM(G11:H11)</f>
        <v>166.7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0" t="n">
        <v>11</v>
      </c>
      <c r="B12" s="86" t="s">
        <v>929</v>
      </c>
      <c r="C12" s="86" t="s">
        <v>906</v>
      </c>
      <c r="D12" s="86" t="s">
        <v>930</v>
      </c>
      <c r="E12" s="89" t="s">
        <v>0</v>
      </c>
      <c r="F12" s="57" t="n">
        <v>5</v>
      </c>
      <c r="G12" s="59" t="n">
        <f aca="false">ROUND(F12*Riepilogo!$D$4,2)</f>
        <v>23.16</v>
      </c>
      <c r="H12" s="59" t="n">
        <f aca="false">ROUND(F12*Riepilogo!$D$6,2)</f>
        <v>46.31</v>
      </c>
      <c r="I12" s="59" t="n">
        <f aca="false">SUM(G12:H12)</f>
        <v>69.47</v>
      </c>
    </row>
    <row r="13" customFormat="false" ht="12.75" hidden="false" customHeight="false" outlineLevel="0" collapsed="false">
      <c r="A13" s="70" t="n">
        <v>12</v>
      </c>
      <c r="B13" s="86" t="s">
        <v>931</v>
      </c>
      <c r="C13" s="86" t="s">
        <v>906</v>
      </c>
      <c r="D13" s="86" t="s">
        <v>932</v>
      </c>
      <c r="E13" s="89" t="s">
        <v>0</v>
      </c>
      <c r="F13" s="57" t="n">
        <v>4</v>
      </c>
      <c r="G13" s="59" t="n">
        <f aca="false">ROUND(F13*Riepilogo!$D$4,2)</f>
        <v>18.53</v>
      </c>
      <c r="H13" s="59" t="n">
        <f aca="false">ROUND(F13*Riepilogo!$D$6,2)</f>
        <v>37.05</v>
      </c>
      <c r="I13" s="59" t="n">
        <f aca="false">SUM(G13:H13)</f>
        <v>55.58</v>
      </c>
    </row>
    <row r="14" customFormat="false" ht="12.75" hidden="false" customHeight="false" outlineLevel="0" collapsed="false">
      <c r="A14" s="70" t="n">
        <v>13</v>
      </c>
      <c r="B14" s="86" t="s">
        <v>933</v>
      </c>
      <c r="C14" s="86" t="s">
        <v>906</v>
      </c>
      <c r="D14" s="86" t="s">
        <v>934</v>
      </c>
      <c r="E14" s="89" t="s">
        <v>0</v>
      </c>
      <c r="F14" s="57" t="n">
        <v>14</v>
      </c>
      <c r="G14" s="59" t="n">
        <f aca="false">ROUND(F14*Riepilogo!$D$4,2)</f>
        <v>64.84</v>
      </c>
      <c r="H14" s="59" t="n">
        <f aca="false">ROUND(F14*Riepilogo!$D$6,2)</f>
        <v>129.68</v>
      </c>
      <c r="I14" s="59" t="n">
        <f aca="false">SUM(G14:H14)</f>
        <v>194.52</v>
      </c>
    </row>
    <row r="15" customFormat="false" ht="12.75" hidden="false" customHeight="false" outlineLevel="0" collapsed="false">
      <c r="A15" s="70" t="n">
        <v>14</v>
      </c>
      <c r="B15" s="86" t="s">
        <v>935</v>
      </c>
      <c r="C15" s="86" t="s">
        <v>906</v>
      </c>
      <c r="D15" s="86" t="s">
        <v>936</v>
      </c>
      <c r="E15" s="89" t="s">
        <v>937</v>
      </c>
      <c r="F15" s="57" t="n">
        <v>0</v>
      </c>
      <c r="G15" s="59" t="n">
        <f aca="false">ROUND(F15*Riepilogo!$D$4,2)</f>
        <v>0</v>
      </c>
      <c r="H15" s="59" t="n">
        <f aca="false">ROUND(F15*Riepilogo!$D$6,2)</f>
        <v>0</v>
      </c>
      <c r="I15" s="59" t="n">
        <f aca="false">SUM(G15:H15)</f>
        <v>0</v>
      </c>
    </row>
    <row r="16" s="92" customFormat="true" ht="12.75" hidden="false" customHeight="false" outlineLevel="0" collapsed="false">
      <c r="A16" s="70" t="n">
        <v>15</v>
      </c>
      <c r="B16" s="87" t="s">
        <v>938</v>
      </c>
      <c r="C16" s="91" t="s">
        <v>939</v>
      </c>
      <c r="D16" s="91" t="s">
        <v>781</v>
      </c>
      <c r="E16" s="91" t="s">
        <v>161</v>
      </c>
      <c r="F16" s="57" t="n">
        <v>10</v>
      </c>
      <c r="G16" s="59" t="n">
        <f aca="false">ROUND(F16*Riepilogo!$D$4,2)</f>
        <v>46.31</v>
      </c>
      <c r="H16" s="59" t="n">
        <f aca="false">ROUND(F16*Riepilogo!$D$6,2)</f>
        <v>92.63</v>
      </c>
      <c r="I16" s="59" t="n">
        <f aca="false">SUM(G16:H16)</f>
        <v>138.94</v>
      </c>
    </row>
    <row r="17" customFormat="false" ht="12.75" hidden="false" customHeight="false" outlineLevel="0" collapsed="false">
      <c r="A17" s="70" t="n">
        <v>16</v>
      </c>
      <c r="B17" s="86" t="s">
        <v>940</v>
      </c>
      <c r="C17" s="86" t="s">
        <v>906</v>
      </c>
      <c r="D17" s="86" t="s">
        <v>941</v>
      </c>
      <c r="E17" s="89" t="s">
        <v>166</v>
      </c>
      <c r="F17" s="57" t="n">
        <v>25</v>
      </c>
      <c r="G17" s="59" t="n">
        <f aca="false">ROUND(F17*Riepilogo!$D$4,2)</f>
        <v>115.79</v>
      </c>
      <c r="H17" s="59" t="n">
        <f aca="false">ROUND(F17*Riepilogo!$D$6,2)</f>
        <v>231.57</v>
      </c>
      <c r="I17" s="59" t="n">
        <f aca="false">SUM(G17:H17)</f>
        <v>347.36</v>
      </c>
    </row>
    <row r="18" customFormat="false" ht="12.75" hidden="false" customHeight="false" outlineLevel="0" collapsed="false">
      <c r="A18" s="70" t="n">
        <v>17</v>
      </c>
      <c r="B18" s="86" t="s">
        <v>942</v>
      </c>
      <c r="C18" s="86" t="s">
        <v>906</v>
      </c>
      <c r="D18" s="86" t="s">
        <v>781</v>
      </c>
      <c r="E18" s="89" t="s">
        <v>178</v>
      </c>
      <c r="F18" s="57" t="n">
        <v>18</v>
      </c>
      <c r="G18" s="59" t="n">
        <f aca="false">ROUND(F18*Riepilogo!$D$4,2)</f>
        <v>83.37</v>
      </c>
      <c r="H18" s="59" t="n">
        <f aca="false">ROUND(F18*Riepilogo!$D$6,2)</f>
        <v>166.73</v>
      </c>
      <c r="I18" s="59" t="n">
        <f aca="false">SUM(G18:H18)</f>
        <v>250.1</v>
      </c>
    </row>
    <row r="19" customFormat="false" ht="12.75" hidden="false" customHeight="false" outlineLevel="0" collapsed="false">
      <c r="A19" s="70" t="n">
        <v>18</v>
      </c>
      <c r="B19" s="93" t="s">
        <v>943</v>
      </c>
      <c r="C19" s="86" t="s">
        <v>906</v>
      </c>
      <c r="D19" s="86" t="s">
        <v>944</v>
      </c>
      <c r="E19" s="56" t="s">
        <v>190</v>
      </c>
      <c r="F19" s="57" t="n">
        <v>4</v>
      </c>
      <c r="G19" s="59" t="n">
        <f aca="false">ROUND(F19*Riepilogo!$D$4,2)</f>
        <v>18.53</v>
      </c>
      <c r="H19" s="59" t="n">
        <f aca="false">ROUND(F19*Riepilogo!$D$6,2)</f>
        <v>37.05</v>
      </c>
      <c r="I19" s="59" t="n">
        <f aca="false">SUM(G19:H19)</f>
        <v>55.58</v>
      </c>
    </row>
    <row r="20" customFormat="false" ht="12.75" hidden="false" customHeight="false" outlineLevel="0" collapsed="false">
      <c r="A20" s="70" t="n">
        <v>19</v>
      </c>
      <c r="B20" s="86" t="s">
        <v>945</v>
      </c>
      <c r="C20" s="86" t="s">
        <v>906</v>
      </c>
      <c r="D20" s="86" t="s">
        <v>946</v>
      </c>
      <c r="E20" s="89" t="s">
        <v>947</v>
      </c>
      <c r="F20" s="57" t="n">
        <v>23</v>
      </c>
      <c r="G20" s="59" t="n">
        <f aca="false">ROUND(F20*Riepilogo!$D$4,2)</f>
        <v>106.52</v>
      </c>
      <c r="H20" s="59" t="n">
        <f aca="false">ROUND(F20*Riepilogo!$D$6,2)</f>
        <v>213.05</v>
      </c>
      <c r="I20" s="59" t="n">
        <f aca="false">SUM(G20:H20)</f>
        <v>319.57</v>
      </c>
    </row>
    <row r="21" customFormat="false" ht="12.75" hidden="false" customHeight="false" outlineLevel="0" collapsed="false">
      <c r="A21" s="70" t="n">
        <v>20</v>
      </c>
      <c r="B21" s="86" t="s">
        <v>948</v>
      </c>
      <c r="C21" s="86" t="s">
        <v>906</v>
      </c>
      <c r="D21" s="86" t="s">
        <v>949</v>
      </c>
      <c r="E21" s="89" t="s">
        <v>209</v>
      </c>
      <c r="F21" s="57" t="n">
        <v>26</v>
      </c>
      <c r="G21" s="59" t="n">
        <f aca="false">ROUND(F21*Riepilogo!$D$4,2)</f>
        <v>120.42</v>
      </c>
      <c r="H21" s="59" t="n">
        <f aca="false">ROUND(F21*Riepilogo!$D$6,2)</f>
        <v>240.84</v>
      </c>
      <c r="I21" s="59" t="n">
        <f aca="false">SUM(G21:H21)</f>
        <v>361.26</v>
      </c>
    </row>
    <row r="22" customFormat="false" ht="12.75" hidden="false" customHeight="false" outlineLevel="0" collapsed="false">
      <c r="A22" s="70" t="n">
        <v>21</v>
      </c>
      <c r="B22" s="86" t="s">
        <v>950</v>
      </c>
      <c r="C22" s="86" t="s">
        <v>906</v>
      </c>
      <c r="D22" s="86" t="s">
        <v>951</v>
      </c>
      <c r="E22" s="89" t="s">
        <v>215</v>
      </c>
      <c r="F22" s="57" t="n">
        <v>23</v>
      </c>
      <c r="G22" s="59" t="n">
        <f aca="false">ROUND(F22*Riepilogo!$D$4,2)</f>
        <v>106.52</v>
      </c>
      <c r="H22" s="59" t="n">
        <f aca="false">ROUND(F22*Riepilogo!$D$6,2)</f>
        <v>213.05</v>
      </c>
      <c r="I22" s="59" t="n">
        <f aca="false">SUM(G22:H22)</f>
        <v>319.57</v>
      </c>
    </row>
    <row r="23" customFormat="false" ht="12.75" hidden="false" customHeight="false" outlineLevel="0" collapsed="false">
      <c r="A23" s="70" t="n">
        <v>22</v>
      </c>
      <c r="B23" s="86" t="s">
        <v>952</v>
      </c>
      <c r="C23" s="86" t="s">
        <v>906</v>
      </c>
      <c r="D23" s="86" t="s">
        <v>953</v>
      </c>
      <c r="E23" s="86" t="s">
        <v>218</v>
      </c>
      <c r="F23" s="57" t="n">
        <v>1</v>
      </c>
      <c r="G23" s="59" t="n">
        <f aca="false">ROUND(F23*Riepilogo!$D$4,2)</f>
        <v>4.63</v>
      </c>
      <c r="H23" s="59" t="n">
        <f aca="false">ROUND(F23*Riepilogo!$D$6,2)</f>
        <v>9.26</v>
      </c>
      <c r="I23" s="59" t="n">
        <f aca="false">SUM(G23:H23)</f>
        <v>13.89</v>
      </c>
    </row>
    <row r="24" customFormat="false" ht="12.75" hidden="false" customHeight="false" outlineLevel="0" collapsed="false">
      <c r="A24" s="70" t="n">
        <v>23</v>
      </c>
      <c r="B24" s="86" t="s">
        <v>954</v>
      </c>
      <c r="C24" s="86" t="s">
        <v>906</v>
      </c>
      <c r="D24" s="86" t="s">
        <v>955</v>
      </c>
      <c r="E24" s="89" t="s">
        <v>235</v>
      </c>
      <c r="F24" s="57" t="n">
        <v>5</v>
      </c>
      <c r="G24" s="59" t="n">
        <f aca="false">ROUND(F24*Riepilogo!$D$4,2)</f>
        <v>23.16</v>
      </c>
      <c r="H24" s="59" t="n">
        <f aca="false">ROUND(F24*Riepilogo!$D$6,2)</f>
        <v>46.31</v>
      </c>
      <c r="I24" s="59" t="n">
        <f aca="false">SUM(G24:H24)</f>
        <v>69.47</v>
      </c>
    </row>
    <row r="25" customFormat="false" ht="12.75" hidden="false" customHeight="false" outlineLevel="0" collapsed="false">
      <c r="A25" s="70" t="n">
        <v>24</v>
      </c>
      <c r="B25" s="87" t="s">
        <v>956</v>
      </c>
      <c r="C25" s="86" t="s">
        <v>957</v>
      </c>
      <c r="D25" s="86" t="s">
        <v>958</v>
      </c>
      <c r="E25" s="89" t="s">
        <v>248</v>
      </c>
      <c r="F25" s="57" t="n">
        <v>27</v>
      </c>
      <c r="G25" s="59" t="n">
        <f aca="false">ROUND(F25*Riepilogo!$D$4,2)</f>
        <v>125.05</v>
      </c>
      <c r="H25" s="59" t="n">
        <f aca="false">ROUND(F25*Riepilogo!$D$6,2)</f>
        <v>250.1</v>
      </c>
      <c r="I25" s="59" t="n">
        <f aca="false">SUM(G25:H25)</f>
        <v>375.1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0" t="n">
        <v>25</v>
      </c>
      <c r="B26" s="86" t="s">
        <v>959</v>
      </c>
      <c r="C26" s="86" t="s">
        <v>906</v>
      </c>
      <c r="D26" s="86" t="s">
        <v>960</v>
      </c>
      <c r="E26" s="86" t="s">
        <v>263</v>
      </c>
      <c r="F26" s="57" t="n">
        <v>3</v>
      </c>
      <c r="G26" s="59" t="n">
        <f aca="false">ROUND(F26*Riepilogo!$D$4,2)</f>
        <v>13.89</v>
      </c>
      <c r="H26" s="59" t="n">
        <f aca="false">ROUND(F26*Riepilogo!$D$6,2)</f>
        <v>27.79</v>
      </c>
      <c r="I26" s="59" t="n">
        <f aca="false">SUM(G26:H26)</f>
        <v>41.68</v>
      </c>
    </row>
    <row r="27" customFormat="false" ht="12.75" hidden="false" customHeight="false" outlineLevel="0" collapsed="false">
      <c r="A27" s="70" t="n">
        <v>26</v>
      </c>
      <c r="B27" s="86" t="s">
        <v>961</v>
      </c>
      <c r="C27" s="86" t="s">
        <v>906</v>
      </c>
      <c r="D27" s="86" t="s">
        <v>962</v>
      </c>
      <c r="E27" s="89" t="s">
        <v>274</v>
      </c>
      <c r="F27" s="57" t="n">
        <v>16</v>
      </c>
      <c r="G27" s="59" t="n">
        <f aca="false">ROUND(F27*Riepilogo!$D$4,2)</f>
        <v>74.1</v>
      </c>
      <c r="H27" s="59" t="n">
        <f aca="false">ROUND(F27*Riepilogo!$D$6,2)</f>
        <v>148.21</v>
      </c>
      <c r="I27" s="59" t="n">
        <f aca="false">SUM(G27:H27)</f>
        <v>222.31</v>
      </c>
    </row>
    <row r="28" customFormat="false" ht="12.75" hidden="false" customHeight="false" outlineLevel="0" collapsed="false">
      <c r="A28" s="70" t="n">
        <v>27</v>
      </c>
      <c r="B28" s="86" t="s">
        <v>963</v>
      </c>
      <c r="C28" s="86" t="s">
        <v>906</v>
      </c>
      <c r="D28" s="86" t="s">
        <v>964</v>
      </c>
      <c r="E28" s="89" t="s">
        <v>292</v>
      </c>
      <c r="F28" s="57" t="n">
        <v>13</v>
      </c>
      <c r="G28" s="59" t="n">
        <f aca="false">ROUND(F28*Riepilogo!$D$4,2)</f>
        <v>60.21</v>
      </c>
      <c r="H28" s="59" t="n">
        <f aca="false">ROUND(F28*Riepilogo!$D$6,2)</f>
        <v>120.42</v>
      </c>
      <c r="I28" s="59" t="n">
        <f aca="false">SUM(G28:H28)</f>
        <v>180.63</v>
      </c>
    </row>
    <row r="29" customFormat="false" ht="12.75" hidden="false" customHeight="false" outlineLevel="0" collapsed="false">
      <c r="A29" s="70" t="n">
        <v>28</v>
      </c>
      <c r="B29" s="48" t="s">
        <v>965</v>
      </c>
      <c r="C29" s="86" t="s">
        <v>906</v>
      </c>
      <c r="D29" s="90" t="s">
        <v>966</v>
      </c>
      <c r="E29" s="56" t="s">
        <v>292</v>
      </c>
      <c r="F29" s="57" t="n">
        <v>33</v>
      </c>
      <c r="G29" s="59" t="n">
        <f aca="false">ROUND(F29*Riepilogo!$D$4,2)</f>
        <v>152.84</v>
      </c>
      <c r="H29" s="59" t="n">
        <f aca="false">ROUND(F29*Riepilogo!$D$6,2)</f>
        <v>305.68</v>
      </c>
      <c r="I29" s="59" t="n">
        <f aca="false">SUM(G29:H29)</f>
        <v>458.52</v>
      </c>
    </row>
    <row r="30" customFormat="false" ht="12.75" hidden="false" customHeight="false" outlineLevel="0" collapsed="false">
      <c r="A30" s="70" t="n">
        <v>29</v>
      </c>
      <c r="B30" s="86" t="s">
        <v>967</v>
      </c>
      <c r="C30" s="86" t="s">
        <v>906</v>
      </c>
      <c r="D30" s="86" t="s">
        <v>968</v>
      </c>
      <c r="E30" s="89" t="s">
        <v>302</v>
      </c>
      <c r="F30" s="57" t="n">
        <v>7</v>
      </c>
      <c r="G30" s="59" t="n">
        <f aca="false">ROUND(F30*Riepilogo!$D$4,2)</f>
        <v>32.42</v>
      </c>
      <c r="H30" s="59" t="n">
        <f aca="false">ROUND(F30*Riepilogo!$D$6,2)</f>
        <v>64.84</v>
      </c>
      <c r="I30" s="59" t="n">
        <f aca="false">SUM(G30:H30)</f>
        <v>97.26</v>
      </c>
    </row>
    <row r="31" customFormat="false" ht="12.75" hidden="false" customHeight="false" outlineLevel="0" collapsed="false">
      <c r="A31" s="70" t="n">
        <v>30</v>
      </c>
      <c r="B31" s="86" t="s">
        <v>969</v>
      </c>
      <c r="C31" s="86" t="s">
        <v>906</v>
      </c>
      <c r="D31" s="86" t="s">
        <v>781</v>
      </c>
      <c r="E31" s="86" t="s">
        <v>308</v>
      </c>
      <c r="F31" s="57" t="n">
        <v>17</v>
      </c>
      <c r="G31" s="59" t="n">
        <f aca="false">ROUND(F31*Riepilogo!$D$4,2)</f>
        <v>78.74</v>
      </c>
      <c r="H31" s="59" t="n">
        <f aca="false">ROUND(F31*Riepilogo!$D$6,2)</f>
        <v>157.47</v>
      </c>
      <c r="I31" s="59" t="n">
        <f aca="false">SUM(G31:H31)</f>
        <v>236.21</v>
      </c>
    </row>
    <row r="32" customFormat="false" ht="12.75" hidden="false" customHeight="false" outlineLevel="0" collapsed="false">
      <c r="A32" s="70" t="n">
        <v>31</v>
      </c>
      <c r="B32" s="86" t="s">
        <v>970</v>
      </c>
      <c r="C32" s="86" t="s">
        <v>906</v>
      </c>
      <c r="D32" s="86" t="s">
        <v>971</v>
      </c>
      <c r="E32" s="89" t="s">
        <v>328</v>
      </c>
      <c r="F32" s="57" t="n">
        <v>13</v>
      </c>
      <c r="G32" s="59" t="n">
        <f aca="false">ROUND(F32*Riepilogo!$D$4,2)</f>
        <v>60.21</v>
      </c>
      <c r="H32" s="59" t="n">
        <f aca="false">ROUND(F32*Riepilogo!$D$6,2)</f>
        <v>120.42</v>
      </c>
      <c r="I32" s="59" t="n">
        <f aca="false">SUM(G32:H32)</f>
        <v>180.63</v>
      </c>
    </row>
    <row r="33" customFormat="false" ht="12.75" hidden="false" customHeight="false" outlineLevel="0" collapsed="false">
      <c r="A33" s="70" t="n">
        <v>32</v>
      </c>
      <c r="B33" s="86" t="s">
        <v>972</v>
      </c>
      <c r="C33" s="86" t="s">
        <v>906</v>
      </c>
      <c r="D33" s="86" t="s">
        <v>973</v>
      </c>
      <c r="E33" s="89" t="s">
        <v>338</v>
      </c>
      <c r="F33" s="57" t="n">
        <v>24</v>
      </c>
      <c r="G33" s="59" t="n">
        <f aca="false">ROUND(F33*Riepilogo!$D$4,2)</f>
        <v>111.16</v>
      </c>
      <c r="H33" s="59" t="n">
        <f aca="false">ROUND(F33*Riepilogo!$D$6,2)</f>
        <v>222.31</v>
      </c>
      <c r="I33" s="59" t="n">
        <f aca="false">SUM(G33:H33)</f>
        <v>333.47</v>
      </c>
    </row>
    <row r="34" s="92" customFormat="true" ht="12.75" hidden="false" customHeight="false" outlineLevel="0" collapsed="false">
      <c r="A34" s="70" t="n">
        <v>33</v>
      </c>
      <c r="B34" s="87" t="s">
        <v>974</v>
      </c>
      <c r="C34" s="91" t="s">
        <v>939</v>
      </c>
      <c r="D34" s="91" t="s">
        <v>975</v>
      </c>
      <c r="E34" s="91" t="s">
        <v>341</v>
      </c>
      <c r="F34" s="57" t="n">
        <v>1</v>
      </c>
      <c r="G34" s="59" t="n">
        <f aca="false">ROUND(F34*Riepilogo!$D$4,2)</f>
        <v>4.63</v>
      </c>
      <c r="H34" s="59" t="n">
        <f aca="false">ROUND(F34*Riepilogo!$D$6,2)</f>
        <v>9.26</v>
      </c>
      <c r="I34" s="59" t="n">
        <f aca="false">SUM(G34:H34)</f>
        <v>13.89</v>
      </c>
    </row>
    <row r="35" customFormat="false" ht="12.75" hidden="false" customHeight="false" outlineLevel="0" collapsed="false">
      <c r="A35" s="70" t="n">
        <v>34</v>
      </c>
      <c r="B35" s="86" t="s">
        <v>976</v>
      </c>
      <c r="C35" s="86" t="s">
        <v>906</v>
      </c>
      <c r="D35" s="86" t="s">
        <v>977</v>
      </c>
      <c r="E35" s="89" t="s">
        <v>345</v>
      </c>
      <c r="F35" s="57" t="n">
        <v>10</v>
      </c>
      <c r="G35" s="59" t="n">
        <f aca="false">ROUND(F35*Riepilogo!$D$4,2)</f>
        <v>46.31</v>
      </c>
      <c r="H35" s="59" t="n">
        <f aca="false">ROUND(F35*Riepilogo!$D$6,2)</f>
        <v>92.63</v>
      </c>
      <c r="I35" s="59" t="n">
        <f aca="false">SUM(G35:H35)</f>
        <v>138.94</v>
      </c>
    </row>
    <row r="36" customFormat="false" ht="12.75" hidden="false" customHeight="false" outlineLevel="0" collapsed="false">
      <c r="A36" s="70" t="n">
        <v>35</v>
      </c>
      <c r="B36" s="86" t="s">
        <v>978</v>
      </c>
      <c r="C36" s="86" t="s">
        <v>906</v>
      </c>
      <c r="D36" s="86" t="s">
        <v>979</v>
      </c>
      <c r="E36" s="88" t="s">
        <v>349</v>
      </c>
      <c r="F36" s="57" t="n">
        <v>15</v>
      </c>
      <c r="G36" s="59" t="n">
        <f aca="false">ROUND(F36*Riepilogo!$D$4,2)</f>
        <v>69.47</v>
      </c>
      <c r="H36" s="59" t="n">
        <f aca="false">ROUND(F36*Riepilogo!$D$6,2)</f>
        <v>138.94</v>
      </c>
      <c r="I36" s="59" t="n">
        <f aca="false">SUM(G36:H36)</f>
        <v>208.41</v>
      </c>
    </row>
    <row r="37" customFormat="false" ht="12.75" hidden="false" customHeight="false" outlineLevel="0" collapsed="false">
      <c r="A37" s="70" t="n">
        <v>36</v>
      </c>
      <c r="B37" s="86" t="s">
        <v>980</v>
      </c>
      <c r="C37" s="86" t="s">
        <v>906</v>
      </c>
      <c r="D37" s="88" t="s">
        <v>981</v>
      </c>
      <c r="E37" s="88" t="s">
        <v>349</v>
      </c>
      <c r="F37" s="57" t="n">
        <v>0</v>
      </c>
      <c r="G37" s="59" t="n">
        <f aca="false">ROUND(F37*Riepilogo!$D$4,2)</f>
        <v>0</v>
      </c>
      <c r="H37" s="59" t="n">
        <f aca="false">ROUND(F37*Riepilogo!$D$6,2)</f>
        <v>0</v>
      </c>
      <c r="I37" s="59" t="n">
        <f aca="false">SUM(G37:H37)</f>
        <v>0</v>
      </c>
    </row>
    <row r="38" customFormat="false" ht="12.75" hidden="false" customHeight="false" outlineLevel="0" collapsed="false">
      <c r="A38" s="70" t="n">
        <v>37</v>
      </c>
      <c r="B38" s="86" t="s">
        <v>982</v>
      </c>
      <c r="C38" s="86" t="s">
        <v>906</v>
      </c>
      <c r="D38" s="86" t="s">
        <v>983</v>
      </c>
      <c r="E38" s="89" t="s">
        <v>638</v>
      </c>
      <c r="F38" s="57" t="n">
        <v>27</v>
      </c>
      <c r="G38" s="59" t="n">
        <f aca="false">ROUND(F38*Riepilogo!$D$4,2)</f>
        <v>125.05</v>
      </c>
      <c r="H38" s="59" t="n">
        <f aca="false">ROUND(F38*Riepilogo!$D$6,2)</f>
        <v>250.1</v>
      </c>
      <c r="I38" s="59" t="n">
        <f aca="false">SUM(G38:H38)</f>
        <v>375.15</v>
      </c>
    </row>
    <row r="39" customFormat="false" ht="13.5" hidden="false" customHeight="false" outlineLevel="0" collapsed="false">
      <c r="A39" s="70" t="n">
        <v>38</v>
      </c>
      <c r="B39" s="87" t="s">
        <v>984</v>
      </c>
      <c r="C39" s="88" t="s">
        <v>913</v>
      </c>
      <c r="D39" s="88" t="s">
        <v>985</v>
      </c>
      <c r="E39" s="88" t="s">
        <v>638</v>
      </c>
      <c r="F39" s="60" t="n">
        <v>32</v>
      </c>
      <c r="G39" s="59" t="n">
        <f aca="false">ROUND(F39*Riepilogo!$D$4,2)</f>
        <v>148.21</v>
      </c>
      <c r="H39" s="59" t="n">
        <f aca="false">ROUND(F39*Riepilogo!$D$6,2)</f>
        <v>296.41</v>
      </c>
      <c r="I39" s="59" t="n">
        <f aca="false">SUM(G39:H39)</f>
        <v>444.62</v>
      </c>
      <c r="Z39" s="45"/>
      <c r="AA39" s="45"/>
    </row>
    <row r="40" s="53" customFormat="true" ht="14.25" hidden="false" customHeight="false" outlineLevel="0" collapsed="false">
      <c r="A40" s="94"/>
      <c r="B40" s="52"/>
      <c r="C40" s="52"/>
      <c r="D40" s="52"/>
      <c r="E40" s="52"/>
      <c r="F40" s="95" t="n">
        <f aca="false">SUM(F2:F39)</f>
        <v>522</v>
      </c>
      <c r="G40" s="96" t="n">
        <f aca="false">SUM(G2:G39)</f>
        <v>2417.64</v>
      </c>
      <c r="H40" s="96" t="n">
        <f aca="false">SUM(H2:H39)</f>
        <v>4835.25</v>
      </c>
      <c r="I40" s="96" t="n">
        <f aca="false">SUM(I2:I39)</f>
        <v>7252.89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H15" activeCellId="0" sqref="H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76" width="12.85"/>
    <col collapsed="false" customWidth="true" hidden="false" outlineLevel="0" max="3" min="3" style="68" width="17.42"/>
    <col collapsed="false" customWidth="true" hidden="false" outlineLevel="0" max="4" min="4" style="68" width="18.41"/>
    <col collapsed="false" customWidth="true" hidden="false" outlineLevel="0" max="5" min="5" style="68" width="27.42"/>
    <col collapsed="false" customWidth="true" hidden="false" outlineLevel="0" max="7" min="6" style="92" width="15.41"/>
    <col collapsed="false" customWidth="false" hidden="false" outlineLevel="0" max="257" min="8" style="92" width="9.14"/>
  </cols>
  <sheetData>
    <row r="1" s="53" customFormat="true" ht="95.25" hidden="false" customHeight="true" outlineLevel="0" collapsed="false">
      <c r="A1" s="48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85" t="s">
        <v>4</v>
      </c>
      <c r="G1" s="36" t="s">
        <v>6</v>
      </c>
      <c r="H1" s="18" t="s">
        <v>22</v>
      </c>
      <c r="I1" s="18" t="s">
        <v>23</v>
      </c>
    </row>
    <row r="2" s="45" customFormat="true" ht="12.75" hidden="false" customHeight="false" outlineLevel="0" collapsed="false">
      <c r="A2" s="48" t="n">
        <v>1</v>
      </c>
      <c r="B2" s="91" t="s">
        <v>986</v>
      </c>
      <c r="C2" s="90" t="s">
        <v>987</v>
      </c>
      <c r="D2" s="90" t="s">
        <v>988</v>
      </c>
      <c r="E2" s="56" t="s">
        <v>0</v>
      </c>
      <c r="F2" s="57" t="n">
        <v>2</v>
      </c>
      <c r="G2" s="59" t="n">
        <f aca="false">ROUND(F2*Riepilogo!$D$4,2)</f>
        <v>9.26</v>
      </c>
      <c r="H2" s="59" t="n">
        <f aca="false">ROUND(F2*Riepilogo!$D$6,2)</f>
        <v>18.53</v>
      </c>
      <c r="I2" s="59" t="n">
        <f aca="false">SUM(G2:H2)</f>
        <v>27.79</v>
      </c>
    </row>
    <row r="3" s="45" customFormat="true" ht="12.75" hidden="false" customHeight="false" outlineLevel="0" collapsed="false">
      <c r="A3" s="48" t="n">
        <v>2</v>
      </c>
      <c r="B3" s="91" t="s">
        <v>989</v>
      </c>
      <c r="C3" s="90" t="s">
        <v>987</v>
      </c>
      <c r="D3" s="90" t="s">
        <v>990</v>
      </c>
      <c r="E3" s="56" t="s">
        <v>0</v>
      </c>
      <c r="F3" s="57" t="n">
        <v>1</v>
      </c>
      <c r="G3" s="59" t="n">
        <f aca="false">ROUND(F3*Riepilogo!$D$4,2)</f>
        <v>4.63</v>
      </c>
      <c r="H3" s="59" t="n">
        <f aca="false">ROUND(F3*Riepilogo!$D$6,2)</f>
        <v>9.26</v>
      </c>
      <c r="I3" s="59" t="n">
        <f aca="false">SUM(G3:H3)</f>
        <v>13.89</v>
      </c>
    </row>
    <row r="4" s="45" customFormat="true" ht="12.75" hidden="false" customHeight="false" outlineLevel="0" collapsed="false">
      <c r="A4" s="48" t="n">
        <v>3</v>
      </c>
      <c r="B4" s="91" t="s">
        <v>991</v>
      </c>
      <c r="C4" s="90" t="s">
        <v>987</v>
      </c>
      <c r="D4" s="90" t="s">
        <v>992</v>
      </c>
      <c r="E4" s="56" t="s">
        <v>0</v>
      </c>
      <c r="F4" s="57" t="n">
        <v>1</v>
      </c>
      <c r="G4" s="59" t="n">
        <f aca="false">ROUND(F4*Riepilogo!$D$4,2)</f>
        <v>4.63</v>
      </c>
      <c r="H4" s="59" t="n">
        <f aca="false">ROUND(F4*Riepilogo!$D$6,2)</f>
        <v>9.26</v>
      </c>
      <c r="I4" s="59" t="n">
        <f aca="false">SUM(G4:H4)</f>
        <v>13.89</v>
      </c>
    </row>
    <row r="5" s="45" customFormat="true" ht="12.75" hidden="false" customHeight="false" outlineLevel="0" collapsed="false">
      <c r="A5" s="48" t="n">
        <v>4</v>
      </c>
      <c r="B5" s="91" t="s">
        <v>993</v>
      </c>
      <c r="C5" s="90" t="s">
        <v>987</v>
      </c>
      <c r="D5" s="90" t="s">
        <v>994</v>
      </c>
      <c r="E5" s="56" t="s">
        <v>0</v>
      </c>
      <c r="F5" s="57" t="n">
        <v>0</v>
      </c>
      <c r="G5" s="59" t="n">
        <f aca="false">ROUND(F5*Riepilogo!$D$4,2)</f>
        <v>0</v>
      </c>
      <c r="H5" s="59" t="n">
        <f aca="false">ROUND(F5*Riepilogo!$D$6,2)</f>
        <v>0</v>
      </c>
      <c r="I5" s="59" t="n">
        <f aca="false">SUM(G5:H5)</f>
        <v>0</v>
      </c>
    </row>
    <row r="6" s="45" customFormat="true" ht="12.75" hidden="false" customHeight="false" outlineLevel="0" collapsed="false">
      <c r="A6" s="48" t="n">
        <v>5</v>
      </c>
      <c r="B6" s="91" t="s">
        <v>995</v>
      </c>
      <c r="C6" s="90" t="s">
        <v>987</v>
      </c>
      <c r="D6" s="90" t="s">
        <v>996</v>
      </c>
      <c r="E6" s="56" t="s">
        <v>0</v>
      </c>
      <c r="F6" s="57" t="n">
        <v>0</v>
      </c>
      <c r="G6" s="59" t="n">
        <f aca="false">ROUND(F6*Riepilogo!$D$4,2)</f>
        <v>0</v>
      </c>
      <c r="H6" s="59" t="n">
        <f aca="false">ROUND(F6*Riepilogo!$D$6,2)</f>
        <v>0</v>
      </c>
      <c r="I6" s="59" t="n">
        <f aca="false">SUM(G6:H6)</f>
        <v>0</v>
      </c>
    </row>
    <row r="7" s="45" customFormat="true" ht="12.75" hidden="false" customHeight="false" outlineLevel="0" collapsed="false">
      <c r="A7" s="48" t="n">
        <v>6</v>
      </c>
      <c r="B7" s="91" t="s">
        <v>997</v>
      </c>
      <c r="C7" s="91" t="s">
        <v>987</v>
      </c>
      <c r="D7" s="91" t="s">
        <v>998</v>
      </c>
      <c r="E7" s="91" t="s">
        <v>0</v>
      </c>
      <c r="F7" s="57" t="n">
        <v>0</v>
      </c>
      <c r="G7" s="59" t="n">
        <f aca="false">ROUND(F7*Riepilogo!$D$4,2)</f>
        <v>0</v>
      </c>
      <c r="H7" s="59" t="n">
        <f aca="false">ROUND(F7*Riepilogo!$D$6,2)</f>
        <v>0</v>
      </c>
      <c r="I7" s="59" t="n">
        <f aca="false">SUM(G7:H7)</f>
        <v>0</v>
      </c>
    </row>
    <row r="8" s="45" customFormat="true" ht="12.75" hidden="false" customHeight="false" outlineLevel="0" collapsed="false">
      <c r="A8" s="48" t="n">
        <v>7</v>
      </c>
      <c r="B8" s="91" t="s">
        <v>999</v>
      </c>
      <c r="C8" s="91" t="s">
        <v>987</v>
      </c>
      <c r="D8" s="91" t="s">
        <v>1000</v>
      </c>
      <c r="E8" s="91" t="s">
        <v>0</v>
      </c>
      <c r="F8" s="57" t="n">
        <v>0</v>
      </c>
      <c r="G8" s="59" t="n">
        <f aca="false">ROUND(F8*Riepilogo!$D$4,2)</f>
        <v>0</v>
      </c>
      <c r="H8" s="59" t="n">
        <f aca="false">ROUND(F8*Riepilogo!$D$6,2)</f>
        <v>0</v>
      </c>
      <c r="I8" s="59" t="n">
        <f aca="false">SUM(G8:H8)</f>
        <v>0</v>
      </c>
    </row>
    <row r="9" customFormat="false" ht="12.75" hidden="false" customHeight="false" outlineLevel="0" collapsed="false">
      <c r="A9" s="48" t="n">
        <v>8</v>
      </c>
      <c r="B9" s="91" t="s">
        <v>1001</v>
      </c>
      <c r="C9" s="91" t="s">
        <v>924</v>
      </c>
      <c r="D9" s="91" t="s">
        <v>1002</v>
      </c>
      <c r="E9" s="91" t="s">
        <v>0</v>
      </c>
      <c r="F9" s="57" t="n">
        <v>0</v>
      </c>
      <c r="G9" s="59" t="n">
        <f aca="false">ROUND(F9*Riepilogo!$D$4,2)</f>
        <v>0</v>
      </c>
      <c r="H9" s="59" t="n">
        <f aca="false">ROUND(F9*Riepilogo!$D$6,2)</f>
        <v>0</v>
      </c>
      <c r="I9" s="59" t="n">
        <f aca="false">SUM(G9:H9)</f>
        <v>0</v>
      </c>
    </row>
    <row r="10" customFormat="false" ht="12.75" hidden="false" customHeight="false" outlineLevel="0" collapsed="false">
      <c r="A10" s="48" t="n">
        <v>9</v>
      </c>
      <c r="B10" s="91" t="s">
        <v>1003</v>
      </c>
      <c r="C10" s="91" t="s">
        <v>924</v>
      </c>
      <c r="D10" s="91" t="s">
        <v>1004</v>
      </c>
      <c r="E10" s="91" t="s">
        <v>0</v>
      </c>
      <c r="F10" s="57" t="n">
        <v>0</v>
      </c>
      <c r="G10" s="59" t="n">
        <f aca="false">ROUND(F10*Riepilogo!$D$4,2)</f>
        <v>0</v>
      </c>
      <c r="H10" s="59" t="n">
        <f aca="false">ROUND(F10*Riepilogo!$D$6,2)</f>
        <v>0</v>
      </c>
      <c r="I10" s="59" t="n">
        <f aca="false">SUM(G10:H10)</f>
        <v>0</v>
      </c>
    </row>
    <row r="11" customFormat="false" ht="12.75" hidden="false" customHeight="false" outlineLevel="0" collapsed="false">
      <c r="A11" s="48" t="n">
        <v>10</v>
      </c>
      <c r="B11" s="91" t="s">
        <v>1005</v>
      </c>
      <c r="C11" s="91" t="s">
        <v>924</v>
      </c>
      <c r="D11" s="91" t="s">
        <v>1006</v>
      </c>
      <c r="E11" s="91" t="s">
        <v>0</v>
      </c>
      <c r="F11" s="57" t="n">
        <v>4</v>
      </c>
      <c r="G11" s="59" t="n">
        <f aca="false">ROUND(F11*Riepilogo!$D$4,2)</f>
        <v>18.53</v>
      </c>
      <c r="H11" s="59" t="n">
        <f aca="false">ROUND(F11*Riepilogo!$D$6,2)</f>
        <v>37.05</v>
      </c>
      <c r="I11" s="59" t="n">
        <f aca="false">SUM(G11:H11)</f>
        <v>55.58</v>
      </c>
    </row>
    <row r="12" customFormat="false" ht="12.75" hidden="false" customHeight="false" outlineLevel="0" collapsed="false">
      <c r="A12" s="48" t="n">
        <v>11</v>
      </c>
      <c r="B12" s="91" t="s">
        <v>1007</v>
      </c>
      <c r="C12" s="91" t="s">
        <v>924</v>
      </c>
      <c r="D12" s="91" t="s">
        <v>1008</v>
      </c>
      <c r="E12" s="91" t="s">
        <v>0</v>
      </c>
      <c r="F12" s="57" t="n">
        <v>0</v>
      </c>
      <c r="G12" s="59" t="n">
        <f aca="false">ROUND(F12*Riepilogo!$D$4,2)</f>
        <v>0</v>
      </c>
      <c r="H12" s="59" t="n">
        <f aca="false">ROUND(F12*Riepilogo!$D$6,2)</f>
        <v>0</v>
      </c>
      <c r="I12" s="59" t="n">
        <f aca="false">SUM(G12:H12)</f>
        <v>0</v>
      </c>
    </row>
    <row r="13" customFormat="false" ht="12.75" hidden="false" customHeight="false" outlineLevel="0" collapsed="false">
      <c r="A13" s="48" t="n">
        <v>12</v>
      </c>
      <c r="B13" s="91" t="s">
        <v>1009</v>
      </c>
      <c r="C13" s="91" t="s">
        <v>924</v>
      </c>
      <c r="D13" s="91" t="s">
        <v>1010</v>
      </c>
      <c r="E13" s="91" t="s">
        <v>0</v>
      </c>
      <c r="F13" s="57" t="n">
        <v>0</v>
      </c>
      <c r="G13" s="59" t="n">
        <f aca="false">ROUND(F13*Riepilogo!$D$4,2)</f>
        <v>0</v>
      </c>
      <c r="H13" s="59" t="n">
        <f aca="false">ROUND(F13*Riepilogo!$D$6,2)</f>
        <v>0</v>
      </c>
      <c r="I13" s="59" t="n">
        <f aca="false">SUM(G13:H13)</f>
        <v>0</v>
      </c>
    </row>
    <row r="14" customFormat="false" ht="12.75" hidden="false" customHeight="false" outlineLevel="0" collapsed="false">
      <c r="A14" s="48" t="n">
        <v>13</v>
      </c>
      <c r="B14" s="91" t="s">
        <v>1011</v>
      </c>
      <c r="C14" s="91" t="s">
        <v>924</v>
      </c>
      <c r="D14" s="91" t="s">
        <v>1012</v>
      </c>
      <c r="E14" s="91" t="s">
        <v>0</v>
      </c>
      <c r="F14" s="57" t="n">
        <v>1</v>
      </c>
      <c r="G14" s="59" t="n">
        <f aca="false">ROUND(F14*Riepilogo!$D$4,2)</f>
        <v>4.63</v>
      </c>
      <c r="H14" s="59" t="n">
        <f aca="false">ROUND(F14*Riepilogo!$D$6,2)</f>
        <v>9.26</v>
      </c>
      <c r="I14" s="59" t="n">
        <f aca="false">SUM(G14:H14)</f>
        <v>13.89</v>
      </c>
    </row>
    <row r="15" customFormat="false" ht="12.75" hidden="false" customHeight="false" outlineLevel="0" collapsed="false">
      <c r="A15" s="48" t="n">
        <v>14</v>
      </c>
      <c r="B15" s="91" t="s">
        <v>1013</v>
      </c>
      <c r="C15" s="91" t="s">
        <v>1014</v>
      </c>
      <c r="D15" s="91" t="s">
        <v>1015</v>
      </c>
      <c r="E15" s="91" t="s">
        <v>0</v>
      </c>
      <c r="F15" s="57" t="n">
        <v>0</v>
      </c>
      <c r="G15" s="59" t="n">
        <f aca="false">ROUND(F15*Riepilogo!$D$4,2)</f>
        <v>0</v>
      </c>
      <c r="H15" s="59" t="n">
        <f aca="false">ROUND(F15*Riepilogo!$D$6,2)</f>
        <v>0</v>
      </c>
      <c r="I15" s="59" t="n">
        <f aca="false">SUM(G15:H15)</f>
        <v>0</v>
      </c>
    </row>
    <row r="16" customFormat="false" ht="12.75" hidden="false" customHeight="false" outlineLevel="0" collapsed="false">
      <c r="A16" s="48" t="n">
        <v>15</v>
      </c>
      <c r="B16" s="91" t="s">
        <v>1016</v>
      </c>
      <c r="C16" s="91" t="s">
        <v>924</v>
      </c>
      <c r="D16" s="91" t="s">
        <v>1017</v>
      </c>
      <c r="E16" s="91" t="s">
        <v>0</v>
      </c>
      <c r="F16" s="57" t="n">
        <v>0</v>
      </c>
      <c r="G16" s="59" t="n">
        <f aca="false">ROUND(F16*Riepilogo!$D$4,2)</f>
        <v>0</v>
      </c>
      <c r="H16" s="59" t="n">
        <f aca="false">ROUND(F16*Riepilogo!$D$6,2)</f>
        <v>0</v>
      </c>
      <c r="I16" s="59" t="n">
        <f aca="false">SUM(G16:H16)</f>
        <v>0</v>
      </c>
    </row>
    <row r="17" customFormat="false" ht="12.75" hidden="false" customHeight="false" outlineLevel="0" collapsed="false">
      <c r="A17" s="48" t="n">
        <v>16</v>
      </c>
      <c r="B17" s="91" t="s">
        <v>1018</v>
      </c>
      <c r="C17" s="91" t="s">
        <v>924</v>
      </c>
      <c r="D17" s="91" t="s">
        <v>1019</v>
      </c>
      <c r="E17" s="91" t="s">
        <v>0</v>
      </c>
      <c r="F17" s="57" t="n">
        <v>1</v>
      </c>
      <c r="G17" s="59" t="n">
        <f aca="false">ROUND(F17*Riepilogo!$D$4,2)</f>
        <v>4.63</v>
      </c>
      <c r="H17" s="59" t="n">
        <f aca="false">ROUND(F17*Riepilogo!$D$6,2)</f>
        <v>9.26</v>
      </c>
      <c r="I17" s="59" t="n">
        <f aca="false">SUM(G17:H17)</f>
        <v>13.89</v>
      </c>
    </row>
    <row r="18" s="45" customFormat="true" ht="12.75" hidden="false" customHeight="false" outlineLevel="0" collapsed="false">
      <c r="A18" s="48" t="n">
        <v>17</v>
      </c>
      <c r="B18" s="91" t="s">
        <v>1020</v>
      </c>
      <c r="C18" s="91" t="s">
        <v>1021</v>
      </c>
      <c r="D18" s="91" t="s">
        <v>1022</v>
      </c>
      <c r="E18" s="91" t="s">
        <v>0</v>
      </c>
      <c r="F18" s="57" t="n">
        <v>2</v>
      </c>
      <c r="G18" s="59" t="n">
        <f aca="false">ROUND(F18*Riepilogo!$D$4,2)</f>
        <v>9.26</v>
      </c>
      <c r="H18" s="59" t="n">
        <f aca="false">ROUND(F18*Riepilogo!$D$6,2)</f>
        <v>18.53</v>
      </c>
      <c r="I18" s="59" t="n">
        <f aca="false">SUM(G18:H18)</f>
        <v>27.79</v>
      </c>
    </row>
    <row r="19" s="45" customFormat="true" ht="12.75" hidden="false" customHeight="false" outlineLevel="0" collapsed="false">
      <c r="A19" s="48" t="n">
        <v>18</v>
      </c>
      <c r="B19" s="91" t="s">
        <v>1023</v>
      </c>
      <c r="C19" s="91" t="s">
        <v>1021</v>
      </c>
      <c r="D19" s="91" t="s">
        <v>1024</v>
      </c>
      <c r="E19" s="91" t="s">
        <v>0</v>
      </c>
      <c r="F19" s="57" t="n">
        <v>4</v>
      </c>
      <c r="G19" s="59" t="n">
        <f aca="false">ROUND(F19*Riepilogo!$D$4,2)</f>
        <v>18.53</v>
      </c>
      <c r="H19" s="59" t="n">
        <f aca="false">ROUND(F19*Riepilogo!$D$6,2)</f>
        <v>37.05</v>
      </c>
      <c r="I19" s="59" t="n">
        <f aca="false">SUM(G19:H19)</f>
        <v>55.58</v>
      </c>
    </row>
    <row r="20" s="45" customFormat="true" ht="12.75" hidden="false" customHeight="false" outlineLevel="0" collapsed="false">
      <c r="A20" s="48" t="n">
        <v>19</v>
      </c>
      <c r="B20" s="91" t="s">
        <v>1025</v>
      </c>
      <c r="C20" s="91" t="s">
        <v>1021</v>
      </c>
      <c r="D20" s="91" t="s">
        <v>1026</v>
      </c>
      <c r="E20" s="91" t="s">
        <v>0</v>
      </c>
      <c r="F20" s="57" t="n">
        <v>21</v>
      </c>
      <c r="G20" s="59" t="n">
        <f aca="false">ROUND(F20*Riepilogo!$D$4,2)</f>
        <v>97.26</v>
      </c>
      <c r="H20" s="59" t="n">
        <f aca="false">ROUND(F20*Riepilogo!$D$6,2)</f>
        <v>194.52</v>
      </c>
      <c r="I20" s="59" t="n">
        <f aca="false">SUM(G20:H20)</f>
        <v>291.78</v>
      </c>
    </row>
    <row r="21" s="45" customFormat="true" ht="12.75" hidden="false" customHeight="false" outlineLevel="0" collapsed="false">
      <c r="A21" s="48" t="n">
        <v>20</v>
      </c>
      <c r="B21" s="91" t="s">
        <v>1027</v>
      </c>
      <c r="C21" s="91" t="s">
        <v>1021</v>
      </c>
      <c r="D21" s="91" t="s">
        <v>1028</v>
      </c>
      <c r="E21" s="91" t="s">
        <v>0</v>
      </c>
      <c r="F21" s="57" t="n">
        <v>4</v>
      </c>
      <c r="G21" s="59" t="n">
        <f aca="false">ROUND(F21*Riepilogo!$D$4,2)</f>
        <v>18.53</v>
      </c>
      <c r="H21" s="59" t="n">
        <f aca="false">ROUND(F21*Riepilogo!$D$6,2)</f>
        <v>37.05</v>
      </c>
      <c r="I21" s="59" t="n">
        <f aca="false">SUM(G21:H21)</f>
        <v>55.58</v>
      </c>
    </row>
    <row r="22" s="45" customFormat="true" ht="12.75" hidden="false" customHeight="false" outlineLevel="0" collapsed="false">
      <c r="A22" s="48" t="n">
        <v>21</v>
      </c>
      <c r="B22" s="91" t="s">
        <v>1029</v>
      </c>
      <c r="C22" s="91" t="s">
        <v>1021</v>
      </c>
      <c r="D22" s="91" t="s">
        <v>1030</v>
      </c>
      <c r="E22" s="91" t="s">
        <v>0</v>
      </c>
      <c r="F22" s="57" t="n">
        <v>6</v>
      </c>
      <c r="G22" s="59" t="n">
        <f aca="false">ROUND(F22*Riepilogo!$D$4,2)</f>
        <v>27.79</v>
      </c>
      <c r="H22" s="59" t="n">
        <f aca="false">ROUND(F22*Riepilogo!$D$6,2)</f>
        <v>55.58</v>
      </c>
      <c r="I22" s="59" t="n">
        <f aca="false">SUM(G22:H22)</f>
        <v>83.37</v>
      </c>
    </row>
    <row r="23" s="45" customFormat="true" ht="12.75" hidden="false" customHeight="false" outlineLevel="0" collapsed="false">
      <c r="A23" s="48" t="n">
        <v>22</v>
      </c>
      <c r="B23" s="91" t="s">
        <v>1031</v>
      </c>
      <c r="C23" s="91" t="s">
        <v>1021</v>
      </c>
      <c r="D23" s="91" t="s">
        <v>1032</v>
      </c>
      <c r="E23" s="91" t="s">
        <v>0</v>
      </c>
      <c r="F23" s="57" t="n">
        <v>12</v>
      </c>
      <c r="G23" s="59" t="n">
        <f aca="false">ROUND(F23*Riepilogo!$D$4,2)</f>
        <v>55.58</v>
      </c>
      <c r="H23" s="59" t="n">
        <f aca="false">ROUND(F23*Riepilogo!$D$6,2)</f>
        <v>111.16</v>
      </c>
      <c r="I23" s="59" t="n">
        <f aca="false">SUM(G23:H23)</f>
        <v>166.74</v>
      </c>
    </row>
    <row r="24" s="45" customFormat="true" ht="12.75" hidden="false" customHeight="false" outlineLevel="0" collapsed="false">
      <c r="A24" s="48" t="n">
        <v>23</v>
      </c>
      <c r="B24" s="91" t="s">
        <v>1033</v>
      </c>
      <c r="C24" s="91" t="s">
        <v>1034</v>
      </c>
      <c r="D24" s="91" t="s">
        <v>753</v>
      </c>
      <c r="E24" s="91" t="s">
        <v>143</v>
      </c>
      <c r="F24" s="57" t="n">
        <v>0</v>
      </c>
      <c r="G24" s="59" t="n">
        <f aca="false">ROUND(F24*Riepilogo!$D$4,2)</f>
        <v>0</v>
      </c>
      <c r="H24" s="59" t="n">
        <f aca="false">ROUND(F24*Riepilogo!$D$6,2)</f>
        <v>0</v>
      </c>
      <c r="I24" s="59" t="n">
        <f aca="false">SUM(G24:H24)</f>
        <v>0</v>
      </c>
    </row>
    <row r="25" s="45" customFormat="true" ht="12.75" hidden="false" customHeight="false" outlineLevel="0" collapsed="false">
      <c r="A25" s="48" t="n">
        <v>24</v>
      </c>
      <c r="B25" s="91" t="s">
        <v>1035</v>
      </c>
      <c r="C25" s="91" t="s">
        <v>924</v>
      </c>
      <c r="D25" s="91" t="s">
        <v>1036</v>
      </c>
      <c r="E25" s="91" t="s">
        <v>1037</v>
      </c>
      <c r="F25" s="57" t="n">
        <v>1</v>
      </c>
      <c r="G25" s="59" t="n">
        <f aca="false">ROUND(F25*Riepilogo!$D$4,2)</f>
        <v>4.63</v>
      </c>
      <c r="H25" s="59" t="n">
        <f aca="false">ROUND(F25*Riepilogo!$D$6,2)</f>
        <v>9.26</v>
      </c>
      <c r="I25" s="59" t="n">
        <f aca="false">SUM(G25:H25)</f>
        <v>13.89</v>
      </c>
    </row>
    <row r="26" customFormat="false" ht="12.75" hidden="false" customHeight="false" outlineLevel="0" collapsed="false">
      <c r="A26" s="48" t="n">
        <v>25</v>
      </c>
      <c r="B26" s="91" t="s">
        <v>1038</v>
      </c>
      <c r="C26" s="91" t="s">
        <v>924</v>
      </c>
      <c r="D26" s="91" t="s">
        <v>781</v>
      </c>
      <c r="E26" s="91" t="s">
        <v>156</v>
      </c>
      <c r="F26" s="57" t="n">
        <v>8</v>
      </c>
      <c r="G26" s="59" t="n">
        <f aca="false">ROUND(F26*Riepilogo!$D$4,2)</f>
        <v>37.05</v>
      </c>
      <c r="H26" s="59" t="n">
        <f aca="false">ROUND(F26*Riepilogo!$D$6,2)</f>
        <v>74.1</v>
      </c>
      <c r="I26" s="59" t="n">
        <f aca="false">SUM(G26:H26)</f>
        <v>111.15</v>
      </c>
    </row>
    <row r="27" customFormat="false" ht="12.75" hidden="false" customHeight="false" outlineLevel="0" collapsed="false">
      <c r="A27" s="48" t="n">
        <v>26</v>
      </c>
      <c r="B27" s="91" t="s">
        <v>1039</v>
      </c>
      <c r="C27" s="91" t="s">
        <v>987</v>
      </c>
      <c r="D27" s="91" t="s">
        <v>1040</v>
      </c>
      <c r="E27" s="91" t="s">
        <v>196</v>
      </c>
      <c r="F27" s="57" t="n">
        <v>0</v>
      </c>
      <c r="G27" s="59" t="n">
        <f aca="false">ROUND(F27*Riepilogo!$D$4,2)</f>
        <v>0</v>
      </c>
      <c r="H27" s="59" t="n">
        <f aca="false">ROUND(F27*Riepilogo!$D$6,2)</f>
        <v>0</v>
      </c>
      <c r="I27" s="59" t="n">
        <f aca="false">SUM(G27:H27)</f>
        <v>0</v>
      </c>
    </row>
    <row r="28" s="45" customFormat="true" ht="12.75" hidden="false" customHeight="false" outlineLevel="0" collapsed="false">
      <c r="A28" s="48" t="n">
        <v>27</v>
      </c>
      <c r="B28" s="91" t="s">
        <v>1041</v>
      </c>
      <c r="C28" s="91" t="s">
        <v>924</v>
      </c>
      <c r="D28" s="91" t="s">
        <v>1042</v>
      </c>
      <c r="E28" s="91" t="s">
        <v>196</v>
      </c>
      <c r="F28" s="57" t="n">
        <v>0</v>
      </c>
      <c r="G28" s="59" t="n">
        <f aca="false">ROUND(F28*Riepilogo!$D$4,2)</f>
        <v>0</v>
      </c>
      <c r="H28" s="59" t="n">
        <f aca="false">ROUND(F28*Riepilogo!$D$6,2)</f>
        <v>0</v>
      </c>
      <c r="I28" s="59" t="n">
        <f aca="false">SUM(G28:H28)</f>
        <v>0</v>
      </c>
    </row>
    <row r="29" customFormat="false" ht="12.75" hidden="false" customHeight="false" outlineLevel="0" collapsed="false">
      <c r="A29" s="48" t="n">
        <v>28</v>
      </c>
      <c r="B29" s="91" t="s">
        <v>1043</v>
      </c>
      <c r="C29" s="91" t="s">
        <v>1044</v>
      </c>
      <c r="D29" s="91" t="s">
        <v>1045</v>
      </c>
      <c r="E29" s="91" t="s">
        <v>1046</v>
      </c>
      <c r="F29" s="57" t="n">
        <v>0</v>
      </c>
      <c r="G29" s="59" t="n">
        <f aca="false">ROUND(F29*Riepilogo!$D$4,2)</f>
        <v>0</v>
      </c>
      <c r="H29" s="59" t="n">
        <f aca="false">ROUND(F29*Riepilogo!$D$6,2)</f>
        <v>0</v>
      </c>
      <c r="I29" s="59" t="n">
        <f aca="false">SUM(G29:H29)</f>
        <v>0</v>
      </c>
    </row>
    <row r="30" customFormat="false" ht="12.75" hidden="false" customHeight="false" outlineLevel="0" collapsed="false">
      <c r="A30" s="48" t="n">
        <v>29</v>
      </c>
      <c r="B30" s="91" t="s">
        <v>1047</v>
      </c>
      <c r="C30" s="91" t="s">
        <v>924</v>
      </c>
      <c r="D30" s="91" t="s">
        <v>1048</v>
      </c>
      <c r="E30" s="91" t="s">
        <v>218</v>
      </c>
      <c r="F30" s="57" t="n">
        <v>1</v>
      </c>
      <c r="G30" s="59" t="n">
        <f aca="false">ROUND(F30*Riepilogo!$D$4,2)</f>
        <v>4.63</v>
      </c>
      <c r="H30" s="59" t="n">
        <f aca="false">ROUND(F30*Riepilogo!$D$6,2)</f>
        <v>9.26</v>
      </c>
      <c r="I30" s="59" t="n">
        <f aca="false">SUM(G30:H30)</f>
        <v>13.89</v>
      </c>
    </row>
    <row r="31" s="45" customFormat="true" ht="12.75" hidden="false" customHeight="false" outlineLevel="0" collapsed="false">
      <c r="A31" s="48" t="n">
        <v>30</v>
      </c>
      <c r="B31" s="91" t="s">
        <v>1049</v>
      </c>
      <c r="C31" s="91" t="s">
        <v>924</v>
      </c>
      <c r="D31" s="91" t="s">
        <v>1050</v>
      </c>
      <c r="E31" s="91" t="s">
        <v>1051</v>
      </c>
      <c r="F31" s="57" t="n">
        <v>0</v>
      </c>
      <c r="G31" s="59" t="n">
        <f aca="false">ROUND(F31*Riepilogo!$D$4,2)</f>
        <v>0</v>
      </c>
      <c r="H31" s="59" t="n">
        <f aca="false">ROUND(F31*Riepilogo!$D$6,2)</f>
        <v>0</v>
      </c>
      <c r="I31" s="59" t="n">
        <f aca="false">SUM(G31:H31)</f>
        <v>0</v>
      </c>
    </row>
    <row r="32" customFormat="false" ht="12.75" hidden="false" customHeight="false" outlineLevel="0" collapsed="false">
      <c r="A32" s="48" t="n">
        <v>31</v>
      </c>
      <c r="B32" s="91" t="s">
        <v>1052</v>
      </c>
      <c r="C32" s="91" t="s">
        <v>1053</v>
      </c>
      <c r="D32" s="91" t="s">
        <v>1054</v>
      </c>
      <c r="E32" s="91" t="s">
        <v>1051</v>
      </c>
      <c r="F32" s="57" t="n">
        <v>10</v>
      </c>
      <c r="G32" s="59" t="n">
        <f aca="false">ROUND(F32*Riepilogo!$D$4,2)</f>
        <v>46.31</v>
      </c>
      <c r="H32" s="59" t="n">
        <f aca="false">ROUND(F32*Riepilogo!$D$6,2)</f>
        <v>92.63</v>
      </c>
      <c r="I32" s="59" t="n">
        <f aca="false">SUM(G32:H32)</f>
        <v>138.94</v>
      </c>
    </row>
    <row r="33" customFormat="false" ht="12.75" hidden="false" customHeight="false" outlineLevel="0" collapsed="false">
      <c r="A33" s="48" t="n">
        <v>32</v>
      </c>
      <c r="B33" s="91" t="s">
        <v>1055</v>
      </c>
      <c r="C33" s="91" t="s">
        <v>1056</v>
      </c>
      <c r="D33" s="91" t="s">
        <v>1057</v>
      </c>
      <c r="E33" s="91" t="s">
        <v>241</v>
      </c>
      <c r="F33" s="57" t="n">
        <v>0</v>
      </c>
      <c r="G33" s="59" t="n">
        <f aca="false">ROUND(F33*Riepilogo!$D$4,2)</f>
        <v>0</v>
      </c>
      <c r="H33" s="59" t="n">
        <f aca="false">ROUND(F33*Riepilogo!$D$6,2)</f>
        <v>0</v>
      </c>
      <c r="I33" s="59" t="n">
        <f aca="false">SUM(G33:H33)</f>
        <v>0</v>
      </c>
    </row>
    <row r="34" customFormat="false" ht="12.75" hidden="false" customHeight="false" outlineLevel="0" collapsed="false">
      <c r="A34" s="48" t="n">
        <v>33</v>
      </c>
      <c r="B34" s="91" t="s">
        <v>1058</v>
      </c>
      <c r="C34" s="91" t="s">
        <v>924</v>
      </c>
      <c r="D34" s="91" t="s">
        <v>1059</v>
      </c>
      <c r="E34" s="91" t="s">
        <v>244</v>
      </c>
      <c r="F34" s="57" t="n">
        <v>2</v>
      </c>
      <c r="G34" s="59" t="n">
        <f aca="false">ROUND(F34*Riepilogo!$D$4,2)</f>
        <v>9.26</v>
      </c>
      <c r="H34" s="59" t="n">
        <f aca="false">ROUND(F34*Riepilogo!$D$6,2)</f>
        <v>18.53</v>
      </c>
      <c r="I34" s="59" t="n">
        <f aca="false">SUM(G34:H34)</f>
        <v>27.79</v>
      </c>
    </row>
    <row r="35" s="45" customFormat="true" ht="12.75" hidden="false" customHeight="false" outlineLevel="0" collapsed="false">
      <c r="A35" s="48" t="n">
        <v>34</v>
      </c>
      <c r="B35" s="91" t="s">
        <v>1060</v>
      </c>
      <c r="C35" s="91" t="s">
        <v>1021</v>
      </c>
      <c r="D35" s="91" t="s">
        <v>1061</v>
      </c>
      <c r="E35" s="91" t="s">
        <v>1062</v>
      </c>
      <c r="F35" s="57" t="n">
        <v>13</v>
      </c>
      <c r="G35" s="59" t="n">
        <f aca="false">ROUND(F35*Riepilogo!$D$4,2)</f>
        <v>60.21</v>
      </c>
      <c r="H35" s="59" t="n">
        <f aca="false">ROUND(F35*Riepilogo!$D$6,2)</f>
        <v>120.42</v>
      </c>
      <c r="I35" s="59" t="n">
        <f aca="false">SUM(G35:H35)</f>
        <v>180.63</v>
      </c>
    </row>
    <row r="36" customFormat="false" ht="12.75" hidden="false" customHeight="false" outlineLevel="0" collapsed="false">
      <c r="A36" s="48" t="n">
        <v>35</v>
      </c>
      <c r="B36" s="91" t="s">
        <v>1063</v>
      </c>
      <c r="C36" s="91" t="s">
        <v>1064</v>
      </c>
      <c r="D36" s="91" t="s">
        <v>983</v>
      </c>
      <c r="E36" s="91" t="s">
        <v>1065</v>
      </c>
      <c r="F36" s="57" t="n">
        <v>2</v>
      </c>
      <c r="G36" s="59" t="n">
        <f aca="false">ROUND(F36*Riepilogo!$D$4,2)</f>
        <v>9.26</v>
      </c>
      <c r="H36" s="59" t="n">
        <f aca="false">ROUND(F36*Riepilogo!$D$6,2)</f>
        <v>18.53</v>
      </c>
      <c r="I36" s="59" t="n">
        <f aca="false">SUM(G36:H36)</f>
        <v>27.79</v>
      </c>
    </row>
    <row r="37" s="45" customFormat="true" ht="12.75" hidden="false" customHeight="false" outlineLevel="0" collapsed="false">
      <c r="A37" s="48" t="n">
        <v>36</v>
      </c>
      <c r="B37" s="91" t="s">
        <v>1066</v>
      </c>
      <c r="C37" s="91" t="s">
        <v>1067</v>
      </c>
      <c r="D37" s="91" t="s">
        <v>1068</v>
      </c>
      <c r="E37" s="91" t="s">
        <v>1069</v>
      </c>
      <c r="F37" s="57" t="n">
        <v>0</v>
      </c>
      <c r="G37" s="59" t="n">
        <f aca="false">ROUND(F37*Riepilogo!$D$4,2)</f>
        <v>0</v>
      </c>
      <c r="H37" s="59" t="n">
        <f aca="false">ROUND(F37*Riepilogo!$D$6,2)</f>
        <v>0</v>
      </c>
      <c r="I37" s="59" t="n">
        <f aca="false">SUM(G37:H37)</f>
        <v>0</v>
      </c>
    </row>
    <row r="38" customFormat="false" ht="12.75" hidden="false" customHeight="false" outlineLevel="0" collapsed="false">
      <c r="A38" s="48" t="n">
        <v>37</v>
      </c>
      <c r="B38" s="91" t="s">
        <v>1070</v>
      </c>
      <c r="C38" s="91" t="s">
        <v>1071</v>
      </c>
      <c r="D38" s="91" t="s">
        <v>1072</v>
      </c>
      <c r="E38" s="91" t="s">
        <v>1073</v>
      </c>
      <c r="F38" s="57" t="n">
        <v>0</v>
      </c>
      <c r="G38" s="59" t="n">
        <f aca="false">ROUND(F38*Riepilogo!$D$4,2)</f>
        <v>0</v>
      </c>
      <c r="H38" s="59" t="n">
        <f aca="false">ROUND(F38*Riepilogo!$D$6,2)</f>
        <v>0</v>
      </c>
      <c r="I38" s="59" t="n">
        <f aca="false">SUM(G38:H38)</f>
        <v>0</v>
      </c>
    </row>
    <row r="39" s="45" customFormat="true" ht="12.75" hidden="false" customHeight="false" outlineLevel="0" collapsed="false">
      <c r="A39" s="48" t="n">
        <v>38</v>
      </c>
      <c r="B39" s="91" t="s">
        <v>1074</v>
      </c>
      <c r="C39" s="91" t="s">
        <v>987</v>
      </c>
      <c r="D39" s="91" t="s">
        <v>1075</v>
      </c>
      <c r="E39" s="91" t="s">
        <v>266</v>
      </c>
      <c r="F39" s="57" t="n">
        <v>0</v>
      </c>
      <c r="G39" s="59" t="n">
        <f aca="false">ROUND(F39*Riepilogo!$D$4,2)</f>
        <v>0</v>
      </c>
      <c r="H39" s="59" t="n">
        <f aca="false">ROUND(F39*Riepilogo!$D$6,2)</f>
        <v>0</v>
      </c>
      <c r="I39" s="59" t="n">
        <f aca="false">SUM(G39:H39)</f>
        <v>0</v>
      </c>
    </row>
    <row r="40" s="45" customFormat="true" ht="12.75" hidden="false" customHeight="false" outlineLevel="0" collapsed="false">
      <c r="A40" s="48" t="n">
        <v>39</v>
      </c>
      <c r="B40" s="91" t="s">
        <v>1076</v>
      </c>
      <c r="C40" s="91" t="s">
        <v>987</v>
      </c>
      <c r="D40" s="91" t="s">
        <v>1077</v>
      </c>
      <c r="E40" s="91" t="s">
        <v>1078</v>
      </c>
      <c r="F40" s="57" t="n">
        <v>2</v>
      </c>
      <c r="G40" s="59" t="n">
        <f aca="false">ROUND(F40*Riepilogo!$D$4,2)</f>
        <v>9.26</v>
      </c>
      <c r="H40" s="59" t="n">
        <f aca="false">ROUND(F40*Riepilogo!$D$6,2)</f>
        <v>18.53</v>
      </c>
      <c r="I40" s="59" t="n">
        <f aca="false">SUM(G40:H40)</f>
        <v>27.79</v>
      </c>
    </row>
    <row r="41" s="45" customFormat="true" ht="12.75" hidden="false" customHeight="false" outlineLevel="0" collapsed="false">
      <c r="A41" s="48" t="n">
        <v>40</v>
      </c>
      <c r="B41" s="91" t="s">
        <v>1079</v>
      </c>
      <c r="C41" s="91" t="s">
        <v>1080</v>
      </c>
      <c r="D41" s="91" t="s">
        <v>1081</v>
      </c>
      <c r="E41" s="91" t="s">
        <v>279</v>
      </c>
      <c r="F41" s="57" t="n">
        <v>0</v>
      </c>
      <c r="G41" s="59" t="n">
        <f aca="false">ROUND(F41*Riepilogo!$D$4,2)</f>
        <v>0</v>
      </c>
      <c r="H41" s="59" t="n">
        <f aca="false">ROUND(F41*Riepilogo!$D$6,2)</f>
        <v>0</v>
      </c>
      <c r="I41" s="59" t="n">
        <f aca="false">SUM(G41:H41)</f>
        <v>0</v>
      </c>
    </row>
    <row r="42" s="45" customFormat="true" ht="12.75" hidden="false" customHeight="false" outlineLevel="0" collapsed="false">
      <c r="A42" s="48" t="n">
        <v>41</v>
      </c>
      <c r="B42" s="91" t="s">
        <v>1082</v>
      </c>
      <c r="C42" s="91" t="s">
        <v>1083</v>
      </c>
      <c r="D42" s="91" t="s">
        <v>1084</v>
      </c>
      <c r="E42" s="91" t="s">
        <v>279</v>
      </c>
      <c r="F42" s="57" t="n">
        <v>1</v>
      </c>
      <c r="G42" s="59" t="n">
        <f aca="false">ROUND(F42*Riepilogo!$D$4,2)</f>
        <v>4.63</v>
      </c>
      <c r="H42" s="59" t="n">
        <f aca="false">ROUND(F42*Riepilogo!$D$6,2)</f>
        <v>9.26</v>
      </c>
      <c r="I42" s="59" t="n">
        <f aca="false">SUM(G42:H42)</f>
        <v>13.89</v>
      </c>
    </row>
    <row r="43" s="45" customFormat="true" ht="12.75" hidden="false" customHeight="false" outlineLevel="0" collapsed="false">
      <c r="A43" s="48" t="n">
        <v>42</v>
      </c>
      <c r="B43" s="97" t="s">
        <v>1085</v>
      </c>
      <c r="C43" s="97" t="s">
        <v>1021</v>
      </c>
      <c r="D43" s="97" t="s">
        <v>904</v>
      </c>
      <c r="E43" s="97" t="s">
        <v>279</v>
      </c>
      <c r="F43" s="57" t="n">
        <v>1</v>
      </c>
      <c r="G43" s="59" t="n">
        <f aca="false">ROUND(F43*Riepilogo!$D$4,2)</f>
        <v>4.63</v>
      </c>
      <c r="H43" s="59" t="n">
        <f aca="false">ROUND(F43*Riepilogo!$D$6,2)</f>
        <v>9.26</v>
      </c>
      <c r="I43" s="59" t="n">
        <f aca="false">SUM(G43:H43)</f>
        <v>13.89</v>
      </c>
    </row>
    <row r="44" s="45" customFormat="true" ht="12.75" hidden="false" customHeight="false" outlineLevel="0" collapsed="false">
      <c r="A44" s="48" t="n">
        <v>43</v>
      </c>
      <c r="B44" s="91" t="s">
        <v>1086</v>
      </c>
      <c r="C44" s="91" t="s">
        <v>924</v>
      </c>
      <c r="D44" s="91" t="s">
        <v>1087</v>
      </c>
      <c r="E44" s="91" t="s">
        <v>1088</v>
      </c>
      <c r="F44" s="57" t="n">
        <v>4</v>
      </c>
      <c r="G44" s="59" t="n">
        <f aca="false">ROUND(F44*Riepilogo!$D$4,2)</f>
        <v>18.53</v>
      </c>
      <c r="H44" s="59" t="n">
        <f aca="false">ROUND(F44*Riepilogo!$D$6,2)</f>
        <v>37.05</v>
      </c>
      <c r="I44" s="59" t="n">
        <f aca="false">SUM(G44:H44)</f>
        <v>55.58</v>
      </c>
    </row>
    <row r="45" s="45" customFormat="true" ht="12.75" hidden="false" customHeight="false" outlineLevel="0" collapsed="false">
      <c r="A45" s="48" t="n">
        <v>44</v>
      </c>
      <c r="B45" s="91" t="s">
        <v>1089</v>
      </c>
      <c r="C45" s="91" t="s">
        <v>987</v>
      </c>
      <c r="D45" s="91" t="s">
        <v>1090</v>
      </c>
      <c r="E45" s="91" t="s">
        <v>286</v>
      </c>
      <c r="F45" s="57" t="n">
        <v>0</v>
      </c>
      <c r="G45" s="59" t="n">
        <f aca="false">ROUND(F45*Riepilogo!$D$4,2)</f>
        <v>0</v>
      </c>
      <c r="H45" s="59" t="n">
        <f aca="false">ROUND(F45*Riepilogo!$D$6,2)</f>
        <v>0</v>
      </c>
      <c r="I45" s="59" t="n">
        <f aca="false">SUM(G45:H45)</f>
        <v>0</v>
      </c>
    </row>
    <row r="46" s="45" customFormat="true" ht="12.75" hidden="false" customHeight="false" outlineLevel="0" collapsed="false">
      <c r="A46" s="48" t="n">
        <v>45</v>
      </c>
      <c r="B46" s="91" t="s">
        <v>1091</v>
      </c>
      <c r="C46" s="91" t="s">
        <v>924</v>
      </c>
      <c r="D46" s="91" t="s">
        <v>1092</v>
      </c>
      <c r="E46" s="91" t="s">
        <v>1093</v>
      </c>
      <c r="F46" s="57" t="n">
        <v>0</v>
      </c>
      <c r="G46" s="59" t="n">
        <f aca="false">ROUND(F46*Riepilogo!$D$4,2)</f>
        <v>0</v>
      </c>
      <c r="H46" s="59" t="n">
        <f aca="false">ROUND(F46*Riepilogo!$D$6,2)</f>
        <v>0</v>
      </c>
      <c r="I46" s="59" t="n">
        <f aca="false">SUM(G46:H46)</f>
        <v>0</v>
      </c>
    </row>
    <row r="47" s="45" customFormat="true" ht="12.75" hidden="false" customHeight="false" outlineLevel="0" collapsed="false">
      <c r="A47" s="48" t="n">
        <v>46</v>
      </c>
      <c r="B47" s="91" t="s">
        <v>1094</v>
      </c>
      <c r="C47" s="91" t="s">
        <v>1021</v>
      </c>
      <c r="D47" s="91" t="s">
        <v>1095</v>
      </c>
      <c r="E47" s="91" t="s">
        <v>1096</v>
      </c>
      <c r="F47" s="57" t="n">
        <v>5</v>
      </c>
      <c r="G47" s="59" t="n">
        <f aca="false">ROUND(F47*Riepilogo!$D$4,2)</f>
        <v>23.16</v>
      </c>
      <c r="H47" s="59" t="n">
        <f aca="false">ROUND(F47*Riepilogo!$D$6,2)</f>
        <v>46.31</v>
      </c>
      <c r="I47" s="59" t="n">
        <f aca="false">SUM(G47:H47)</f>
        <v>69.47</v>
      </c>
    </row>
    <row r="48" customFormat="false" ht="12.75" hidden="false" customHeight="false" outlineLevel="0" collapsed="false">
      <c r="A48" s="48" t="n">
        <v>47</v>
      </c>
      <c r="B48" s="91" t="s">
        <v>1097</v>
      </c>
      <c r="C48" s="91" t="s">
        <v>924</v>
      </c>
      <c r="D48" s="91" t="s">
        <v>781</v>
      </c>
      <c r="E48" s="91" t="s">
        <v>315</v>
      </c>
      <c r="F48" s="57" t="n">
        <v>4</v>
      </c>
      <c r="G48" s="59" t="n">
        <f aca="false">ROUND(F48*Riepilogo!$D$4,2)</f>
        <v>18.53</v>
      </c>
      <c r="H48" s="59" t="n">
        <f aca="false">ROUND(F48*Riepilogo!$D$6,2)</f>
        <v>37.05</v>
      </c>
      <c r="I48" s="59" t="n">
        <f aca="false">SUM(G48:H48)</f>
        <v>55.58</v>
      </c>
    </row>
    <row r="49" s="45" customFormat="true" ht="12.75" hidden="false" customHeight="false" outlineLevel="0" collapsed="false">
      <c r="A49" s="48" t="n">
        <v>48</v>
      </c>
      <c r="B49" s="91" t="s">
        <v>1098</v>
      </c>
      <c r="C49" s="91" t="s">
        <v>924</v>
      </c>
      <c r="D49" s="91" t="s">
        <v>1099</v>
      </c>
      <c r="E49" s="91" t="s">
        <v>324</v>
      </c>
      <c r="F49" s="57" t="n">
        <v>2</v>
      </c>
      <c r="G49" s="59" t="n">
        <f aca="false">ROUND(F49*Riepilogo!$D$4,2)</f>
        <v>9.26</v>
      </c>
      <c r="H49" s="59" t="n">
        <f aca="false">ROUND(F49*Riepilogo!$D$6,2)</f>
        <v>18.53</v>
      </c>
      <c r="I49" s="59" t="n">
        <f aca="false">SUM(G49:H49)</f>
        <v>27.79</v>
      </c>
    </row>
    <row r="50" s="45" customFormat="true" ht="12.75" hidden="false" customHeight="false" outlineLevel="0" collapsed="false">
      <c r="A50" s="48" t="n">
        <v>49</v>
      </c>
      <c r="B50" s="91" t="s">
        <v>1100</v>
      </c>
      <c r="C50" s="91" t="s">
        <v>924</v>
      </c>
      <c r="D50" s="91" t="s">
        <v>1101</v>
      </c>
      <c r="E50" s="91" t="s">
        <v>345</v>
      </c>
      <c r="F50" s="57" t="n">
        <v>0</v>
      </c>
      <c r="G50" s="59" t="n">
        <f aca="false">ROUND(F50*Riepilogo!$D$4,2)</f>
        <v>0</v>
      </c>
      <c r="H50" s="59" t="n">
        <f aca="false">ROUND(F50*Riepilogo!$D$6,2)</f>
        <v>0</v>
      </c>
      <c r="I50" s="59" t="n">
        <f aca="false">SUM(G50:H50)</f>
        <v>0</v>
      </c>
    </row>
    <row r="51" customFormat="false" ht="12.75" hidden="false" customHeight="false" outlineLevel="0" collapsed="false">
      <c r="A51" s="48" t="n">
        <v>50</v>
      </c>
      <c r="B51" s="91" t="s">
        <v>1102</v>
      </c>
      <c r="C51" s="91" t="s">
        <v>987</v>
      </c>
      <c r="D51" s="91" t="s">
        <v>1103</v>
      </c>
      <c r="E51" s="91" t="s">
        <v>354</v>
      </c>
      <c r="F51" s="57" t="n">
        <v>3</v>
      </c>
      <c r="G51" s="59" t="n">
        <f aca="false">ROUND(F51*Riepilogo!$D$4,2)</f>
        <v>13.89</v>
      </c>
      <c r="H51" s="59" t="n">
        <f aca="false">ROUND(F51*Riepilogo!$D$6,2)</f>
        <v>27.79</v>
      </c>
      <c r="I51" s="59" t="n">
        <f aca="false">SUM(G51:H51)</f>
        <v>41.68</v>
      </c>
    </row>
    <row r="52" customFormat="false" ht="13.5" hidden="false" customHeight="false" outlineLevel="0" collapsed="false">
      <c r="A52" s="48" t="n">
        <v>51</v>
      </c>
      <c r="B52" s="91" t="s">
        <v>1104</v>
      </c>
      <c r="C52" s="91" t="s">
        <v>924</v>
      </c>
      <c r="D52" s="91" t="s">
        <v>1105</v>
      </c>
      <c r="E52" s="91" t="s">
        <v>638</v>
      </c>
      <c r="F52" s="60" t="n">
        <v>1</v>
      </c>
      <c r="G52" s="59" t="n">
        <f aca="false">ROUND(F52*Riepilogo!$D$4,2)</f>
        <v>4.63</v>
      </c>
      <c r="H52" s="59" t="n">
        <f aca="false">ROUND(F52*Riepilogo!$D$6,2)</f>
        <v>9.26</v>
      </c>
      <c r="I52" s="59" t="n">
        <f aca="false">SUM(G52:H52)</f>
        <v>13.89</v>
      </c>
    </row>
    <row r="53" s="53" customFormat="true" ht="14.25" hidden="false" customHeight="false" outlineLevel="0" collapsed="false">
      <c r="A53" s="52"/>
      <c r="B53" s="52"/>
      <c r="C53" s="52"/>
      <c r="D53" s="52"/>
      <c r="E53" s="52"/>
      <c r="F53" s="95" t="n">
        <f aca="false">SUM(F2:F52)</f>
        <v>119</v>
      </c>
      <c r="G53" s="71" t="n">
        <f aca="false">SUM(G2:G52)</f>
        <v>551.13</v>
      </c>
      <c r="H53" s="71" t="n">
        <f aca="false">SUM(H2:H52)</f>
        <v>1102.28</v>
      </c>
      <c r="I53" s="71" t="n">
        <f aca="false">SUM(I2:I52)</f>
        <v>1653.41</v>
      </c>
    </row>
    <row r="54" customFormat="false" ht="12.75" hidden="false" customHeight="false" outlineLevel="0" collapsed="false">
      <c r="A54" s="98"/>
      <c r="B54" s="98"/>
      <c r="C54" s="98"/>
      <c r="D54" s="99"/>
      <c r="E54" s="100"/>
    </row>
    <row r="55" customFormat="false" ht="12.75" hidden="false" customHeight="false" outlineLevel="0" collapsed="false">
      <c r="A55" s="76"/>
      <c r="B55" s="92"/>
      <c r="C55" s="76"/>
      <c r="D55" s="45"/>
      <c r="E55" s="45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H15" activeCellId="0" sqref="H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101" width="13.41"/>
    <col collapsed="false" customWidth="true" hidden="false" outlineLevel="0" max="3" min="3" style="45" width="15.13"/>
    <col collapsed="false" customWidth="true" hidden="false" outlineLevel="0" max="4" min="4" style="45" width="18.14"/>
    <col collapsed="false" customWidth="true" hidden="false" outlineLevel="0" max="5" min="5" style="45" width="26.99"/>
    <col collapsed="false" customWidth="true" hidden="false" outlineLevel="0" max="6" min="6" style="1" width="15.41"/>
    <col collapsed="false" customWidth="true" hidden="false" outlineLevel="0" max="7" min="7" style="1" width="15.56"/>
    <col collapsed="false" customWidth="false" hidden="false" outlineLevel="0" max="34" min="8" style="1" width="9.14"/>
    <col collapsed="false" customWidth="false" hidden="false" outlineLevel="0" max="257" min="35" style="45" width="9.14"/>
  </cols>
  <sheetData>
    <row r="1" s="53" customFormat="true" ht="89.25" hidden="false" customHeight="false" outlineLevel="0" collapsed="false">
      <c r="A1" s="48" t="s">
        <v>17</v>
      </c>
      <c r="B1" s="49" t="s">
        <v>18</v>
      </c>
      <c r="C1" s="102" t="s">
        <v>19</v>
      </c>
      <c r="D1" s="102" t="s">
        <v>20</v>
      </c>
      <c r="E1" s="102" t="s">
        <v>21</v>
      </c>
      <c r="F1" s="85" t="s">
        <v>4</v>
      </c>
      <c r="G1" s="36" t="s">
        <v>6</v>
      </c>
      <c r="H1" s="18" t="s">
        <v>22</v>
      </c>
      <c r="I1" s="18" t="s">
        <v>23</v>
      </c>
    </row>
    <row r="2" customFormat="false" ht="12.75" hidden="false" customHeight="false" outlineLevel="0" collapsed="false">
      <c r="A2" s="48" t="n">
        <v>1</v>
      </c>
      <c r="B2" s="103" t="s">
        <v>1106</v>
      </c>
      <c r="C2" s="88" t="s">
        <v>1107</v>
      </c>
      <c r="D2" s="88" t="s">
        <v>1092</v>
      </c>
      <c r="E2" s="88" t="s">
        <v>0</v>
      </c>
      <c r="F2" s="57" t="n">
        <v>27</v>
      </c>
      <c r="G2" s="59" t="n">
        <f aca="false">ROUND(F2*Riepilogo!$D$4,2)</f>
        <v>125.05</v>
      </c>
      <c r="H2" s="59" t="n">
        <f aca="false">ROUND(F2*Riepilogo!$D$6,2)</f>
        <v>250.1</v>
      </c>
      <c r="I2" s="59" t="n">
        <f aca="false">SUM(G2:H2)</f>
        <v>375.15</v>
      </c>
      <c r="AB2" s="45"/>
      <c r="AC2" s="45"/>
      <c r="AD2" s="45"/>
      <c r="AE2" s="45"/>
      <c r="AF2" s="45"/>
      <c r="AG2" s="45"/>
      <c r="AH2" s="45"/>
    </row>
    <row r="3" customFormat="false" ht="12.75" hidden="false" customHeight="false" outlineLevel="0" collapsed="false">
      <c r="A3" s="48" t="n">
        <v>2</v>
      </c>
      <c r="B3" s="103" t="s">
        <v>1108</v>
      </c>
      <c r="C3" s="89" t="s">
        <v>913</v>
      </c>
      <c r="D3" s="88" t="s">
        <v>1109</v>
      </c>
      <c r="E3" s="88" t="s">
        <v>0</v>
      </c>
      <c r="F3" s="57" t="n">
        <v>16</v>
      </c>
      <c r="G3" s="59" t="n">
        <f aca="false">ROUND(F3*Riepilogo!$D$4,2)</f>
        <v>74.1</v>
      </c>
      <c r="H3" s="59" t="n">
        <f aca="false">ROUND(F3*Riepilogo!$D$6,2)</f>
        <v>148.21</v>
      </c>
      <c r="I3" s="59" t="n">
        <f aca="false">SUM(G3:H3)</f>
        <v>222.31</v>
      </c>
      <c r="AB3" s="45"/>
      <c r="AC3" s="45"/>
      <c r="AD3" s="45"/>
      <c r="AE3" s="45"/>
      <c r="AF3" s="45"/>
      <c r="AG3" s="45"/>
      <c r="AH3" s="45"/>
    </row>
    <row r="4" customFormat="false" ht="12.75" hidden="false" customHeight="false" outlineLevel="0" collapsed="false">
      <c r="A4" s="48" t="n">
        <v>3</v>
      </c>
      <c r="B4" s="103" t="s">
        <v>1110</v>
      </c>
      <c r="C4" s="88" t="s">
        <v>913</v>
      </c>
      <c r="D4" s="88" t="s">
        <v>1111</v>
      </c>
      <c r="E4" s="88" t="s">
        <v>0</v>
      </c>
      <c r="F4" s="57" t="n">
        <v>29</v>
      </c>
      <c r="G4" s="59" t="n">
        <f aca="false">ROUND(F4*Riepilogo!$D$4,2)</f>
        <v>134.31</v>
      </c>
      <c r="H4" s="59" t="n">
        <f aca="false">ROUND(F4*Riepilogo!$D$6,2)</f>
        <v>268.63</v>
      </c>
      <c r="I4" s="59" t="n">
        <f aca="false">SUM(G4:H4)</f>
        <v>402.94</v>
      </c>
      <c r="AB4" s="45"/>
      <c r="AC4" s="45"/>
      <c r="AD4" s="45"/>
      <c r="AE4" s="45"/>
      <c r="AF4" s="45"/>
      <c r="AG4" s="45"/>
      <c r="AH4" s="45"/>
    </row>
    <row r="5" customFormat="false" ht="12.75" hidden="false" customHeight="false" outlineLevel="0" collapsed="false">
      <c r="A5" s="48" t="n">
        <v>4</v>
      </c>
      <c r="B5" s="103" t="s">
        <v>1112</v>
      </c>
      <c r="C5" s="89" t="s">
        <v>913</v>
      </c>
      <c r="D5" s="89" t="s">
        <v>1113</v>
      </c>
      <c r="E5" s="89" t="s">
        <v>0</v>
      </c>
      <c r="F5" s="57" t="n">
        <v>92</v>
      </c>
      <c r="G5" s="59" t="n">
        <f aca="false">ROUND(F5*Riepilogo!$D$4,2)</f>
        <v>426.1</v>
      </c>
      <c r="H5" s="59" t="n">
        <f aca="false">ROUND(F5*Riepilogo!$D$6,2)</f>
        <v>852.19</v>
      </c>
      <c r="I5" s="59" t="n">
        <f aca="false">SUM(G5:H5)</f>
        <v>1278.29</v>
      </c>
      <c r="AB5" s="45"/>
      <c r="AC5" s="45"/>
      <c r="AD5" s="45"/>
      <c r="AE5" s="45"/>
      <c r="AF5" s="45"/>
      <c r="AG5" s="45"/>
      <c r="AH5" s="45"/>
    </row>
    <row r="6" customFormat="false" ht="12.75" hidden="false" customHeight="false" outlineLevel="0" collapsed="false">
      <c r="A6" s="48" t="n">
        <v>5</v>
      </c>
      <c r="B6" s="103" t="s">
        <v>1114</v>
      </c>
      <c r="C6" s="89" t="s">
        <v>913</v>
      </c>
      <c r="D6" s="89" t="s">
        <v>1115</v>
      </c>
      <c r="E6" s="89" t="s">
        <v>0</v>
      </c>
      <c r="F6" s="57" t="n">
        <v>18</v>
      </c>
      <c r="G6" s="59" t="n">
        <f aca="false">ROUND(F6*Riepilogo!$D$4,2)</f>
        <v>83.37</v>
      </c>
      <c r="H6" s="59" t="n">
        <f aca="false">ROUND(F6*Riepilogo!$D$6,2)</f>
        <v>166.73</v>
      </c>
      <c r="I6" s="59" t="n">
        <f aca="false">SUM(G6:H6)</f>
        <v>250.1</v>
      </c>
      <c r="AB6" s="45"/>
      <c r="AC6" s="45"/>
      <c r="AD6" s="45"/>
      <c r="AE6" s="45"/>
      <c r="AF6" s="45"/>
      <c r="AG6" s="45"/>
      <c r="AH6" s="45"/>
    </row>
    <row r="7" customFormat="false" ht="12.75" hidden="false" customHeight="false" outlineLevel="0" collapsed="false">
      <c r="A7" s="48" t="n">
        <v>6</v>
      </c>
      <c r="B7" s="103" t="s">
        <v>1116</v>
      </c>
      <c r="C7" s="88" t="s">
        <v>913</v>
      </c>
      <c r="D7" s="88" t="s">
        <v>1117</v>
      </c>
      <c r="E7" s="88" t="s">
        <v>0</v>
      </c>
      <c r="F7" s="57" t="n">
        <v>43</v>
      </c>
      <c r="G7" s="59" t="n">
        <f aca="false">ROUND(F7*Riepilogo!$D$4,2)</f>
        <v>199.15</v>
      </c>
      <c r="H7" s="59" t="n">
        <f aca="false">ROUND(F7*Riepilogo!$D$6,2)</f>
        <v>398.31</v>
      </c>
      <c r="I7" s="59" t="n">
        <f aca="false">SUM(G7:H7)</f>
        <v>597.46</v>
      </c>
      <c r="AB7" s="45"/>
      <c r="AC7" s="45"/>
      <c r="AD7" s="45"/>
      <c r="AE7" s="45"/>
      <c r="AF7" s="45"/>
      <c r="AG7" s="45"/>
      <c r="AH7" s="45"/>
    </row>
    <row r="8" customFormat="false" ht="12.75" hidden="false" customHeight="false" outlineLevel="0" collapsed="false">
      <c r="A8" s="48" t="n">
        <v>7</v>
      </c>
      <c r="B8" s="103" t="s">
        <v>1118</v>
      </c>
      <c r="C8" s="88" t="s">
        <v>909</v>
      </c>
      <c r="D8" s="88" t="s">
        <v>1119</v>
      </c>
      <c r="E8" s="88" t="s">
        <v>0</v>
      </c>
      <c r="F8" s="57" t="n">
        <v>12</v>
      </c>
      <c r="G8" s="59" t="n">
        <f aca="false">ROUND(F8*Riepilogo!$D$4,2)</f>
        <v>55.58</v>
      </c>
      <c r="H8" s="59" t="n">
        <f aca="false">ROUND(F8*Riepilogo!$D$6,2)</f>
        <v>111.16</v>
      </c>
      <c r="I8" s="59" t="n">
        <f aca="false">SUM(G8:H8)</f>
        <v>166.74</v>
      </c>
      <c r="AB8" s="45"/>
      <c r="AC8" s="45"/>
      <c r="AD8" s="45"/>
      <c r="AE8" s="45"/>
      <c r="AF8" s="45"/>
      <c r="AG8" s="45"/>
      <c r="AH8" s="45"/>
    </row>
    <row r="9" customFormat="false" ht="12.75" hidden="false" customHeight="false" outlineLevel="0" collapsed="false">
      <c r="A9" s="48" t="n">
        <v>8</v>
      </c>
      <c r="B9" s="103" t="s">
        <v>1120</v>
      </c>
      <c r="C9" s="88" t="s">
        <v>909</v>
      </c>
      <c r="D9" s="88" t="s">
        <v>1121</v>
      </c>
      <c r="E9" s="88" t="s">
        <v>0</v>
      </c>
      <c r="F9" s="57" t="n">
        <v>61</v>
      </c>
      <c r="G9" s="59" t="n">
        <f aca="false">ROUND(F9*Riepilogo!$D$4,2)</f>
        <v>282.52</v>
      </c>
      <c r="H9" s="59" t="n">
        <f aca="false">ROUND(F9*Riepilogo!$D$6,2)</f>
        <v>565.04</v>
      </c>
      <c r="I9" s="59" t="n">
        <f aca="false">SUM(G9:H9)</f>
        <v>847.56</v>
      </c>
      <c r="AB9" s="45"/>
      <c r="AC9" s="45"/>
      <c r="AD9" s="45"/>
      <c r="AE9" s="45"/>
      <c r="AF9" s="45"/>
      <c r="AG9" s="45"/>
      <c r="AH9" s="45"/>
    </row>
    <row r="10" customFormat="false" ht="12.75" hidden="false" customHeight="false" outlineLevel="0" collapsed="false">
      <c r="A10" s="48" t="n">
        <v>9</v>
      </c>
      <c r="B10" s="103" t="s">
        <v>1122</v>
      </c>
      <c r="C10" s="88" t="s">
        <v>909</v>
      </c>
      <c r="D10" s="88" t="s">
        <v>1123</v>
      </c>
      <c r="E10" s="88" t="s">
        <v>0</v>
      </c>
      <c r="F10" s="57" t="n">
        <v>0</v>
      </c>
      <c r="G10" s="59" t="n">
        <f aca="false">ROUND(F10*Riepilogo!$D$4,2)</f>
        <v>0</v>
      </c>
      <c r="H10" s="59" t="n">
        <f aca="false">ROUND(F10*Riepilogo!$D$6,2)</f>
        <v>0</v>
      </c>
      <c r="I10" s="59" t="n">
        <f aca="false">SUM(G10:H10)</f>
        <v>0</v>
      </c>
      <c r="AB10" s="45"/>
      <c r="AC10" s="45"/>
      <c r="AD10" s="45"/>
      <c r="AE10" s="45"/>
      <c r="AF10" s="45"/>
      <c r="AG10" s="45"/>
      <c r="AH10" s="45"/>
    </row>
    <row r="11" customFormat="false" ht="12.75" hidden="false" customHeight="false" outlineLevel="0" collapsed="false">
      <c r="A11" s="48" t="n">
        <v>10</v>
      </c>
      <c r="B11" s="103" t="s">
        <v>1124</v>
      </c>
      <c r="C11" s="88" t="s">
        <v>909</v>
      </c>
      <c r="D11" s="88" t="s">
        <v>1115</v>
      </c>
      <c r="E11" s="88" t="s">
        <v>0</v>
      </c>
      <c r="F11" s="57" t="n">
        <v>37</v>
      </c>
      <c r="G11" s="59" t="n">
        <f aca="false">ROUND(F11*Riepilogo!$D$4,2)</f>
        <v>171.36</v>
      </c>
      <c r="H11" s="59" t="n">
        <f aca="false">ROUND(F11*Riepilogo!$D$6,2)</f>
        <v>342.73</v>
      </c>
      <c r="I11" s="59" t="n">
        <f aca="false">SUM(G11:H11)</f>
        <v>514.09</v>
      </c>
      <c r="AB11" s="45"/>
      <c r="AC11" s="45"/>
      <c r="AD11" s="45"/>
      <c r="AE11" s="45"/>
      <c r="AF11" s="45"/>
      <c r="AG11" s="45"/>
      <c r="AH11" s="45"/>
    </row>
    <row r="12" customFormat="false" ht="12.75" hidden="false" customHeight="false" outlineLevel="0" collapsed="false">
      <c r="A12" s="48" t="n">
        <v>11</v>
      </c>
      <c r="B12" s="103" t="s">
        <v>1125</v>
      </c>
      <c r="C12" s="88" t="s">
        <v>909</v>
      </c>
      <c r="D12" s="88" t="s">
        <v>1126</v>
      </c>
      <c r="E12" s="88" t="s">
        <v>0</v>
      </c>
      <c r="F12" s="57" t="n">
        <v>11</v>
      </c>
      <c r="G12" s="59" t="n">
        <f aca="false">ROUND(F12*Riepilogo!$D$4,2)</f>
        <v>50.95</v>
      </c>
      <c r="H12" s="59" t="n">
        <f aca="false">ROUND(F12*Riepilogo!$D$6,2)</f>
        <v>101.89</v>
      </c>
      <c r="I12" s="59" t="n">
        <f aca="false">SUM(G12:H12)</f>
        <v>152.84</v>
      </c>
      <c r="AB12" s="45"/>
      <c r="AC12" s="45"/>
      <c r="AD12" s="45"/>
      <c r="AE12" s="45"/>
      <c r="AF12" s="45"/>
      <c r="AG12" s="45"/>
      <c r="AH12" s="45"/>
    </row>
    <row r="13" customFormat="false" ht="12.75" hidden="false" customHeight="false" outlineLevel="0" collapsed="false">
      <c r="A13" s="48" t="n">
        <v>12</v>
      </c>
      <c r="B13" s="103" t="s">
        <v>1127</v>
      </c>
      <c r="C13" s="88" t="s">
        <v>909</v>
      </c>
      <c r="D13" s="88" t="s">
        <v>1128</v>
      </c>
      <c r="E13" s="88" t="s">
        <v>0</v>
      </c>
      <c r="F13" s="57" t="n">
        <v>55</v>
      </c>
      <c r="G13" s="59" t="n">
        <f aca="false">ROUND(F13*Riepilogo!$D$4,2)</f>
        <v>254.73</v>
      </c>
      <c r="H13" s="59" t="n">
        <f aca="false">ROUND(F13*Riepilogo!$D$6,2)</f>
        <v>509.46</v>
      </c>
      <c r="I13" s="59" t="n">
        <f aca="false">SUM(G13:H13)</f>
        <v>764.19</v>
      </c>
      <c r="AB13" s="45"/>
      <c r="AC13" s="45"/>
      <c r="AD13" s="45"/>
      <c r="AE13" s="45"/>
      <c r="AF13" s="45"/>
      <c r="AG13" s="45"/>
      <c r="AH13" s="45"/>
    </row>
    <row r="14" customFormat="false" ht="12.75" hidden="false" customHeight="false" outlineLevel="0" collapsed="false">
      <c r="A14" s="48" t="n">
        <v>13</v>
      </c>
      <c r="B14" s="103" t="s">
        <v>1129</v>
      </c>
      <c r="C14" s="88" t="s">
        <v>1130</v>
      </c>
      <c r="D14" s="88" t="s">
        <v>1131</v>
      </c>
      <c r="E14" s="88" t="s">
        <v>0</v>
      </c>
      <c r="F14" s="57" t="n">
        <v>52</v>
      </c>
      <c r="G14" s="59" t="n">
        <f aca="false">ROUND(F14*Riepilogo!$D$4,2)</f>
        <v>240.84</v>
      </c>
      <c r="H14" s="59" t="n">
        <f aca="false">ROUND(F14*Riepilogo!$D$6,2)</f>
        <v>481.67</v>
      </c>
      <c r="I14" s="59" t="n">
        <f aca="false">SUM(G14:H14)</f>
        <v>722.51</v>
      </c>
      <c r="AB14" s="45"/>
      <c r="AC14" s="45"/>
      <c r="AD14" s="45"/>
      <c r="AE14" s="45"/>
      <c r="AF14" s="45"/>
      <c r="AG14" s="45"/>
      <c r="AH14" s="45"/>
    </row>
    <row r="15" customFormat="false" ht="12.75" hidden="false" customHeight="false" outlineLevel="0" collapsed="false">
      <c r="A15" s="48" t="n">
        <v>14</v>
      </c>
      <c r="B15" s="103" t="s">
        <v>1132</v>
      </c>
      <c r="C15" s="88" t="s">
        <v>1130</v>
      </c>
      <c r="D15" s="88" t="s">
        <v>1133</v>
      </c>
      <c r="E15" s="88" t="s">
        <v>0</v>
      </c>
      <c r="F15" s="57" t="n">
        <v>40</v>
      </c>
      <c r="G15" s="59" t="n">
        <f aca="false">ROUND(F15*Riepilogo!$D$4,2)</f>
        <v>185.26</v>
      </c>
      <c r="H15" s="59" t="n">
        <f aca="false">ROUND(F15*Riepilogo!$D$6,2)</f>
        <v>370.52</v>
      </c>
      <c r="I15" s="59" t="n">
        <f aca="false">SUM(G15:H15)</f>
        <v>555.78</v>
      </c>
      <c r="AB15" s="45"/>
      <c r="AC15" s="45"/>
      <c r="AD15" s="45"/>
      <c r="AE15" s="45"/>
      <c r="AF15" s="45"/>
      <c r="AG15" s="45"/>
      <c r="AH15" s="45"/>
    </row>
    <row r="16" customFormat="false" ht="12.75" hidden="false" customHeight="false" outlineLevel="0" collapsed="false">
      <c r="A16" s="48" t="n">
        <v>15</v>
      </c>
      <c r="B16" s="103" t="s">
        <v>1134</v>
      </c>
      <c r="C16" s="88" t="s">
        <v>1135</v>
      </c>
      <c r="D16" s="88" t="s">
        <v>1136</v>
      </c>
      <c r="E16" s="88" t="s">
        <v>0</v>
      </c>
      <c r="F16" s="57" t="n">
        <v>28</v>
      </c>
      <c r="G16" s="59" t="n">
        <f aca="false">ROUND(F16*Riepilogo!$D$4,2)</f>
        <v>129.68</v>
      </c>
      <c r="H16" s="59" t="n">
        <f aca="false">ROUND(F16*Riepilogo!$D$6,2)</f>
        <v>259.36</v>
      </c>
      <c r="I16" s="59" t="n">
        <f aca="false">SUM(G16:H16)</f>
        <v>389.04</v>
      </c>
      <c r="AB16" s="45"/>
      <c r="AC16" s="45"/>
      <c r="AD16" s="45"/>
      <c r="AE16" s="45"/>
      <c r="AF16" s="45"/>
      <c r="AG16" s="45"/>
      <c r="AH16" s="45"/>
    </row>
    <row r="17" customFormat="false" ht="12.75" hidden="false" customHeight="false" outlineLevel="0" collapsed="false">
      <c r="A17" s="48" t="n">
        <v>16</v>
      </c>
      <c r="B17" s="103" t="s">
        <v>1137</v>
      </c>
      <c r="C17" s="88" t="s">
        <v>913</v>
      </c>
      <c r="D17" s="88" t="s">
        <v>1138</v>
      </c>
      <c r="E17" s="88" t="s">
        <v>1037</v>
      </c>
      <c r="F17" s="57" t="n">
        <v>39</v>
      </c>
      <c r="G17" s="59" t="n">
        <f aca="false">ROUND(F17*Riepilogo!$D$4,2)</f>
        <v>180.63</v>
      </c>
      <c r="H17" s="59" t="n">
        <f aca="false">ROUND(F17*Riepilogo!$D$6,2)</f>
        <v>361.26</v>
      </c>
      <c r="I17" s="59" t="n">
        <f aca="false">SUM(G17:H17)</f>
        <v>541.89</v>
      </c>
      <c r="AB17" s="45"/>
      <c r="AC17" s="45"/>
      <c r="AD17" s="45"/>
      <c r="AE17" s="45"/>
      <c r="AF17" s="45"/>
      <c r="AG17" s="45"/>
      <c r="AH17" s="45"/>
    </row>
    <row r="18" customFormat="false" ht="12.75" hidden="false" customHeight="false" outlineLevel="0" collapsed="false">
      <c r="A18" s="48" t="n">
        <v>17</v>
      </c>
      <c r="B18" s="103" t="s">
        <v>1139</v>
      </c>
      <c r="C18" s="88" t="s">
        <v>1140</v>
      </c>
      <c r="D18" s="88" t="s">
        <v>1141</v>
      </c>
      <c r="E18" s="88" t="s">
        <v>156</v>
      </c>
      <c r="F18" s="57" t="n">
        <v>66</v>
      </c>
      <c r="G18" s="59" t="n">
        <f aca="false">ROUND(F18*Riepilogo!$D$4,2)</f>
        <v>305.68</v>
      </c>
      <c r="H18" s="59" t="n">
        <f aca="false">ROUND(F18*Riepilogo!$D$6,2)</f>
        <v>611.36</v>
      </c>
      <c r="I18" s="59" t="n">
        <f aca="false">SUM(G18:H18)</f>
        <v>917.04</v>
      </c>
      <c r="AB18" s="45"/>
      <c r="AC18" s="45"/>
      <c r="AD18" s="45"/>
      <c r="AE18" s="45"/>
      <c r="AF18" s="45"/>
      <c r="AG18" s="45"/>
      <c r="AH18" s="45"/>
    </row>
    <row r="19" customFormat="false" ht="12.75" hidden="false" customHeight="false" outlineLevel="0" collapsed="false">
      <c r="A19" s="48" t="n">
        <v>18</v>
      </c>
      <c r="B19" s="103" t="s">
        <v>1142</v>
      </c>
      <c r="C19" s="88" t="s">
        <v>909</v>
      </c>
      <c r="D19" s="88" t="s">
        <v>781</v>
      </c>
      <c r="E19" s="88" t="s">
        <v>196</v>
      </c>
      <c r="F19" s="57" t="n">
        <v>17</v>
      </c>
      <c r="G19" s="59" t="n">
        <f aca="false">ROUND(F19*Riepilogo!$D$4,2)</f>
        <v>78.74</v>
      </c>
      <c r="H19" s="59" t="n">
        <f aca="false">ROUND(F19*Riepilogo!$D$6,2)</f>
        <v>157.47</v>
      </c>
      <c r="I19" s="59" t="n">
        <f aca="false">SUM(G19:H19)</f>
        <v>236.21</v>
      </c>
      <c r="AB19" s="45"/>
      <c r="AC19" s="45"/>
      <c r="AD19" s="45"/>
      <c r="AE19" s="45"/>
      <c r="AF19" s="45"/>
      <c r="AG19" s="45"/>
      <c r="AH19" s="45"/>
    </row>
    <row r="20" customFormat="false" ht="12.75" hidden="false" customHeight="false" outlineLevel="0" collapsed="false">
      <c r="A20" s="48" t="n">
        <v>19</v>
      </c>
      <c r="B20" s="103" t="s">
        <v>1143</v>
      </c>
      <c r="C20" s="86" t="s">
        <v>1144</v>
      </c>
      <c r="D20" s="86" t="s">
        <v>1145</v>
      </c>
      <c r="E20" s="88" t="s">
        <v>196</v>
      </c>
      <c r="F20" s="57" t="n">
        <v>21</v>
      </c>
      <c r="G20" s="59" t="n">
        <f aca="false">ROUND(F20*Riepilogo!$D$4,2)</f>
        <v>97.26</v>
      </c>
      <c r="H20" s="59" t="n">
        <f aca="false">ROUND(F20*Riepilogo!$D$6,2)</f>
        <v>194.52</v>
      </c>
      <c r="I20" s="59" t="n">
        <f aca="false">SUM(G20:H20)</f>
        <v>291.78</v>
      </c>
      <c r="AB20" s="45"/>
      <c r="AC20" s="45"/>
      <c r="AD20" s="45"/>
      <c r="AE20" s="45"/>
      <c r="AF20" s="45"/>
      <c r="AG20" s="45"/>
      <c r="AH20" s="45"/>
    </row>
    <row r="21" customFormat="false" ht="12.75" hidden="false" customHeight="false" outlineLevel="0" collapsed="false">
      <c r="A21" s="48" t="n">
        <v>20</v>
      </c>
      <c r="B21" s="103" t="s">
        <v>1146</v>
      </c>
      <c r="C21" s="86" t="s">
        <v>1144</v>
      </c>
      <c r="D21" s="86" t="s">
        <v>1147</v>
      </c>
      <c r="E21" s="88" t="s">
        <v>204</v>
      </c>
      <c r="F21" s="57" t="n">
        <v>50</v>
      </c>
      <c r="G21" s="59" t="n">
        <f aca="false">ROUND(F21*Riepilogo!$D$4,2)</f>
        <v>231.57</v>
      </c>
      <c r="H21" s="59" t="n">
        <f aca="false">ROUND(F21*Riepilogo!$D$6,2)</f>
        <v>463.15</v>
      </c>
      <c r="I21" s="59" t="n">
        <f aca="false">SUM(G21:H21)</f>
        <v>694.72</v>
      </c>
      <c r="AB21" s="45"/>
      <c r="AC21" s="45"/>
      <c r="AD21" s="45"/>
      <c r="AE21" s="45"/>
      <c r="AF21" s="45"/>
      <c r="AG21" s="45"/>
      <c r="AH21" s="45"/>
    </row>
    <row r="22" customFormat="false" ht="12.75" hidden="false" customHeight="false" outlineLevel="0" collapsed="false">
      <c r="A22" s="48" t="n">
        <v>21</v>
      </c>
      <c r="B22" s="103" t="s">
        <v>1148</v>
      </c>
      <c r="C22" s="88" t="s">
        <v>909</v>
      </c>
      <c r="D22" s="88" t="s">
        <v>1149</v>
      </c>
      <c r="E22" s="88" t="s">
        <v>1150</v>
      </c>
      <c r="F22" s="57" t="n">
        <v>58</v>
      </c>
      <c r="G22" s="59" t="n">
        <f aca="false">ROUND(F22*Riepilogo!$D$4,2)</f>
        <v>268.63</v>
      </c>
      <c r="H22" s="59" t="n">
        <f aca="false">ROUND(F22*Riepilogo!$D$6,2)</f>
        <v>537.25</v>
      </c>
      <c r="I22" s="59" t="n">
        <f aca="false">SUM(G22:H22)</f>
        <v>805.88</v>
      </c>
      <c r="AB22" s="45"/>
      <c r="AC22" s="45"/>
      <c r="AD22" s="45"/>
      <c r="AE22" s="45"/>
      <c r="AF22" s="45"/>
      <c r="AG22" s="45"/>
      <c r="AH22" s="45"/>
    </row>
    <row r="23" customFormat="false" ht="12.75" hidden="false" customHeight="false" outlineLevel="0" collapsed="false">
      <c r="A23" s="48" t="n">
        <v>22</v>
      </c>
      <c r="B23" s="103" t="s">
        <v>1151</v>
      </c>
      <c r="C23" s="88" t="s">
        <v>913</v>
      </c>
      <c r="D23" s="88" t="s">
        <v>1152</v>
      </c>
      <c r="E23" s="88" t="s">
        <v>1051</v>
      </c>
      <c r="F23" s="57" t="n">
        <v>46</v>
      </c>
      <c r="G23" s="59" t="n">
        <f aca="false">ROUND(F23*Riepilogo!$D$4,2)</f>
        <v>213.05</v>
      </c>
      <c r="H23" s="59" t="n">
        <f aca="false">ROUND(F23*Riepilogo!$D$6,2)</f>
        <v>426.1</v>
      </c>
      <c r="I23" s="59" t="n">
        <f aca="false">SUM(G23:H23)</f>
        <v>639.15</v>
      </c>
      <c r="AB23" s="45"/>
      <c r="AC23" s="45"/>
      <c r="AD23" s="45"/>
      <c r="AE23" s="45"/>
      <c r="AF23" s="45"/>
      <c r="AG23" s="45"/>
      <c r="AH23" s="45"/>
    </row>
    <row r="24" customFormat="false" ht="12.75" hidden="false" customHeight="false" outlineLevel="0" collapsed="false">
      <c r="A24" s="48" t="n">
        <v>23</v>
      </c>
      <c r="B24" s="103" t="s">
        <v>1153</v>
      </c>
      <c r="C24" s="88" t="s">
        <v>909</v>
      </c>
      <c r="D24" s="88" t="s">
        <v>1154</v>
      </c>
      <c r="E24" s="88" t="s">
        <v>1051</v>
      </c>
      <c r="F24" s="57" t="n">
        <v>68</v>
      </c>
      <c r="G24" s="59" t="n">
        <f aca="false">ROUND(F24*Riepilogo!$D$4,2)</f>
        <v>314.94</v>
      </c>
      <c r="H24" s="59" t="n">
        <f aca="false">ROUND(F24*Riepilogo!$D$6,2)</f>
        <v>629.88</v>
      </c>
      <c r="I24" s="59" t="n">
        <f aca="false">SUM(G24:H24)</f>
        <v>944.82</v>
      </c>
      <c r="AB24" s="45"/>
      <c r="AC24" s="45"/>
      <c r="AD24" s="45"/>
      <c r="AE24" s="45"/>
      <c r="AF24" s="45"/>
      <c r="AG24" s="45"/>
      <c r="AH24" s="45"/>
    </row>
    <row r="25" customFormat="false" ht="12.75" hidden="false" customHeight="false" outlineLevel="0" collapsed="false">
      <c r="A25" s="48" t="n">
        <v>24</v>
      </c>
      <c r="B25" s="103" t="s">
        <v>1155</v>
      </c>
      <c r="C25" s="86" t="s">
        <v>1144</v>
      </c>
      <c r="D25" s="86" t="s">
        <v>1156</v>
      </c>
      <c r="E25" s="88" t="s">
        <v>1157</v>
      </c>
      <c r="F25" s="57" t="n">
        <v>27</v>
      </c>
      <c r="G25" s="59" t="n">
        <f aca="false">ROUND(F25*Riepilogo!$D$4,2)</f>
        <v>125.05</v>
      </c>
      <c r="H25" s="59" t="n">
        <f aca="false">ROUND(F25*Riepilogo!$D$6,2)</f>
        <v>250.1</v>
      </c>
      <c r="I25" s="59" t="n">
        <f aca="false">SUM(G25:H25)</f>
        <v>375.15</v>
      </c>
      <c r="AB25" s="45"/>
      <c r="AC25" s="45"/>
      <c r="AD25" s="45"/>
      <c r="AE25" s="45"/>
      <c r="AF25" s="45"/>
      <c r="AG25" s="45"/>
      <c r="AH25" s="45"/>
    </row>
    <row r="26" customFormat="false" ht="12.75" hidden="false" customHeight="false" outlineLevel="0" collapsed="false">
      <c r="A26" s="48" t="n">
        <v>25</v>
      </c>
      <c r="B26" s="103" t="s">
        <v>1158</v>
      </c>
      <c r="C26" s="88" t="s">
        <v>909</v>
      </c>
      <c r="D26" s="88" t="s">
        <v>1159</v>
      </c>
      <c r="E26" s="88" t="s">
        <v>1065</v>
      </c>
      <c r="F26" s="57" t="n">
        <v>33</v>
      </c>
      <c r="G26" s="59" t="n">
        <f aca="false">ROUND(F26*Riepilogo!$D$4,2)</f>
        <v>152.84</v>
      </c>
      <c r="H26" s="59" t="n">
        <f aca="false">ROUND(F26*Riepilogo!$D$6,2)</f>
        <v>305.68</v>
      </c>
      <c r="I26" s="59" t="n">
        <f aca="false">SUM(G26:H26)</f>
        <v>458.52</v>
      </c>
      <c r="AB26" s="45"/>
      <c r="AC26" s="45"/>
      <c r="AD26" s="45"/>
      <c r="AE26" s="45"/>
      <c r="AF26" s="45"/>
      <c r="AG26" s="45"/>
      <c r="AH26" s="45"/>
    </row>
    <row r="27" customFormat="false" ht="12.75" hidden="false" customHeight="false" outlineLevel="0" collapsed="false">
      <c r="A27" s="48" t="n">
        <v>26</v>
      </c>
      <c r="B27" s="103" t="s">
        <v>1160</v>
      </c>
      <c r="C27" s="88" t="s">
        <v>913</v>
      </c>
      <c r="D27" s="88" t="s">
        <v>1161</v>
      </c>
      <c r="E27" s="88" t="s">
        <v>1073</v>
      </c>
      <c r="F27" s="57" t="n">
        <v>23</v>
      </c>
      <c r="G27" s="59" t="n">
        <f aca="false">ROUND(F27*Riepilogo!$D$4,2)</f>
        <v>106.52</v>
      </c>
      <c r="H27" s="59" t="n">
        <f aca="false">ROUND(F27*Riepilogo!$D$6,2)</f>
        <v>213.05</v>
      </c>
      <c r="I27" s="59" t="n">
        <f aca="false">SUM(G27:H27)</f>
        <v>319.57</v>
      </c>
      <c r="AB27" s="45"/>
      <c r="AC27" s="45"/>
      <c r="AD27" s="45"/>
      <c r="AE27" s="45"/>
      <c r="AF27" s="45"/>
      <c r="AG27" s="45"/>
      <c r="AH27" s="45"/>
    </row>
    <row r="28" customFormat="false" ht="12.75" hidden="false" customHeight="false" outlineLevel="0" collapsed="false">
      <c r="A28" s="48" t="n">
        <v>27</v>
      </c>
      <c r="B28" s="103" t="s">
        <v>1162</v>
      </c>
      <c r="C28" s="88" t="s">
        <v>909</v>
      </c>
      <c r="D28" s="88" t="s">
        <v>1163</v>
      </c>
      <c r="E28" s="88" t="s">
        <v>1073</v>
      </c>
      <c r="F28" s="57" t="n">
        <v>13</v>
      </c>
      <c r="G28" s="59" t="n">
        <f aca="false">ROUND(F28*Riepilogo!$D$4,2)</f>
        <v>60.21</v>
      </c>
      <c r="H28" s="59" t="n">
        <f aca="false">ROUND(F28*Riepilogo!$D$6,2)</f>
        <v>120.42</v>
      </c>
      <c r="I28" s="59" t="n">
        <f aca="false">SUM(G28:H28)</f>
        <v>180.63</v>
      </c>
      <c r="AB28" s="45"/>
      <c r="AC28" s="45"/>
      <c r="AD28" s="45"/>
      <c r="AE28" s="45"/>
      <c r="AF28" s="45"/>
      <c r="AG28" s="45"/>
      <c r="AH28" s="45"/>
    </row>
    <row r="29" customFormat="false" ht="12.75" hidden="false" customHeight="false" outlineLevel="0" collapsed="false">
      <c r="A29" s="48" t="n">
        <v>28</v>
      </c>
      <c r="B29" s="103" t="s">
        <v>1164</v>
      </c>
      <c r="C29" s="88" t="s">
        <v>909</v>
      </c>
      <c r="D29" s="88" t="s">
        <v>1165</v>
      </c>
      <c r="E29" s="88" t="s">
        <v>1166</v>
      </c>
      <c r="F29" s="57" t="n">
        <v>8</v>
      </c>
      <c r="G29" s="59" t="n">
        <f aca="false">ROUND(F29*Riepilogo!$D$4,2)</f>
        <v>37.05</v>
      </c>
      <c r="H29" s="59" t="n">
        <f aca="false">ROUND(F29*Riepilogo!$D$6,2)</f>
        <v>74.1</v>
      </c>
      <c r="I29" s="59" t="n">
        <f aca="false">SUM(G29:H29)</f>
        <v>111.15</v>
      </c>
      <c r="AB29" s="45"/>
      <c r="AC29" s="45"/>
      <c r="AD29" s="45"/>
      <c r="AE29" s="45"/>
      <c r="AF29" s="45"/>
      <c r="AG29" s="45"/>
      <c r="AH29" s="45"/>
    </row>
    <row r="30" customFormat="false" ht="12.75" hidden="false" customHeight="false" outlineLevel="0" collapsed="false">
      <c r="A30" s="48" t="n">
        <v>29</v>
      </c>
      <c r="B30" s="103" t="s">
        <v>1167</v>
      </c>
      <c r="C30" s="86" t="s">
        <v>1144</v>
      </c>
      <c r="D30" s="86" t="s">
        <v>1168</v>
      </c>
      <c r="E30" s="88" t="s">
        <v>1166</v>
      </c>
      <c r="F30" s="57" t="n">
        <v>20</v>
      </c>
      <c r="G30" s="59" t="n">
        <f aca="false">ROUND(F30*Riepilogo!$D$4,2)</f>
        <v>92.63</v>
      </c>
      <c r="H30" s="59" t="n">
        <f aca="false">ROUND(F30*Riepilogo!$D$6,2)</f>
        <v>185.26</v>
      </c>
      <c r="I30" s="59" t="n">
        <f aca="false">SUM(G30:H30)</f>
        <v>277.89</v>
      </c>
      <c r="AB30" s="45"/>
      <c r="AC30" s="45"/>
      <c r="AD30" s="45"/>
      <c r="AE30" s="45"/>
      <c r="AF30" s="45"/>
      <c r="AG30" s="45"/>
      <c r="AH30" s="45"/>
    </row>
    <row r="31" customFormat="false" ht="12.75" hidden="false" customHeight="false" outlineLevel="0" collapsed="false">
      <c r="A31" s="48" t="n">
        <v>30</v>
      </c>
      <c r="B31" s="103" t="s">
        <v>1169</v>
      </c>
      <c r="C31" s="86" t="s">
        <v>1144</v>
      </c>
      <c r="D31" s="86" t="s">
        <v>1170</v>
      </c>
      <c r="E31" s="88" t="s">
        <v>277</v>
      </c>
      <c r="F31" s="57" t="n">
        <v>24</v>
      </c>
      <c r="G31" s="59" t="n">
        <f aca="false">ROUND(F31*Riepilogo!$D$4,2)</f>
        <v>111.16</v>
      </c>
      <c r="H31" s="59" t="n">
        <f aca="false">ROUND(F31*Riepilogo!$D$6,2)</f>
        <v>222.31</v>
      </c>
      <c r="I31" s="59" t="n">
        <f aca="false">SUM(G31:H31)</f>
        <v>333.47</v>
      </c>
      <c r="AB31" s="45"/>
      <c r="AC31" s="45"/>
      <c r="AD31" s="45"/>
      <c r="AE31" s="45"/>
      <c r="AF31" s="45"/>
      <c r="AG31" s="45"/>
      <c r="AH31" s="45"/>
    </row>
    <row r="32" customFormat="false" ht="12.75" hidden="false" customHeight="false" outlineLevel="0" collapsed="false">
      <c r="A32" s="48" t="n">
        <v>31</v>
      </c>
      <c r="B32" s="103" t="s">
        <v>1171</v>
      </c>
      <c r="C32" s="88" t="s">
        <v>913</v>
      </c>
      <c r="D32" s="88" t="s">
        <v>1172</v>
      </c>
      <c r="E32" s="88" t="s">
        <v>1173</v>
      </c>
      <c r="F32" s="57" t="n">
        <v>39</v>
      </c>
      <c r="G32" s="59" t="n">
        <f aca="false">ROUND(F32*Riepilogo!$D$4,2)</f>
        <v>180.63</v>
      </c>
      <c r="H32" s="59" t="n">
        <f aca="false">ROUND(F32*Riepilogo!$D$6,2)</f>
        <v>361.26</v>
      </c>
      <c r="I32" s="59" t="n">
        <f aca="false">SUM(G32:H32)</f>
        <v>541.89</v>
      </c>
      <c r="AB32" s="45"/>
      <c r="AC32" s="45"/>
      <c r="AD32" s="45"/>
      <c r="AE32" s="45"/>
      <c r="AF32" s="45"/>
      <c r="AG32" s="45"/>
      <c r="AH32" s="45"/>
    </row>
    <row r="33" customFormat="false" ht="12.75" hidden="false" customHeight="false" outlineLevel="0" collapsed="false">
      <c r="A33" s="48" t="n">
        <v>32</v>
      </c>
      <c r="B33" s="103" t="s">
        <v>1174</v>
      </c>
      <c r="C33" s="88" t="s">
        <v>913</v>
      </c>
      <c r="D33" s="88" t="s">
        <v>932</v>
      </c>
      <c r="E33" s="88" t="s">
        <v>1093</v>
      </c>
      <c r="F33" s="57" t="n">
        <v>23</v>
      </c>
      <c r="G33" s="59" t="n">
        <f aca="false">ROUND(F33*Riepilogo!$D$4,2)</f>
        <v>106.52</v>
      </c>
      <c r="H33" s="59" t="n">
        <f aca="false">ROUND(F33*Riepilogo!$D$6,2)</f>
        <v>213.05</v>
      </c>
      <c r="I33" s="59" t="n">
        <f aca="false">SUM(G33:H33)</f>
        <v>319.57</v>
      </c>
      <c r="AB33" s="45"/>
      <c r="AC33" s="45"/>
      <c r="AD33" s="45"/>
      <c r="AE33" s="45"/>
      <c r="AF33" s="45"/>
      <c r="AG33" s="45"/>
      <c r="AH33" s="45"/>
    </row>
    <row r="34" customFormat="false" ht="12.75" hidden="false" customHeight="false" outlineLevel="0" collapsed="false">
      <c r="A34" s="48" t="n">
        <v>33</v>
      </c>
      <c r="B34" s="103" t="s">
        <v>1175</v>
      </c>
      <c r="C34" s="88" t="s">
        <v>909</v>
      </c>
      <c r="D34" s="88" t="s">
        <v>1176</v>
      </c>
      <c r="E34" s="88" t="s">
        <v>1093</v>
      </c>
      <c r="F34" s="57" t="n">
        <v>44</v>
      </c>
      <c r="G34" s="59" t="n">
        <f aca="false">ROUND(F34*Riepilogo!$D$4,2)</f>
        <v>203.79</v>
      </c>
      <c r="H34" s="59" t="n">
        <f aca="false">ROUND(F34*Riepilogo!$D$6,2)</f>
        <v>407.57</v>
      </c>
      <c r="I34" s="59" t="n">
        <f aca="false">SUM(G34:H34)</f>
        <v>611.36</v>
      </c>
      <c r="AB34" s="45"/>
      <c r="AC34" s="45"/>
      <c r="AD34" s="45"/>
      <c r="AE34" s="45"/>
      <c r="AF34" s="45"/>
      <c r="AG34" s="45"/>
      <c r="AH34" s="45"/>
    </row>
    <row r="35" customFormat="false" ht="12.75" hidden="false" customHeight="false" outlineLevel="0" collapsed="false">
      <c r="A35" s="48" t="n">
        <v>34</v>
      </c>
      <c r="B35" s="103" t="s">
        <v>1177</v>
      </c>
      <c r="C35" s="88" t="s">
        <v>913</v>
      </c>
      <c r="D35" s="88" t="s">
        <v>1178</v>
      </c>
      <c r="E35" s="88" t="s">
        <v>1096</v>
      </c>
      <c r="F35" s="57" t="n">
        <v>40</v>
      </c>
      <c r="G35" s="59" t="n">
        <f aca="false">ROUND(F35*Riepilogo!$D$4,2)</f>
        <v>185.26</v>
      </c>
      <c r="H35" s="59" t="n">
        <f aca="false">ROUND(F35*Riepilogo!$D$6,2)</f>
        <v>370.52</v>
      </c>
      <c r="I35" s="59" t="n">
        <f aca="false">SUM(G35:H35)</f>
        <v>555.78</v>
      </c>
      <c r="AB35" s="45"/>
      <c r="AC35" s="45"/>
      <c r="AD35" s="45"/>
      <c r="AE35" s="45"/>
      <c r="AF35" s="45"/>
      <c r="AG35" s="45"/>
      <c r="AH35" s="45"/>
    </row>
    <row r="36" customFormat="false" ht="12.75" hidden="false" customHeight="false" outlineLevel="0" collapsed="false">
      <c r="A36" s="48" t="n">
        <v>35</v>
      </c>
      <c r="B36" s="103" t="s">
        <v>1179</v>
      </c>
      <c r="C36" s="86" t="s">
        <v>1144</v>
      </c>
      <c r="D36" s="86" t="s">
        <v>1180</v>
      </c>
      <c r="E36" s="88" t="s">
        <v>292</v>
      </c>
      <c r="F36" s="57" t="n">
        <v>55</v>
      </c>
      <c r="G36" s="59" t="n">
        <f aca="false">ROUND(F36*Riepilogo!$D$4,2)</f>
        <v>254.73</v>
      </c>
      <c r="H36" s="59" t="n">
        <f aca="false">ROUND(F36*Riepilogo!$D$6,2)</f>
        <v>509.46</v>
      </c>
      <c r="I36" s="59" t="n">
        <f aca="false">SUM(G36:H36)</f>
        <v>764.19</v>
      </c>
      <c r="AB36" s="45"/>
      <c r="AC36" s="45"/>
      <c r="AD36" s="45"/>
      <c r="AE36" s="45"/>
      <c r="AF36" s="45"/>
      <c r="AG36" s="45"/>
      <c r="AH36" s="45"/>
    </row>
    <row r="37" customFormat="false" ht="12.75" hidden="false" customHeight="false" outlineLevel="0" collapsed="false">
      <c r="A37" s="48" t="n">
        <v>36</v>
      </c>
      <c r="B37" s="103" t="s">
        <v>1181</v>
      </c>
      <c r="C37" s="88" t="s">
        <v>909</v>
      </c>
      <c r="D37" s="88" t="s">
        <v>916</v>
      </c>
      <c r="E37" s="88" t="s">
        <v>349</v>
      </c>
      <c r="F37" s="57" t="n">
        <v>38</v>
      </c>
      <c r="G37" s="59" t="n">
        <f aca="false">ROUND(F37*Riepilogo!$D$4,2)</f>
        <v>176</v>
      </c>
      <c r="H37" s="59" t="n">
        <f aca="false">ROUND(F37*Riepilogo!$D$6,2)</f>
        <v>351.99</v>
      </c>
      <c r="I37" s="59" t="n">
        <f aca="false">SUM(G37:H37)</f>
        <v>527.99</v>
      </c>
      <c r="AB37" s="45"/>
      <c r="AC37" s="45"/>
      <c r="AD37" s="45"/>
      <c r="AE37" s="45"/>
      <c r="AF37" s="45"/>
      <c r="AG37" s="45"/>
      <c r="AH37" s="45"/>
    </row>
    <row r="38" customFormat="false" ht="13.5" hidden="false" customHeight="false" outlineLevel="0" collapsed="false">
      <c r="A38" s="48" t="n">
        <v>37</v>
      </c>
      <c r="B38" s="103" t="s">
        <v>1182</v>
      </c>
      <c r="C38" s="86" t="s">
        <v>1144</v>
      </c>
      <c r="D38" s="86" t="s">
        <v>1183</v>
      </c>
      <c r="E38" s="88" t="s">
        <v>1184</v>
      </c>
      <c r="F38" s="60" t="n">
        <v>36</v>
      </c>
      <c r="G38" s="59" t="n">
        <f aca="false">ROUND(F38*Riepilogo!$D$4,2)</f>
        <v>166.73</v>
      </c>
      <c r="H38" s="59" t="n">
        <f aca="false">ROUND(F38*Riepilogo!$D$6,2)</f>
        <v>333.47</v>
      </c>
      <c r="I38" s="59" t="n">
        <f aca="false">SUM(G38:H38)</f>
        <v>500.2</v>
      </c>
      <c r="AB38" s="45"/>
      <c r="AC38" s="45"/>
      <c r="AD38" s="45"/>
      <c r="AE38" s="45"/>
      <c r="AF38" s="45"/>
      <c r="AG38" s="45"/>
      <c r="AH38" s="45"/>
    </row>
    <row r="39" s="53" customFormat="true" ht="14.25" hidden="false" customHeight="false" outlineLevel="0" collapsed="false">
      <c r="A39" s="52"/>
      <c r="B39" s="52"/>
      <c r="C39" s="52"/>
      <c r="D39" s="52"/>
      <c r="E39" s="52"/>
      <c r="F39" s="95" t="n">
        <f aca="false">SUM(F2:F38)</f>
        <v>1309</v>
      </c>
      <c r="G39" s="71" t="n">
        <f aca="false">SUM(G2:G38)</f>
        <v>6062.62</v>
      </c>
      <c r="H39" s="71" t="n">
        <f aca="false">SUM(H2:H38)</f>
        <v>12125.23</v>
      </c>
      <c r="I39" s="71" t="n">
        <f aca="false">SUM(I2:I38)</f>
        <v>18187.85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H15" activeCellId="0" sqref="H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101" width="12.28"/>
    <col collapsed="false" customWidth="true" hidden="false" outlineLevel="0" max="3" min="3" style="45" width="17.7"/>
    <col collapsed="false" customWidth="true" hidden="false" outlineLevel="0" max="4" min="4" style="45" width="12.28"/>
    <col collapsed="false" customWidth="true" hidden="false" outlineLevel="0" max="5" min="5" style="45" width="27.42"/>
    <col collapsed="false" customWidth="true" hidden="false" outlineLevel="0" max="6" min="6" style="0" width="16.56"/>
    <col collapsed="false" customWidth="true" hidden="false" outlineLevel="0" max="7" min="7" style="0" width="15.41"/>
  </cols>
  <sheetData>
    <row r="1" s="53" customFormat="true" ht="76.5" hidden="false" customHeight="false" outlineLevel="0" collapsed="false">
      <c r="A1" s="48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85" t="s">
        <v>4</v>
      </c>
      <c r="G1" s="36" t="s">
        <v>6</v>
      </c>
      <c r="H1" s="18" t="s">
        <v>22</v>
      </c>
      <c r="I1" s="18" t="s">
        <v>23</v>
      </c>
    </row>
    <row r="2" customFormat="false" ht="12.75" hidden="false" customHeight="false" outlineLevel="0" collapsed="false">
      <c r="A2" s="48" t="n">
        <v>1</v>
      </c>
      <c r="B2" s="103" t="s">
        <v>1185</v>
      </c>
      <c r="C2" s="86" t="s">
        <v>1186</v>
      </c>
      <c r="D2" s="86" t="s">
        <v>1187</v>
      </c>
      <c r="E2" s="89" t="s">
        <v>0</v>
      </c>
      <c r="F2" s="57" t="n">
        <v>18</v>
      </c>
      <c r="G2" s="59" t="n">
        <f aca="false">ROUND(F2*Riepilogo!$D$4,2)</f>
        <v>83.37</v>
      </c>
      <c r="H2" s="59" t="n">
        <f aca="false">ROUND(F2*Riepilogo!$D$6,2)</f>
        <v>166.73</v>
      </c>
      <c r="I2" s="59" t="n">
        <f aca="false">SUM(G2:H2)</f>
        <v>250.1</v>
      </c>
    </row>
    <row r="3" customFormat="false" ht="12.75" hidden="false" customHeight="false" outlineLevel="0" collapsed="false">
      <c r="A3" s="48" t="n">
        <v>2</v>
      </c>
      <c r="B3" s="103" t="s">
        <v>1188</v>
      </c>
      <c r="C3" s="86" t="s">
        <v>1189</v>
      </c>
      <c r="D3" s="86" t="s">
        <v>1190</v>
      </c>
      <c r="E3" s="89" t="s">
        <v>0</v>
      </c>
      <c r="F3" s="57" t="n">
        <v>35</v>
      </c>
      <c r="G3" s="59" t="n">
        <f aca="false">ROUND(F3*Riepilogo!$D$4,2)</f>
        <v>162.1</v>
      </c>
      <c r="H3" s="59" t="n">
        <f aca="false">ROUND(F3*Riepilogo!$D$6,2)</f>
        <v>324.2</v>
      </c>
      <c r="I3" s="59" t="n">
        <f aca="false">SUM(G3:H3)</f>
        <v>486.3</v>
      </c>
    </row>
    <row r="4" customFormat="false" ht="12.75" hidden="false" customHeight="false" outlineLevel="0" collapsed="false">
      <c r="A4" s="48" t="n">
        <v>3</v>
      </c>
      <c r="B4" s="103" t="s">
        <v>1191</v>
      </c>
      <c r="C4" s="86" t="s">
        <v>957</v>
      </c>
      <c r="D4" s="86" t="s">
        <v>1192</v>
      </c>
      <c r="E4" s="89" t="s">
        <v>0</v>
      </c>
      <c r="F4" s="57" t="n">
        <v>16</v>
      </c>
      <c r="G4" s="59" t="n">
        <f aca="false">ROUND(F4*Riepilogo!$D$4,2)</f>
        <v>74.1</v>
      </c>
      <c r="H4" s="59" t="n">
        <f aca="false">ROUND(F4*Riepilogo!$D$6,2)</f>
        <v>148.21</v>
      </c>
      <c r="I4" s="59" t="n">
        <f aca="false">SUM(G4:H4)</f>
        <v>222.31</v>
      </c>
    </row>
    <row r="5" customFormat="false" ht="12.75" hidden="false" customHeight="false" outlineLevel="0" collapsed="false">
      <c r="A5" s="48" t="n">
        <v>4</v>
      </c>
      <c r="B5" s="103" t="s">
        <v>1193</v>
      </c>
      <c r="C5" s="86" t="s">
        <v>927</v>
      </c>
      <c r="D5" s="86" t="s">
        <v>1194</v>
      </c>
      <c r="E5" s="89" t="s">
        <v>0</v>
      </c>
      <c r="F5" s="57" t="n">
        <v>5</v>
      </c>
      <c r="G5" s="59" t="n">
        <f aca="false">ROUND(F5*Riepilogo!$D$4,2)</f>
        <v>23.16</v>
      </c>
      <c r="H5" s="59" t="n">
        <f aca="false">ROUND(F5*Riepilogo!$D$6,2)</f>
        <v>46.31</v>
      </c>
      <c r="I5" s="59" t="n">
        <f aca="false">SUM(G5:H5)</f>
        <v>69.47</v>
      </c>
    </row>
    <row r="6" customFormat="false" ht="12.75" hidden="false" customHeight="false" outlineLevel="0" collapsed="false">
      <c r="A6" s="48" t="n">
        <v>5</v>
      </c>
      <c r="B6" s="103" t="s">
        <v>1195</v>
      </c>
      <c r="C6" s="86" t="s">
        <v>927</v>
      </c>
      <c r="D6" s="86" t="s">
        <v>1075</v>
      </c>
      <c r="E6" s="89" t="s">
        <v>0</v>
      </c>
      <c r="F6" s="57" t="n">
        <v>0</v>
      </c>
      <c r="G6" s="59" t="n">
        <f aca="false">ROUND(F6*Riepilogo!$D$4,2)</f>
        <v>0</v>
      </c>
      <c r="H6" s="59" t="n">
        <f aca="false">ROUND(F6*Riepilogo!$D$6,2)</f>
        <v>0</v>
      </c>
      <c r="I6" s="59" t="n">
        <f aca="false">SUM(G6:H6)</f>
        <v>0</v>
      </c>
    </row>
    <row r="7" customFormat="false" ht="12.75" hidden="false" customHeight="false" outlineLevel="0" collapsed="false">
      <c r="A7" s="48" t="n">
        <v>6</v>
      </c>
      <c r="B7" s="103" t="s">
        <v>1196</v>
      </c>
      <c r="C7" s="86" t="s">
        <v>927</v>
      </c>
      <c r="D7" s="86" t="s">
        <v>1197</v>
      </c>
      <c r="E7" s="89" t="s">
        <v>0</v>
      </c>
      <c r="F7" s="57" t="n">
        <v>3</v>
      </c>
      <c r="G7" s="59" t="n">
        <f aca="false">ROUND(F7*Riepilogo!$D$4,2)</f>
        <v>13.89</v>
      </c>
      <c r="H7" s="59" t="n">
        <f aca="false">ROUND(F7*Riepilogo!$D$6,2)</f>
        <v>27.79</v>
      </c>
      <c r="I7" s="59" t="n">
        <f aca="false">SUM(G7:H7)</f>
        <v>41.68</v>
      </c>
    </row>
    <row r="8" customFormat="false" ht="12.75" hidden="false" customHeight="false" outlineLevel="0" collapsed="false">
      <c r="A8" s="48" t="n">
        <v>7</v>
      </c>
      <c r="B8" s="103" t="s">
        <v>1198</v>
      </c>
      <c r="C8" s="86" t="s">
        <v>927</v>
      </c>
      <c r="D8" s="86" t="s">
        <v>1199</v>
      </c>
      <c r="E8" s="89" t="s">
        <v>0</v>
      </c>
      <c r="F8" s="57" t="n">
        <v>7</v>
      </c>
      <c r="G8" s="59" t="n">
        <f aca="false">ROUND(F8*Riepilogo!$D$4,2)</f>
        <v>32.42</v>
      </c>
      <c r="H8" s="59" t="n">
        <f aca="false">ROUND(F8*Riepilogo!$D$6,2)</f>
        <v>64.84</v>
      </c>
      <c r="I8" s="59" t="n">
        <f aca="false">SUM(G8:H8)</f>
        <v>97.26</v>
      </c>
    </row>
    <row r="9" customFormat="false" ht="12.75" hidden="false" customHeight="false" outlineLevel="0" collapsed="false">
      <c r="A9" s="48" t="n">
        <v>8</v>
      </c>
      <c r="B9" s="103" t="s">
        <v>1200</v>
      </c>
      <c r="C9" s="86" t="s">
        <v>927</v>
      </c>
      <c r="D9" s="86" t="s">
        <v>1201</v>
      </c>
      <c r="E9" s="89" t="s">
        <v>0</v>
      </c>
      <c r="F9" s="57" t="n">
        <v>10</v>
      </c>
      <c r="G9" s="59" t="n">
        <f aca="false">ROUND(F9*Riepilogo!$D$4,2)</f>
        <v>46.31</v>
      </c>
      <c r="H9" s="59" t="n">
        <f aca="false">ROUND(F9*Riepilogo!$D$6,2)</f>
        <v>92.63</v>
      </c>
      <c r="I9" s="59" t="n">
        <f aca="false">SUM(G9:H9)</f>
        <v>138.94</v>
      </c>
    </row>
    <row r="10" customFormat="false" ht="12.75" hidden="false" customHeight="false" outlineLevel="0" collapsed="false">
      <c r="A10" s="48" t="n">
        <v>9</v>
      </c>
      <c r="B10" s="103" t="s">
        <v>1202</v>
      </c>
      <c r="C10" s="86" t="s">
        <v>1203</v>
      </c>
      <c r="D10" s="86" t="s">
        <v>1204</v>
      </c>
      <c r="E10" s="89" t="s">
        <v>0</v>
      </c>
      <c r="F10" s="57" t="n">
        <v>0</v>
      </c>
      <c r="G10" s="59" t="n">
        <f aca="false">ROUND(F10*Riepilogo!$D$4,2)</f>
        <v>0</v>
      </c>
      <c r="H10" s="59" t="n">
        <f aca="false">ROUND(F10*Riepilogo!$D$6,2)</f>
        <v>0</v>
      </c>
      <c r="I10" s="59" t="n">
        <f aca="false">SUM(G10:H10)</f>
        <v>0</v>
      </c>
    </row>
    <row r="11" customFormat="false" ht="12.75" hidden="false" customHeight="false" outlineLevel="0" collapsed="false">
      <c r="A11" s="48" t="n">
        <v>10</v>
      </c>
      <c r="B11" s="103" t="s">
        <v>1205</v>
      </c>
      <c r="C11" s="86" t="s">
        <v>1203</v>
      </c>
      <c r="D11" s="86" t="s">
        <v>1206</v>
      </c>
      <c r="E11" s="89" t="s">
        <v>0</v>
      </c>
      <c r="F11" s="57" t="n">
        <v>4</v>
      </c>
      <c r="G11" s="59" t="n">
        <f aca="false">ROUND(F11*Riepilogo!$D$4,2)</f>
        <v>18.53</v>
      </c>
      <c r="H11" s="59" t="n">
        <f aca="false">ROUND(F11*Riepilogo!$D$6,2)</f>
        <v>37.05</v>
      </c>
      <c r="I11" s="59" t="n">
        <f aca="false">SUM(G11:H11)</f>
        <v>55.58</v>
      </c>
    </row>
    <row r="12" customFormat="false" ht="12.75" hidden="false" customHeight="false" outlineLevel="0" collapsed="false">
      <c r="A12" s="48" t="n">
        <v>11</v>
      </c>
      <c r="B12" s="103" t="s">
        <v>1207</v>
      </c>
      <c r="C12" s="86" t="s">
        <v>1208</v>
      </c>
      <c r="D12" s="86" t="s">
        <v>1209</v>
      </c>
      <c r="E12" s="89" t="s">
        <v>0</v>
      </c>
      <c r="F12" s="57" t="n">
        <v>0</v>
      </c>
      <c r="G12" s="59" t="n">
        <f aca="false">ROUND(F12*Riepilogo!$D$4,2)</f>
        <v>0</v>
      </c>
      <c r="H12" s="59" t="n">
        <f aca="false">ROUND(F12*Riepilogo!$D$6,2)</f>
        <v>0</v>
      </c>
      <c r="I12" s="59" t="n">
        <f aca="false">SUM(G12:H12)</f>
        <v>0</v>
      </c>
    </row>
    <row r="13" customFormat="false" ht="12.75" hidden="false" customHeight="false" outlineLevel="0" collapsed="false">
      <c r="A13" s="48" t="n">
        <v>12</v>
      </c>
      <c r="B13" s="103" t="s">
        <v>1210</v>
      </c>
      <c r="C13" s="86" t="s">
        <v>1208</v>
      </c>
      <c r="D13" s="86" t="s">
        <v>1211</v>
      </c>
      <c r="E13" s="89" t="s">
        <v>0</v>
      </c>
      <c r="F13" s="57" t="n">
        <v>19</v>
      </c>
      <c r="G13" s="59" t="n">
        <f aca="false">ROUND(F13*Riepilogo!$D$4,2)</f>
        <v>88</v>
      </c>
      <c r="H13" s="59" t="n">
        <f aca="false">ROUND(F13*Riepilogo!$D$6,2)</f>
        <v>176</v>
      </c>
      <c r="I13" s="59" t="n">
        <f aca="false">SUM(G13:H13)</f>
        <v>264</v>
      </c>
    </row>
    <row r="14" customFormat="false" ht="12.75" hidden="false" customHeight="false" outlineLevel="0" collapsed="false">
      <c r="A14" s="48" t="n">
        <v>13</v>
      </c>
      <c r="B14" s="103" t="s">
        <v>1212</v>
      </c>
      <c r="C14" s="86" t="s">
        <v>1208</v>
      </c>
      <c r="D14" s="86" t="s">
        <v>1213</v>
      </c>
      <c r="E14" s="89" t="s">
        <v>0</v>
      </c>
      <c r="F14" s="57" t="n">
        <v>1</v>
      </c>
      <c r="G14" s="59" t="n">
        <f aca="false">ROUND(F14*Riepilogo!$D$4,2)</f>
        <v>4.63</v>
      </c>
      <c r="H14" s="59" t="n">
        <f aca="false">ROUND(F14*Riepilogo!$D$6,2)</f>
        <v>9.26</v>
      </c>
      <c r="I14" s="59" t="n">
        <f aca="false">SUM(G14:H14)</f>
        <v>13.89</v>
      </c>
    </row>
    <row r="15" customFormat="false" ht="12.75" hidden="false" customHeight="false" outlineLevel="0" collapsed="false">
      <c r="A15" s="48" t="n">
        <v>14</v>
      </c>
      <c r="B15" s="103" t="s">
        <v>1214</v>
      </c>
      <c r="C15" s="86" t="s">
        <v>1208</v>
      </c>
      <c r="D15" s="86" t="s">
        <v>1159</v>
      </c>
      <c r="E15" s="89" t="s">
        <v>0</v>
      </c>
      <c r="F15" s="57" t="n">
        <v>34</v>
      </c>
      <c r="G15" s="59" t="n">
        <f aca="false">ROUND(F15*Riepilogo!$D$4,2)</f>
        <v>157.47</v>
      </c>
      <c r="H15" s="59" t="n">
        <f aca="false">ROUND(F15*Riepilogo!$D$6,2)</f>
        <v>314.94</v>
      </c>
      <c r="I15" s="59" t="n">
        <f aca="false">SUM(G15:H15)</f>
        <v>472.41</v>
      </c>
    </row>
    <row r="16" customFormat="false" ht="12.75" hidden="false" customHeight="false" outlineLevel="0" collapsed="false">
      <c r="A16" s="48" t="n">
        <v>15</v>
      </c>
      <c r="B16" s="103" t="s">
        <v>1215</v>
      </c>
      <c r="C16" s="86" t="s">
        <v>1208</v>
      </c>
      <c r="D16" s="86" t="s">
        <v>1216</v>
      </c>
      <c r="E16" s="89" t="s">
        <v>0</v>
      </c>
      <c r="F16" s="57" t="n">
        <v>6</v>
      </c>
      <c r="G16" s="59" t="n">
        <f aca="false">ROUND(F16*Riepilogo!$D$4,2)</f>
        <v>27.79</v>
      </c>
      <c r="H16" s="59" t="n">
        <f aca="false">ROUND(F16*Riepilogo!$D$6,2)</f>
        <v>55.58</v>
      </c>
      <c r="I16" s="59" t="n">
        <f aca="false">SUM(G16:H16)</f>
        <v>83.37</v>
      </c>
    </row>
    <row r="17" customFormat="false" ht="12.75" hidden="false" customHeight="false" outlineLevel="0" collapsed="false">
      <c r="A17" s="48" t="n">
        <v>16</v>
      </c>
      <c r="B17" s="103" t="s">
        <v>1217</v>
      </c>
      <c r="C17" s="86" t="s">
        <v>1208</v>
      </c>
      <c r="D17" s="86" t="s">
        <v>1218</v>
      </c>
      <c r="E17" s="89" t="s">
        <v>0</v>
      </c>
      <c r="F17" s="57" t="n">
        <v>11</v>
      </c>
      <c r="G17" s="59" t="n">
        <f aca="false">ROUND(F17*Riepilogo!$D$4,2)</f>
        <v>50.95</v>
      </c>
      <c r="H17" s="59" t="n">
        <f aca="false">ROUND(F17*Riepilogo!$D$6,2)</f>
        <v>101.89</v>
      </c>
      <c r="I17" s="59" t="n">
        <f aca="false">SUM(G17:H17)</f>
        <v>152.84</v>
      </c>
    </row>
    <row r="18" customFormat="false" ht="12.75" hidden="false" customHeight="false" outlineLevel="0" collapsed="false">
      <c r="A18" s="48" t="n">
        <v>17</v>
      </c>
      <c r="B18" s="103" t="s">
        <v>1219</v>
      </c>
      <c r="C18" s="86" t="s">
        <v>1208</v>
      </c>
      <c r="D18" s="86" t="s">
        <v>1220</v>
      </c>
      <c r="E18" s="89" t="s">
        <v>0</v>
      </c>
      <c r="F18" s="57" t="n">
        <v>12</v>
      </c>
      <c r="G18" s="59" t="n">
        <f aca="false">ROUND(F18*Riepilogo!$D$4,2)</f>
        <v>55.58</v>
      </c>
      <c r="H18" s="59" t="n">
        <f aca="false">ROUND(F18*Riepilogo!$D$6,2)</f>
        <v>111.16</v>
      </c>
      <c r="I18" s="59" t="n">
        <f aca="false">SUM(G18:H18)</f>
        <v>166.74</v>
      </c>
    </row>
    <row r="19" customFormat="false" ht="12.75" hidden="false" customHeight="false" outlineLevel="0" collapsed="false">
      <c r="A19" s="48" t="n">
        <v>18</v>
      </c>
      <c r="B19" s="103" t="s">
        <v>1221</v>
      </c>
      <c r="C19" s="86" t="s">
        <v>1208</v>
      </c>
      <c r="D19" s="86" t="s">
        <v>1222</v>
      </c>
      <c r="E19" s="89" t="s">
        <v>0</v>
      </c>
      <c r="F19" s="57" t="n">
        <v>5</v>
      </c>
      <c r="G19" s="59" t="n">
        <f aca="false">ROUND(F19*Riepilogo!$D$4,2)</f>
        <v>23.16</v>
      </c>
      <c r="H19" s="59" t="n">
        <f aca="false">ROUND(F19*Riepilogo!$D$6,2)</f>
        <v>46.31</v>
      </c>
      <c r="I19" s="59" t="n">
        <f aca="false">SUM(G19:H19)</f>
        <v>69.47</v>
      </c>
    </row>
    <row r="20" customFormat="false" ht="12.75" hidden="false" customHeight="false" outlineLevel="0" collapsed="false">
      <c r="A20" s="48" t="n">
        <v>19</v>
      </c>
      <c r="B20" s="103" t="s">
        <v>1223</v>
      </c>
      <c r="C20" s="86" t="s">
        <v>1208</v>
      </c>
      <c r="D20" s="86" t="s">
        <v>1224</v>
      </c>
      <c r="E20" s="89" t="s">
        <v>0</v>
      </c>
      <c r="F20" s="57" t="n">
        <v>10</v>
      </c>
      <c r="G20" s="59" t="n">
        <f aca="false">ROUND(F20*Riepilogo!$D$4,2)</f>
        <v>46.31</v>
      </c>
      <c r="H20" s="59" t="n">
        <f aca="false">ROUND(F20*Riepilogo!$D$6,2)</f>
        <v>92.63</v>
      </c>
      <c r="I20" s="59" t="n">
        <f aca="false">SUM(G20:H20)</f>
        <v>138.94</v>
      </c>
    </row>
    <row r="21" customFormat="false" ht="12.75" hidden="false" customHeight="false" outlineLevel="0" collapsed="false">
      <c r="A21" s="48" t="n">
        <v>20</v>
      </c>
      <c r="B21" s="103" t="s">
        <v>1225</v>
      </c>
      <c r="C21" s="86" t="s">
        <v>1226</v>
      </c>
      <c r="D21" s="86" t="s">
        <v>1227</v>
      </c>
      <c r="E21" s="89" t="s">
        <v>149</v>
      </c>
      <c r="F21" s="57" t="n">
        <v>5</v>
      </c>
      <c r="G21" s="59" t="n">
        <f aca="false">ROUND(F21*Riepilogo!$D$4,2)</f>
        <v>23.16</v>
      </c>
      <c r="H21" s="59" t="n">
        <f aca="false">ROUND(F21*Riepilogo!$D$6,2)</f>
        <v>46.31</v>
      </c>
      <c r="I21" s="59" t="n">
        <f aca="false">SUM(G21:H21)</f>
        <v>69.47</v>
      </c>
    </row>
    <row r="22" customFormat="false" ht="12.75" hidden="false" customHeight="false" outlineLevel="0" collapsed="false">
      <c r="A22" s="48" t="n">
        <v>21</v>
      </c>
      <c r="B22" s="103" t="s">
        <v>1228</v>
      </c>
      <c r="C22" s="86" t="s">
        <v>1229</v>
      </c>
      <c r="D22" s="86" t="s">
        <v>1230</v>
      </c>
      <c r="E22" s="88" t="s">
        <v>149</v>
      </c>
      <c r="F22" s="57" t="n">
        <v>8</v>
      </c>
      <c r="G22" s="59" t="n">
        <f aca="false">ROUND(F22*Riepilogo!$D$4,2)</f>
        <v>37.05</v>
      </c>
      <c r="H22" s="59" t="n">
        <f aca="false">ROUND(F22*Riepilogo!$D$6,2)</f>
        <v>74.1</v>
      </c>
      <c r="I22" s="59" t="n">
        <f aca="false">SUM(G22:H22)</f>
        <v>111.15</v>
      </c>
    </row>
    <row r="23" customFormat="false" ht="12.75" hidden="false" customHeight="false" outlineLevel="0" collapsed="false">
      <c r="A23" s="48" t="n">
        <v>22</v>
      </c>
      <c r="B23" s="103" t="s">
        <v>1231</v>
      </c>
      <c r="C23" s="86" t="s">
        <v>1208</v>
      </c>
      <c r="D23" s="86" t="s">
        <v>1232</v>
      </c>
      <c r="E23" s="89" t="s">
        <v>1233</v>
      </c>
      <c r="F23" s="57" t="n">
        <v>25</v>
      </c>
      <c r="G23" s="59" t="n">
        <f aca="false">ROUND(F23*Riepilogo!$D$4,2)</f>
        <v>115.79</v>
      </c>
      <c r="H23" s="59" t="n">
        <f aca="false">ROUND(F23*Riepilogo!$D$6,2)</f>
        <v>231.57</v>
      </c>
      <c r="I23" s="59" t="n">
        <f aca="false">SUM(G23:H23)</f>
        <v>347.36</v>
      </c>
    </row>
    <row r="24" customFormat="false" ht="12.75" hidden="false" customHeight="false" outlineLevel="0" collapsed="false">
      <c r="A24" s="48" t="n">
        <v>23</v>
      </c>
      <c r="B24" s="103" t="s">
        <v>1234</v>
      </c>
      <c r="C24" s="86" t="s">
        <v>957</v>
      </c>
      <c r="D24" s="86" t="s">
        <v>1235</v>
      </c>
      <c r="E24" s="89" t="s">
        <v>785</v>
      </c>
      <c r="F24" s="57" t="n">
        <v>3</v>
      </c>
      <c r="G24" s="59" t="n">
        <f aca="false">ROUND(F24*Riepilogo!$D$4,2)</f>
        <v>13.89</v>
      </c>
      <c r="H24" s="59" t="n">
        <f aca="false">ROUND(F24*Riepilogo!$D$6,2)</f>
        <v>27.79</v>
      </c>
      <c r="I24" s="59" t="n">
        <f aca="false">SUM(G24:H24)</f>
        <v>41.68</v>
      </c>
    </row>
    <row r="25" customFormat="false" ht="12.75" hidden="false" customHeight="false" outlineLevel="0" collapsed="false">
      <c r="A25" s="48" t="n">
        <v>24</v>
      </c>
      <c r="B25" s="103" t="s">
        <v>1236</v>
      </c>
      <c r="C25" s="86" t="s">
        <v>927</v>
      </c>
      <c r="D25" s="86" t="s">
        <v>1237</v>
      </c>
      <c r="E25" s="89" t="s">
        <v>190</v>
      </c>
      <c r="F25" s="57" t="n">
        <v>35</v>
      </c>
      <c r="G25" s="59" t="n">
        <f aca="false">ROUND(F25*Riepilogo!$D$4,2)</f>
        <v>162.1</v>
      </c>
      <c r="H25" s="59" t="n">
        <f aca="false">ROUND(F25*Riepilogo!$D$6,2)</f>
        <v>324.2</v>
      </c>
      <c r="I25" s="59" t="n">
        <f aca="false">SUM(G25:H25)</f>
        <v>486.3</v>
      </c>
    </row>
    <row r="26" customFormat="false" ht="12.75" hidden="false" customHeight="false" outlineLevel="0" collapsed="false">
      <c r="A26" s="48" t="n">
        <v>25</v>
      </c>
      <c r="B26" s="103" t="s">
        <v>1238</v>
      </c>
      <c r="C26" s="86" t="s">
        <v>927</v>
      </c>
      <c r="D26" s="86" t="s">
        <v>1239</v>
      </c>
      <c r="E26" s="89" t="s">
        <v>947</v>
      </c>
      <c r="F26" s="57" t="n">
        <v>0</v>
      </c>
      <c r="G26" s="59" t="n">
        <f aca="false">ROUND(F26*Riepilogo!$D$4,2)</f>
        <v>0</v>
      </c>
      <c r="H26" s="59" t="n">
        <f aca="false">ROUND(F26*Riepilogo!$D$6,2)</f>
        <v>0</v>
      </c>
      <c r="I26" s="59" t="n">
        <f aca="false">SUM(G26:H26)</f>
        <v>0</v>
      </c>
    </row>
    <row r="27" customFormat="false" ht="12.75" hidden="false" customHeight="false" outlineLevel="0" collapsed="false">
      <c r="A27" s="48" t="n">
        <v>26</v>
      </c>
      <c r="B27" s="103" t="s">
        <v>1240</v>
      </c>
      <c r="C27" s="86" t="s">
        <v>1208</v>
      </c>
      <c r="D27" s="86" t="s">
        <v>1241</v>
      </c>
      <c r="E27" s="89" t="s">
        <v>196</v>
      </c>
      <c r="F27" s="57" t="n">
        <v>7</v>
      </c>
      <c r="G27" s="59" t="n">
        <f aca="false">ROUND(F27*Riepilogo!$D$4,2)</f>
        <v>32.42</v>
      </c>
      <c r="H27" s="59" t="n">
        <f aca="false">ROUND(F27*Riepilogo!$D$6,2)</f>
        <v>64.84</v>
      </c>
      <c r="I27" s="59" t="n">
        <f aca="false">SUM(G27:H27)</f>
        <v>97.26</v>
      </c>
    </row>
    <row r="28" customFormat="false" ht="12.75" hidden="false" customHeight="false" outlineLevel="0" collapsed="false">
      <c r="A28" s="48" t="n">
        <v>27</v>
      </c>
      <c r="B28" s="103" t="s">
        <v>1242</v>
      </c>
      <c r="C28" s="86" t="s">
        <v>927</v>
      </c>
      <c r="D28" s="86" t="s">
        <v>1243</v>
      </c>
      <c r="E28" s="89" t="s">
        <v>218</v>
      </c>
      <c r="F28" s="57" t="n">
        <v>24</v>
      </c>
      <c r="G28" s="59" t="n">
        <f aca="false">ROUND(F28*Riepilogo!$D$4,2)</f>
        <v>111.16</v>
      </c>
      <c r="H28" s="59" t="n">
        <f aca="false">ROUND(F28*Riepilogo!$D$6,2)</f>
        <v>222.31</v>
      </c>
      <c r="I28" s="59" t="n">
        <f aca="false">SUM(G28:H28)</f>
        <v>333.47</v>
      </c>
    </row>
    <row r="29" customFormat="false" ht="12.75" hidden="false" customHeight="false" outlineLevel="0" collapsed="false">
      <c r="A29" s="48" t="n">
        <v>28</v>
      </c>
      <c r="B29" s="103" t="s">
        <v>1244</v>
      </c>
      <c r="C29" s="86" t="s">
        <v>1208</v>
      </c>
      <c r="D29" s="86" t="s">
        <v>1245</v>
      </c>
      <c r="E29" s="89" t="s">
        <v>1051</v>
      </c>
      <c r="F29" s="57" t="n">
        <v>28</v>
      </c>
      <c r="G29" s="59" t="n">
        <f aca="false">ROUND(F29*Riepilogo!$D$4,2)</f>
        <v>129.68</v>
      </c>
      <c r="H29" s="59" t="n">
        <f aca="false">ROUND(F29*Riepilogo!$D$6,2)</f>
        <v>259.36</v>
      </c>
      <c r="I29" s="59" t="n">
        <f aca="false">SUM(G29:H29)</f>
        <v>389.04</v>
      </c>
    </row>
    <row r="30" customFormat="false" ht="12.75" hidden="false" customHeight="false" outlineLevel="0" collapsed="false">
      <c r="A30" s="48" t="n">
        <v>29</v>
      </c>
      <c r="B30" s="104" t="s">
        <v>1246</v>
      </c>
      <c r="C30" s="86" t="s">
        <v>957</v>
      </c>
      <c r="D30" s="86" t="s">
        <v>1247</v>
      </c>
      <c r="E30" s="89" t="s">
        <v>1073</v>
      </c>
      <c r="F30" s="57" t="n">
        <v>0</v>
      </c>
      <c r="G30" s="59" t="n">
        <f aca="false">ROUND(F30*Riepilogo!$D$4,2)</f>
        <v>0</v>
      </c>
      <c r="H30" s="59" t="n">
        <f aca="false">ROUND(F30*Riepilogo!$D$6,2)</f>
        <v>0</v>
      </c>
      <c r="I30" s="59" t="n">
        <f aca="false">SUM(G30:H30)</f>
        <v>0</v>
      </c>
    </row>
    <row r="31" customFormat="false" ht="12.75" hidden="false" customHeight="false" outlineLevel="0" collapsed="false">
      <c r="A31" s="48" t="n">
        <v>30</v>
      </c>
      <c r="B31" s="103" t="s">
        <v>1248</v>
      </c>
      <c r="C31" s="86" t="s">
        <v>1249</v>
      </c>
      <c r="D31" s="86" t="s">
        <v>1250</v>
      </c>
      <c r="E31" s="89" t="s">
        <v>272</v>
      </c>
      <c r="F31" s="57" t="n">
        <v>3</v>
      </c>
      <c r="G31" s="59" t="n">
        <f aca="false">ROUND(F31*Riepilogo!$D$4,2)</f>
        <v>13.89</v>
      </c>
      <c r="H31" s="59" t="n">
        <f aca="false">ROUND(F31*Riepilogo!$D$6,2)</f>
        <v>27.79</v>
      </c>
      <c r="I31" s="59" t="n">
        <f aca="false">SUM(G31:H31)</f>
        <v>41.68</v>
      </c>
    </row>
    <row r="32" customFormat="false" ht="12.75" hidden="false" customHeight="false" outlineLevel="0" collapsed="false">
      <c r="A32" s="48" t="n">
        <v>31</v>
      </c>
      <c r="B32" s="103" t="s">
        <v>1251</v>
      </c>
      <c r="C32" s="86" t="s">
        <v>1208</v>
      </c>
      <c r="D32" s="86" t="s">
        <v>1252</v>
      </c>
      <c r="E32" s="89" t="s">
        <v>1173</v>
      </c>
      <c r="F32" s="57" t="n">
        <v>21</v>
      </c>
      <c r="G32" s="59" t="n">
        <f aca="false">ROUND(F32*Riepilogo!$D$4,2)</f>
        <v>97.26</v>
      </c>
      <c r="H32" s="59" t="n">
        <f aca="false">ROUND(F32*Riepilogo!$D$6,2)</f>
        <v>194.52</v>
      </c>
      <c r="I32" s="59" t="n">
        <f aca="false">SUM(G32:H32)</f>
        <v>291.78</v>
      </c>
    </row>
    <row r="33" customFormat="false" ht="12.75" hidden="false" customHeight="false" outlineLevel="0" collapsed="false">
      <c r="A33" s="48" t="n">
        <v>32</v>
      </c>
      <c r="B33" s="103" t="s">
        <v>1253</v>
      </c>
      <c r="C33" s="86" t="s">
        <v>927</v>
      </c>
      <c r="D33" s="86" t="s">
        <v>1061</v>
      </c>
      <c r="E33" s="89" t="s">
        <v>286</v>
      </c>
      <c r="F33" s="57" t="n">
        <v>4</v>
      </c>
      <c r="G33" s="59" t="n">
        <f aca="false">ROUND(F33*Riepilogo!$D$4,2)</f>
        <v>18.53</v>
      </c>
      <c r="H33" s="59" t="n">
        <f aca="false">ROUND(F33*Riepilogo!$D$6,2)</f>
        <v>37.05</v>
      </c>
      <c r="I33" s="59" t="n">
        <f aca="false">SUM(G33:H33)</f>
        <v>55.58</v>
      </c>
    </row>
    <row r="34" s="53" customFormat="true" ht="12.75" hidden="false" customHeight="false" outlineLevel="0" collapsed="false">
      <c r="A34" s="48" t="n">
        <v>33</v>
      </c>
      <c r="B34" s="86" t="s">
        <v>1254</v>
      </c>
      <c r="C34" s="86" t="s">
        <v>957</v>
      </c>
      <c r="D34" s="86" t="s">
        <v>1255</v>
      </c>
      <c r="E34" s="86" t="s">
        <v>292</v>
      </c>
      <c r="F34" s="57" t="n">
        <v>7</v>
      </c>
      <c r="G34" s="59" t="n">
        <f aca="false">ROUND(F34*Riepilogo!$D$4,2)</f>
        <v>32.42</v>
      </c>
      <c r="H34" s="59" t="n">
        <f aca="false">ROUND(F34*Riepilogo!$D$6,2)</f>
        <v>64.84</v>
      </c>
      <c r="I34" s="59" t="n">
        <f aca="false">SUM(G34:H34)</f>
        <v>97.26</v>
      </c>
    </row>
    <row r="35" s="53" customFormat="true" ht="12.75" hidden="false" customHeight="false" outlineLevel="0" collapsed="false">
      <c r="A35" s="48" t="n">
        <v>34</v>
      </c>
      <c r="B35" s="86" t="s">
        <v>1256</v>
      </c>
      <c r="C35" s="86" t="s">
        <v>1208</v>
      </c>
      <c r="D35" s="86" t="s">
        <v>781</v>
      </c>
      <c r="E35" s="86" t="s">
        <v>292</v>
      </c>
      <c r="F35" s="57" t="n">
        <v>7</v>
      </c>
      <c r="G35" s="59" t="n">
        <f aca="false">ROUND(F35*Riepilogo!$D$4,2)</f>
        <v>32.42</v>
      </c>
      <c r="H35" s="59" t="n">
        <f aca="false">ROUND(F35*Riepilogo!$D$6,2)</f>
        <v>64.84</v>
      </c>
      <c r="I35" s="59" t="n">
        <f aca="false">SUM(G35:H35)</f>
        <v>97.26</v>
      </c>
    </row>
    <row r="36" s="53" customFormat="true" ht="12.75" hidden="false" customHeight="false" outlineLevel="0" collapsed="false">
      <c r="A36" s="48" t="n">
        <v>35</v>
      </c>
      <c r="B36" s="86" t="s">
        <v>1257</v>
      </c>
      <c r="C36" s="86" t="s">
        <v>927</v>
      </c>
      <c r="D36" s="86" t="s">
        <v>1258</v>
      </c>
      <c r="E36" s="86" t="s">
        <v>315</v>
      </c>
      <c r="F36" s="57" t="n">
        <v>4</v>
      </c>
      <c r="G36" s="59" t="n">
        <f aca="false">ROUND(F36*Riepilogo!$D$4,2)</f>
        <v>18.53</v>
      </c>
      <c r="H36" s="59" t="n">
        <f aca="false">ROUND(F36*Riepilogo!$D$6,2)</f>
        <v>37.05</v>
      </c>
      <c r="I36" s="59" t="n">
        <f aca="false">SUM(G36:H36)</f>
        <v>55.58</v>
      </c>
    </row>
    <row r="37" s="53" customFormat="true" ht="12.75" hidden="false" customHeight="false" outlineLevel="0" collapsed="false">
      <c r="A37" s="48" t="n">
        <v>36</v>
      </c>
      <c r="B37" s="86" t="s">
        <v>1259</v>
      </c>
      <c r="C37" s="86" t="s">
        <v>1208</v>
      </c>
      <c r="D37" s="86" t="s">
        <v>1045</v>
      </c>
      <c r="E37" s="86" t="s">
        <v>315</v>
      </c>
      <c r="F37" s="57" t="n">
        <v>11</v>
      </c>
      <c r="G37" s="59" t="n">
        <f aca="false">ROUND(F37*Riepilogo!$D$4,2)</f>
        <v>50.95</v>
      </c>
      <c r="H37" s="59" t="n">
        <f aca="false">ROUND(F37*Riepilogo!$D$6,2)</f>
        <v>101.89</v>
      </c>
      <c r="I37" s="59" t="n">
        <f aca="false">SUM(G37:H37)</f>
        <v>152.84</v>
      </c>
    </row>
    <row r="38" s="53" customFormat="true" ht="12.75" hidden="false" customHeight="false" outlineLevel="0" collapsed="false">
      <c r="A38" s="48" t="n">
        <v>37</v>
      </c>
      <c r="B38" s="86" t="s">
        <v>1260</v>
      </c>
      <c r="C38" s="86" t="s">
        <v>957</v>
      </c>
      <c r="D38" s="86" t="s">
        <v>1261</v>
      </c>
      <c r="E38" s="86" t="s">
        <v>320</v>
      </c>
      <c r="F38" s="57" t="n">
        <v>3</v>
      </c>
      <c r="G38" s="59" t="n">
        <f aca="false">ROUND(F38*Riepilogo!$D$4,2)</f>
        <v>13.89</v>
      </c>
      <c r="H38" s="59" t="n">
        <f aca="false">ROUND(F38*Riepilogo!$D$6,2)</f>
        <v>27.79</v>
      </c>
      <c r="I38" s="59" t="n">
        <f aca="false">SUM(G38:H38)</f>
        <v>41.68</v>
      </c>
    </row>
    <row r="39" s="53" customFormat="true" ht="12.75" hidden="false" customHeight="false" outlineLevel="0" collapsed="false">
      <c r="A39" s="48" t="n">
        <v>38</v>
      </c>
      <c r="B39" s="86" t="s">
        <v>1262</v>
      </c>
      <c r="C39" s="86" t="s">
        <v>957</v>
      </c>
      <c r="D39" s="86" t="s">
        <v>1263</v>
      </c>
      <c r="E39" s="86" t="s">
        <v>320</v>
      </c>
      <c r="F39" s="57" t="n">
        <v>5</v>
      </c>
      <c r="G39" s="59" t="n">
        <f aca="false">ROUND(F39*Riepilogo!$D$4,2)</f>
        <v>23.16</v>
      </c>
      <c r="H39" s="59" t="n">
        <f aca="false">ROUND(F39*Riepilogo!$D$6,2)</f>
        <v>46.31</v>
      </c>
      <c r="I39" s="59" t="n">
        <f aca="false">SUM(G39:H39)</f>
        <v>69.47</v>
      </c>
    </row>
    <row r="40" s="53" customFormat="true" ht="12.75" hidden="false" customHeight="false" outlineLevel="0" collapsed="false">
      <c r="A40" s="48" t="n">
        <v>39</v>
      </c>
      <c r="B40" s="86" t="s">
        <v>1264</v>
      </c>
      <c r="C40" s="86" t="s">
        <v>927</v>
      </c>
      <c r="D40" s="86" t="s">
        <v>1265</v>
      </c>
      <c r="E40" s="86" t="s">
        <v>331</v>
      </c>
      <c r="F40" s="57" t="n">
        <v>27</v>
      </c>
      <c r="G40" s="59" t="n">
        <f aca="false">ROUND(F40*Riepilogo!$D$4,2)</f>
        <v>125.05</v>
      </c>
      <c r="H40" s="59" t="n">
        <f aca="false">ROUND(F40*Riepilogo!$D$6,2)</f>
        <v>250.1</v>
      </c>
      <c r="I40" s="59" t="n">
        <f aca="false">SUM(G40:H40)</f>
        <v>375.15</v>
      </c>
    </row>
    <row r="41" s="53" customFormat="true" ht="12.75" hidden="false" customHeight="false" outlineLevel="0" collapsed="false">
      <c r="A41" s="48" t="n">
        <v>40</v>
      </c>
      <c r="B41" s="86" t="s">
        <v>1266</v>
      </c>
      <c r="C41" s="86" t="s">
        <v>1208</v>
      </c>
      <c r="D41" s="86" t="s">
        <v>1267</v>
      </c>
      <c r="E41" s="86" t="s">
        <v>341</v>
      </c>
      <c r="F41" s="57" t="n">
        <v>7</v>
      </c>
      <c r="G41" s="59" t="n">
        <f aca="false">ROUND(F41*Riepilogo!$D$4,2)</f>
        <v>32.42</v>
      </c>
      <c r="H41" s="59" t="n">
        <f aca="false">ROUND(F41*Riepilogo!$D$6,2)</f>
        <v>64.84</v>
      </c>
      <c r="I41" s="59" t="n">
        <f aca="false">SUM(G41:H41)</f>
        <v>97.26</v>
      </c>
    </row>
    <row r="42" s="53" customFormat="true" ht="12.75" hidden="false" customHeight="false" outlineLevel="0" collapsed="false">
      <c r="A42" s="48" t="n">
        <v>41</v>
      </c>
      <c r="B42" s="86" t="s">
        <v>1268</v>
      </c>
      <c r="C42" s="86" t="s">
        <v>957</v>
      </c>
      <c r="D42" s="86" t="s">
        <v>1269</v>
      </c>
      <c r="E42" s="86" t="s">
        <v>349</v>
      </c>
      <c r="F42" s="57" t="n">
        <v>17</v>
      </c>
      <c r="G42" s="59" t="n">
        <f aca="false">ROUND(F42*Riepilogo!$D$4,2)</f>
        <v>78.74</v>
      </c>
      <c r="H42" s="59" t="n">
        <f aca="false">ROUND(F42*Riepilogo!$D$6,2)</f>
        <v>157.47</v>
      </c>
      <c r="I42" s="59" t="n">
        <f aca="false">SUM(G42:H42)</f>
        <v>236.21</v>
      </c>
    </row>
    <row r="43" s="53" customFormat="true" ht="12.75" hidden="false" customHeight="false" outlineLevel="0" collapsed="false">
      <c r="A43" s="48" t="n">
        <v>42</v>
      </c>
      <c r="B43" s="86" t="s">
        <v>1270</v>
      </c>
      <c r="C43" s="86" t="s">
        <v>1208</v>
      </c>
      <c r="D43" s="86" t="s">
        <v>1154</v>
      </c>
      <c r="E43" s="86" t="s">
        <v>1271</v>
      </c>
      <c r="F43" s="57" t="n">
        <v>11</v>
      </c>
      <c r="G43" s="59" t="n">
        <f aca="false">ROUND(F43*Riepilogo!$D$4,2)</f>
        <v>50.95</v>
      </c>
      <c r="H43" s="59" t="n">
        <f aca="false">ROUND(F43*Riepilogo!$D$6,2)</f>
        <v>101.89</v>
      </c>
      <c r="I43" s="59" t="n">
        <f aca="false">SUM(G43:H43)</f>
        <v>152.84</v>
      </c>
    </row>
    <row r="44" s="53" customFormat="true" ht="13.5" hidden="false" customHeight="false" outlineLevel="0" collapsed="false">
      <c r="A44" s="48" t="n">
        <v>43</v>
      </c>
      <c r="B44" s="86" t="s">
        <v>1272</v>
      </c>
      <c r="C44" s="86" t="s">
        <v>957</v>
      </c>
      <c r="D44" s="86" t="s">
        <v>1273</v>
      </c>
      <c r="E44" s="86" t="s">
        <v>354</v>
      </c>
      <c r="F44" s="60" t="n">
        <v>10</v>
      </c>
      <c r="G44" s="59" t="n">
        <f aca="false">ROUND(F44*Riepilogo!$D$4,2)</f>
        <v>46.31</v>
      </c>
      <c r="H44" s="59" t="n">
        <f aca="false">ROUND(F44*Riepilogo!$D$6,2)</f>
        <v>92.63</v>
      </c>
      <c r="I44" s="59" t="n">
        <f aca="false">SUM(G44:H44)</f>
        <v>138.94</v>
      </c>
    </row>
    <row r="45" s="53" customFormat="true" ht="14.25" hidden="false" customHeight="false" outlineLevel="0" collapsed="false">
      <c r="A45" s="52"/>
      <c r="B45" s="52"/>
      <c r="C45" s="52"/>
      <c r="D45" s="52"/>
      <c r="E45" s="52"/>
      <c r="F45" s="95" t="n">
        <f aca="false">SUM(F2:F44)</f>
        <v>468</v>
      </c>
      <c r="G45" s="71" t="n">
        <f aca="false">SUM(G2:G44)</f>
        <v>2167.54</v>
      </c>
      <c r="H45" s="71" t="n">
        <f aca="false">SUM(H2:H44)</f>
        <v>4335.02</v>
      </c>
      <c r="I45" s="71" t="n">
        <f aca="false">SUM(I2:I44)</f>
        <v>6502.56</v>
      </c>
    </row>
    <row r="46" customFormat="false" ht="12.75" hidden="false" customHeight="false" outlineLevel="0" collapsed="false">
      <c r="C46" s="105"/>
      <c r="D46" s="106"/>
      <c r="E46" s="107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5" activeCellId="0" sqref="H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.7"/>
    <col collapsed="false" customWidth="true" hidden="false" outlineLevel="0" max="2" min="2" style="108" width="13.14"/>
    <col collapsed="false" customWidth="true" hidden="false" outlineLevel="0" max="3" min="3" style="45" width="15.56"/>
    <col collapsed="false" customWidth="true" hidden="false" outlineLevel="0" max="4" min="4" style="45" width="11.42"/>
    <col collapsed="false" customWidth="true" hidden="false" outlineLevel="0" max="5" min="5" style="45" width="26.13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0" width="11.56"/>
    <col collapsed="false" customWidth="true" hidden="false" outlineLevel="0" max="9" min="9" style="0" width="11.99"/>
  </cols>
  <sheetData>
    <row r="1" customFormat="false" ht="89.25" hidden="false" customHeight="false" outlineLevel="0" collapsed="false">
      <c r="A1" s="48" t="s">
        <v>17</v>
      </c>
      <c r="B1" s="49" t="s">
        <v>18</v>
      </c>
      <c r="C1" s="102" t="s">
        <v>19</v>
      </c>
      <c r="D1" s="102" t="s">
        <v>20</v>
      </c>
      <c r="E1" s="49" t="s">
        <v>21</v>
      </c>
      <c r="F1" s="85" t="s">
        <v>4</v>
      </c>
      <c r="G1" s="36" t="s">
        <v>6</v>
      </c>
      <c r="H1" s="18" t="s">
        <v>22</v>
      </c>
      <c r="I1" s="18" t="s">
        <v>23</v>
      </c>
    </row>
    <row r="2" customFormat="false" ht="12.75" hidden="false" customHeight="false" outlineLevel="0" collapsed="false">
      <c r="A2" s="56" t="n">
        <v>1</v>
      </c>
      <c r="B2" s="109" t="s">
        <v>1274</v>
      </c>
      <c r="C2" s="56" t="s">
        <v>1275</v>
      </c>
      <c r="D2" s="56" t="s">
        <v>781</v>
      </c>
      <c r="E2" s="56" t="s">
        <v>0</v>
      </c>
      <c r="F2" s="57" t="n">
        <v>17</v>
      </c>
      <c r="G2" s="59" t="n">
        <f aca="false">ROUND(F2*Riepilogo!$D$4,2)</f>
        <v>78.74</v>
      </c>
      <c r="H2" s="59" t="n">
        <f aca="false">ROUND(F2*Riepilogo!$D$6,2)</f>
        <v>157.47</v>
      </c>
      <c r="I2" s="59" t="n">
        <f aca="false">SUM(G2:H2)</f>
        <v>236.21</v>
      </c>
    </row>
    <row r="3" customFormat="false" ht="12.75" hidden="false" customHeight="false" outlineLevel="0" collapsed="false">
      <c r="A3" s="56" t="n">
        <v>2</v>
      </c>
      <c r="B3" s="109" t="s">
        <v>1276</v>
      </c>
      <c r="C3" s="89" t="s">
        <v>1277</v>
      </c>
      <c r="D3" s="89" t="s">
        <v>1278</v>
      </c>
      <c r="E3" s="89" t="s">
        <v>0</v>
      </c>
      <c r="F3" s="57" t="n">
        <v>24</v>
      </c>
      <c r="G3" s="59" t="n">
        <f aca="false">ROUND(F3*Riepilogo!$D$4,2)</f>
        <v>111.16</v>
      </c>
      <c r="H3" s="59" t="n">
        <f aca="false">ROUND(F3*Riepilogo!$D$6,2)</f>
        <v>222.31</v>
      </c>
      <c r="I3" s="59" t="n">
        <f aca="false">SUM(G3:H3)</f>
        <v>333.47</v>
      </c>
    </row>
    <row r="4" customFormat="false" ht="12.75" hidden="false" customHeight="false" outlineLevel="0" collapsed="false">
      <c r="A4" s="56" t="n">
        <v>3</v>
      </c>
      <c r="B4" s="109" t="s">
        <v>1279</v>
      </c>
      <c r="C4" s="89" t="s">
        <v>1277</v>
      </c>
      <c r="D4" s="89" t="s">
        <v>1280</v>
      </c>
      <c r="E4" s="89" t="s">
        <v>0</v>
      </c>
      <c r="F4" s="57" t="n">
        <v>0</v>
      </c>
      <c r="G4" s="59" t="n">
        <f aca="false">ROUND(F4*Riepilogo!$D$4,2)</f>
        <v>0</v>
      </c>
      <c r="H4" s="59" t="n">
        <f aca="false">ROUND(F4*Riepilogo!$D$6,2)</f>
        <v>0</v>
      </c>
      <c r="I4" s="59" t="n">
        <f aca="false">SUM(G4:H4)</f>
        <v>0</v>
      </c>
    </row>
    <row r="5" customFormat="false" ht="12.75" hidden="false" customHeight="false" outlineLevel="0" collapsed="false">
      <c r="A5" s="56" t="n">
        <v>4</v>
      </c>
      <c r="B5" s="109" t="s">
        <v>1281</v>
      </c>
      <c r="C5" s="89" t="s">
        <v>1277</v>
      </c>
      <c r="D5" s="89" t="s">
        <v>1282</v>
      </c>
      <c r="E5" s="89" t="s">
        <v>143</v>
      </c>
      <c r="F5" s="57" t="n">
        <v>27</v>
      </c>
      <c r="G5" s="59" t="n">
        <f aca="false">ROUND(F5*Riepilogo!$D$4,2)</f>
        <v>125.05</v>
      </c>
      <c r="H5" s="59" t="n">
        <f aca="false">ROUND(F5*Riepilogo!$D$6,2)</f>
        <v>250.1</v>
      </c>
      <c r="I5" s="59" t="n">
        <f aca="false">SUM(G5:H5)</f>
        <v>375.15</v>
      </c>
    </row>
    <row r="6" customFormat="false" ht="12.75" hidden="false" customHeight="false" outlineLevel="0" collapsed="false">
      <c r="A6" s="56" t="n">
        <v>5</v>
      </c>
      <c r="B6" s="109" t="s">
        <v>1283</v>
      </c>
      <c r="C6" s="89" t="s">
        <v>1277</v>
      </c>
      <c r="D6" s="89" t="s">
        <v>781</v>
      </c>
      <c r="E6" s="89" t="s">
        <v>313</v>
      </c>
      <c r="F6" s="57" t="n">
        <v>13</v>
      </c>
      <c r="G6" s="59" t="n">
        <f aca="false">ROUND(F6*Riepilogo!$D$4,2)</f>
        <v>60.21</v>
      </c>
      <c r="H6" s="59" t="n">
        <f aca="false">ROUND(F6*Riepilogo!$D$6,2)</f>
        <v>120.42</v>
      </c>
      <c r="I6" s="59" t="n">
        <f aca="false">SUM(G6:H6)</f>
        <v>180.63</v>
      </c>
    </row>
    <row r="7" customFormat="false" ht="12.75" hidden="false" customHeight="false" outlineLevel="0" collapsed="false">
      <c r="A7" s="56" t="n">
        <v>6</v>
      </c>
      <c r="B7" s="109" t="s">
        <v>1284</v>
      </c>
      <c r="C7" s="89" t="s">
        <v>1277</v>
      </c>
      <c r="D7" s="89" t="s">
        <v>1285</v>
      </c>
      <c r="E7" s="89" t="s">
        <v>345</v>
      </c>
      <c r="F7" s="57" t="n">
        <v>41</v>
      </c>
      <c r="G7" s="59" t="n">
        <f aca="false">ROUND(F7*Riepilogo!$D$4,2)</f>
        <v>189.89</v>
      </c>
      <c r="H7" s="59" t="n">
        <f aca="false">ROUND(F7*Riepilogo!$D$6,2)</f>
        <v>379.78</v>
      </c>
      <c r="I7" s="59" t="n">
        <f aca="false">SUM(G7:H7)</f>
        <v>569.67</v>
      </c>
    </row>
    <row r="8" customFormat="false" ht="12.75" hidden="false" customHeight="false" outlineLevel="0" collapsed="false">
      <c r="A8" s="56" t="n">
        <v>7</v>
      </c>
      <c r="B8" s="109" t="s">
        <v>1286</v>
      </c>
      <c r="C8" s="89" t="s">
        <v>1277</v>
      </c>
      <c r="D8" s="89" t="s">
        <v>781</v>
      </c>
      <c r="E8" s="89" t="s">
        <v>349</v>
      </c>
      <c r="F8" s="57" t="n">
        <v>18</v>
      </c>
      <c r="G8" s="59" t="n">
        <f aca="false">ROUND(F8*Riepilogo!$D$4,2)</f>
        <v>83.37</v>
      </c>
      <c r="H8" s="59" t="n">
        <f aca="false">ROUND(F8*Riepilogo!$D$6,2)</f>
        <v>166.73</v>
      </c>
      <c r="I8" s="59" t="n">
        <f aca="false">SUM(G8:H8)</f>
        <v>250.1</v>
      </c>
    </row>
    <row r="9" customFormat="false" ht="13.5" hidden="false" customHeight="false" outlineLevel="0" collapsed="false">
      <c r="A9" s="56" t="n">
        <v>8</v>
      </c>
      <c r="B9" s="110" t="s">
        <v>1287</v>
      </c>
      <c r="C9" s="89" t="s">
        <v>1277</v>
      </c>
      <c r="D9" s="110" t="s">
        <v>781</v>
      </c>
      <c r="E9" s="89" t="s">
        <v>638</v>
      </c>
      <c r="F9" s="60" t="n">
        <v>22</v>
      </c>
      <c r="G9" s="59" t="n">
        <f aca="false">ROUND(F9*Riepilogo!$D$4,2)</f>
        <v>101.89</v>
      </c>
      <c r="H9" s="59" t="n">
        <f aca="false">ROUND(F9*Riepilogo!$D$6,2)</f>
        <v>203.79</v>
      </c>
      <c r="I9" s="59" t="n">
        <f aca="false">SUM(G9:H9)</f>
        <v>305.68</v>
      </c>
    </row>
    <row r="10" customFormat="false" ht="14.25" hidden="false" customHeight="false" outlineLevel="0" collapsed="false">
      <c r="A10" s="52"/>
      <c r="B10" s="52"/>
      <c r="C10" s="52"/>
      <c r="D10" s="52"/>
      <c r="E10" s="52"/>
      <c r="F10" s="95" t="n">
        <f aca="false">SUM(F2:F9)</f>
        <v>162</v>
      </c>
      <c r="G10" s="71" t="n">
        <f aca="false">SUM(G2:G9)</f>
        <v>750.31</v>
      </c>
      <c r="H10" s="71" t="n">
        <f aca="false">SUM(H2:H9)</f>
        <v>1500.6</v>
      </c>
      <c r="I10" s="71" t="n">
        <f aca="false">SUM(I2:I9)</f>
        <v>2250.91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false" outlineLevel="0" collapsed="false">
      <c r="A12" s="108"/>
      <c r="C12" s="108"/>
      <c r="D12" s="108"/>
      <c r="E12" s="108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7-09-12T10:13:12Z</cp:lastPrinted>
  <dcterms:modified xsi:type="dcterms:W3CDTF">2007-10-24T13:41:24Z</dcterms:modified>
  <cp:revision>0</cp:revision>
  <dc:subject/>
  <dc:title/>
</cp:coreProperties>
</file>