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Riepilogo" sheetId="1" state="visible" r:id="rId2"/>
    <sheet name="Dir. Did. Sa." sheetId="2" state="visible" r:id="rId3"/>
    <sheet name="Sc. Medie Sa." sheetId="3" state="visible" r:id="rId4"/>
    <sheet name="Ist. Compr. Sa." sheetId="4" state="visible" r:id="rId5"/>
    <sheet name="Ist. Sup. Unif. Sa." sheetId="5" state="visible" r:id="rId6"/>
    <sheet name="Clas. Sa." sheetId="6" state="visible" r:id="rId7"/>
    <sheet name="Tecn. Sa." sheetId="7" state="visible" r:id="rId8"/>
    <sheet name="Prof. Sa." sheetId="8" state="visible" r:id="rId9"/>
    <sheet name="Art. Sa." sheetId="9" state="visible" r:id="rId10"/>
    <sheet name="Convitto" sheetId="10" state="visible" r:id="rId11"/>
  </sheets>
  <externalReferences>
    <externalReference r:id="rId12"/>
  </externalReferences>
  <definedNames>
    <definedName function="false" hidden="false" localSheetId="1" name="_xlnm.Print_Titles" vbProcedure="false">'Dir. Did. Sa.'!$A:$D,'Dir. Did. Sa.'!$1:$1</definedName>
    <definedName function="false" hidden="false" localSheetId="3" name="_xlnm.Print_Titles" vbProcedure="false">'Ist. Compr. Sa.'!$A:$D,'Ist. Compr. Sa.'!$1:$1</definedName>
    <definedName function="false" hidden="false" localSheetId="4" name="_xlnm.Print_Titles" vbProcedure="false">'Ist. Sup. Unif. Sa.'!$A:$D,'Ist. Sup. Unif. Sa.'!$1:$1</definedName>
    <definedName function="false" hidden="false" localSheetId="2" name="_xlnm.Print_Titles" vbProcedure="false">'Sc. Medie Sa.'!$A:$C,'Sc. Medie Sa.'!$1:$1</definedName>
    <definedName function="false" hidden="false" localSheetId="1" name="Excel_BuiltIn__FilterDatabase" vbProcedure="false">#REF!</definedName>
    <definedName function="false" hidden="false" localSheetId="5" name="Excel_BuiltIn__FilterDatabase" vbProcedure="false">'Clas. Sa.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1</xdr:row>
                <xdr:rowOff>3</xdr:rowOff>
              </xdr:from>
              <xdr:to>
                <xdr:col>5</xdr:col>
                <xdr:colOff>12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6</xdr:row>
                <xdr:rowOff>15</xdr:rowOff>
              </xdr:from>
              <xdr:to>
                <xdr:col>4</xdr:col>
                <xdr:colOff>-7</xdr:colOff>
                <xdr:row>41</xdr:row>
                <xdr:rowOff>3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1</xdr:row>
                <xdr:rowOff>15</xdr:rowOff>
              </xdr:from>
              <xdr:to>
                <xdr:col>4</xdr:col>
                <xdr:colOff>-7</xdr:colOff>
                <xdr:row>56</xdr:row>
                <xdr:rowOff>3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8</xdr:row>
                <xdr:rowOff>15</xdr:rowOff>
              </xdr:from>
              <xdr:to>
                <xdr:col>4</xdr:col>
                <xdr:colOff>-7</xdr:colOff>
                <xdr:row>83</xdr:row>
                <xdr:rowOff>3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15</xdr:rowOff>
              </xdr:from>
              <xdr:to>
                <xdr:col>5</xdr:col>
                <xdr:colOff>-8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11</xdr:row>
                <xdr:rowOff>13</xdr:rowOff>
              </xdr:from>
              <xdr:to>
                <xdr:col>5</xdr:col>
                <xdr:colOff>58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6" uniqueCount="553">
  <si>
    <t xml:space="preserve">SALERNO</t>
  </si>
  <si>
    <t xml:space="preserve">Bambini in situazione di handicap scuole dell'infanzia anno scolatico 2006-2007</t>
  </si>
  <si>
    <t xml:space="preserve">Alunni in situazione di handicap scuole Primarie anno scolatico 2006-2007</t>
  </si>
  <si>
    <t xml:space="preserve">Alunni in situazione di handicap scuole secondarie primo grado anno scolatico 2006-2007</t>
  </si>
  <si>
    <t xml:space="preserve">Alunni in situazione di handicap scuole secondarie secondo grado anno scolatico 2006-2007 </t>
  </si>
  <si>
    <t xml:space="preserve">TOTALE alunni in situazione di handicap anno scolatico 2006-2007</t>
  </si>
  <si>
    <t xml:space="preserve">FINANZIAMENTO 4/12 2006</t>
  </si>
  <si>
    <t xml:space="preserve">FINANZIAMENTO 8/12 2007</t>
  </si>
  <si>
    <t xml:space="preserve">TOTALE FINANZIAMENTO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odice Meccanografico 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_(* #,##0.00_);_(* \(#,##0.00\);_(* \-??_);_(@_)"/>
    <numFmt numFmtId="171" formatCode="_(* #,##0_);_(* \(#,##0\);_(* \-??_);_(@_)"/>
    <numFmt numFmtId="172" formatCode="#,##0_ ;[RED]\-#,##0\ "/>
    <numFmt numFmtId="173" formatCode="#,##0"/>
    <numFmt numFmtId="174" formatCode="#,##0.00"/>
  </numFmts>
  <fonts count="2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GoudyOlSt BT"/>
      <family val="1"/>
    </font>
    <font>
      <sz val="10"/>
      <name val="Tahoma"/>
      <family val="2"/>
    </font>
    <font>
      <sz val="10"/>
      <color rgb="FF0000FF"/>
      <name val="Times New Roman"/>
      <family val="1"/>
    </font>
    <font>
      <sz val="8"/>
      <color rgb="FF000000"/>
      <name val="Tahoma"/>
      <family val="0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Valuta (0)_Art. Av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a_s_%202006-2007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"/>
      <sheetName val="riepilogo BN"/>
      <sheetName val="riepilogo CE"/>
      <sheetName val="riepilogo NA"/>
      <sheetName val="riepilogo SA"/>
      <sheetName val="Cap"/>
    </sheetNames>
    <sheetDataSet>
      <sheetData sheetId="0">
        <row r="1">
          <cell r="A1" t="str">
            <v>RIPARTIZIONE FONDI</v>
          </cell>
        </row>
        <row r="2">
          <cell r="A2" t="str">
            <v>dotazione finanziaria 2006</v>
          </cell>
        </row>
        <row r="2">
          <cell r="D2">
            <v>309443</v>
          </cell>
        </row>
        <row r="3">
          <cell r="A3" t="str">
            <v>4/12 2006 in base agli alunni a.s. 2006-2007</v>
          </cell>
        </row>
        <row r="3">
          <cell r="D3">
            <v>103147.67</v>
          </cell>
        </row>
        <row r="4">
          <cell r="A4" t="str">
            <v>QUOTA UNITARIA PER ALUNNO</v>
          </cell>
        </row>
        <row r="4">
          <cell r="D4">
            <v>4.63147905347762</v>
          </cell>
        </row>
        <row r="5">
          <cell r="A5" t="str">
            <v>8/12 2007 in base agli alunni a.s. 2006-2007</v>
          </cell>
        </row>
        <row r="5">
          <cell r="D5">
            <v>206295.33</v>
          </cell>
        </row>
        <row r="6">
          <cell r="A6" t="str">
            <v>QUOTA UNITARIA PER ALUNNO</v>
          </cell>
        </row>
        <row r="6">
          <cell r="D6">
            <v>9.26295765794082</v>
          </cell>
        </row>
        <row r="7">
          <cell r="B7" t="str">
            <v>ALUNNI IN SITUAZIONE DI HANDICAP anno scolatico 2006-2007</v>
          </cell>
        </row>
        <row r="8">
          <cell r="A8" t="str">
            <v>PROVINCIA</v>
          </cell>
          <cell r="B8" t="str">
            <v>MATERNA</v>
          </cell>
          <cell r="C8" t="str">
            <v>ELEMENTARE</v>
          </cell>
          <cell r="D8" t="str">
            <v>MEDIA</v>
          </cell>
          <cell r="E8" t="str">
            <v> SUPERIORI</v>
          </cell>
          <cell r="F8" t="str">
            <v>TOTALE </v>
          </cell>
          <cell r="G8" t="str">
            <v>FINANZIAMENTO 4/12 2006</v>
          </cell>
          <cell r="H8" t="str">
            <v>FINANZIAMENTO 8/12 2007</v>
          </cell>
          <cell r="I8" t="str">
            <v>TOTALE FINANZIAMENTO</v>
          </cell>
        </row>
        <row r="9">
          <cell r="A9" t="str">
            <v>AVELLINO</v>
          </cell>
          <cell r="B9">
            <v>89</v>
          </cell>
          <cell r="C9">
            <v>384</v>
          </cell>
          <cell r="D9">
            <v>401</v>
          </cell>
          <cell r="E9">
            <v>422</v>
          </cell>
          <cell r="F9">
            <v>1296</v>
          </cell>
          <cell r="G9">
            <v>6002.4</v>
          </cell>
          <cell r="H9">
            <v>12004.79</v>
          </cell>
          <cell r="I9">
            <v>18007.19</v>
          </cell>
        </row>
        <row r="10">
          <cell r="A10" t="str">
            <v>BENEVENTO</v>
          </cell>
          <cell r="B10">
            <v>75</v>
          </cell>
          <cell r="C10">
            <v>278</v>
          </cell>
          <cell r="D10">
            <v>262</v>
          </cell>
          <cell r="E10">
            <v>278</v>
          </cell>
          <cell r="F10">
            <v>893</v>
          </cell>
          <cell r="G10">
            <v>4135.91</v>
          </cell>
          <cell r="H10">
            <v>8271.82</v>
          </cell>
          <cell r="I10">
            <v>12407.73</v>
          </cell>
        </row>
        <row r="11">
          <cell r="A11" t="str">
            <v>CASERTA</v>
          </cell>
          <cell r="B11">
            <v>212</v>
          </cell>
          <cell r="C11">
            <v>1463</v>
          </cell>
          <cell r="D11">
            <v>1199</v>
          </cell>
          <cell r="E11">
            <v>840</v>
          </cell>
          <cell r="F11">
            <v>3714</v>
          </cell>
          <cell r="G11">
            <v>17201.31</v>
          </cell>
          <cell r="H11">
            <v>34402.62</v>
          </cell>
          <cell r="I11">
            <v>51603.93</v>
          </cell>
        </row>
        <row r="12">
          <cell r="A12" t="str">
            <v>NAPOLI</v>
          </cell>
          <cell r="B12">
            <v>877</v>
          </cell>
          <cell r="C12">
            <v>5296</v>
          </cell>
          <cell r="D12">
            <v>4416</v>
          </cell>
          <cell r="E12">
            <v>2582</v>
          </cell>
          <cell r="F12">
            <v>13171</v>
          </cell>
          <cell r="G12">
            <v>61001.21</v>
          </cell>
          <cell r="H12">
            <v>122002.42</v>
          </cell>
          <cell r="I12">
            <v>183003.63</v>
          </cell>
        </row>
        <row r="13">
          <cell r="A13" t="str">
            <v>SALERNO</v>
          </cell>
          <cell r="B13">
            <v>287</v>
          </cell>
          <cell r="C13">
            <v>1046</v>
          </cell>
          <cell r="D13">
            <v>971</v>
          </cell>
          <cell r="E13">
            <v>893</v>
          </cell>
          <cell r="F13">
            <v>3197</v>
          </cell>
          <cell r="G13">
            <v>14806.84</v>
          </cell>
          <cell r="H13">
            <v>29613.68</v>
          </cell>
          <cell r="I13">
            <v>44420.52</v>
          </cell>
        </row>
        <row r="14">
          <cell r="A14" t="str">
            <v>TOTALE</v>
          </cell>
          <cell r="B14">
            <v>1540</v>
          </cell>
          <cell r="C14">
            <v>8467</v>
          </cell>
          <cell r="D14">
            <v>7249</v>
          </cell>
          <cell r="E14">
            <v>5015</v>
          </cell>
          <cell r="F14">
            <v>22271</v>
          </cell>
          <cell r="G14">
            <v>103147.67</v>
          </cell>
          <cell r="H14">
            <v>206295.33</v>
          </cell>
          <cell r="I14">
            <v>309443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1" width="12.24"/>
    <col collapsed="false" customWidth="true" hidden="false" outlineLevel="0" max="3" min="3" style="1" width="13.24"/>
    <col collapsed="false" customWidth="true" hidden="false" outlineLevel="0" max="5" min="4" style="1" width="12.75"/>
    <col collapsed="false" customWidth="true" hidden="false" outlineLevel="0" max="6" min="6" style="1" width="10.37"/>
    <col collapsed="false" customWidth="true" hidden="false" outlineLevel="0" max="7" min="7" style="0" width="15.87"/>
  </cols>
  <sheetData>
    <row r="1" s="3" customFormat="true" ht="15.75" hidden="false" customHeight="false" outlineLevel="0" collapsed="false">
      <c r="A1" s="2" t="str">
        <f aca="false">'[1]riepilogo Regionale'!A1</f>
        <v>RIPARTIZIONE FONDI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 t="str">
        <f aca="false">'[1]riepilogo Regionale'!A2</f>
        <v>dotazione finanziaria 2006</v>
      </c>
      <c r="B2" s="5"/>
      <c r="C2" s="6"/>
      <c r="D2" s="7" t="n">
        <f aca="false">'[1]riepilogo Regionale'!D2</f>
        <v>309443</v>
      </c>
      <c r="E2" s="8"/>
      <c r="F2" s="8"/>
      <c r="G2" s="9"/>
    </row>
    <row r="3" s="3" customFormat="true" ht="12.75" hidden="false" customHeight="false" outlineLevel="0" collapsed="false">
      <c r="A3" s="10" t="str">
        <f aca="false">'[1]riepilogo Regionale'!A3</f>
        <v>4/12 2006 in base agli alunni a.s. 2006-2007</v>
      </c>
      <c r="B3" s="11"/>
      <c r="C3" s="12"/>
      <c r="D3" s="13" t="n">
        <f aca="false">'[1]riepilogo Regionale'!D3</f>
        <v>103147.67</v>
      </c>
      <c r="E3" s="8"/>
      <c r="F3" s="8"/>
      <c r="G3" s="9"/>
    </row>
    <row r="4" s="3" customFormat="true" ht="12.75" hidden="false" customHeight="false" outlineLevel="0" collapsed="false">
      <c r="A4" s="10" t="str">
        <f aca="false">'[1]riepilogo Regionale'!A4</f>
        <v>QUOTA UNITARIA PER ALUNNO</v>
      </c>
      <c r="B4" s="11"/>
      <c r="C4" s="12"/>
      <c r="D4" s="13" t="n">
        <f aca="false">'[1]riepilogo Regionale'!D4</f>
        <v>4.63147905347762</v>
      </c>
      <c r="E4" s="14"/>
      <c r="F4" s="8"/>
      <c r="G4" s="9"/>
    </row>
    <row r="5" s="3" customFormat="true" ht="12.75" hidden="false" customHeight="false" outlineLevel="0" collapsed="false">
      <c r="A5" s="10" t="str">
        <f aca="false">'[1]riepilogo Regionale'!A5</f>
        <v>8/12 2007 in base agli alunni a.s. 2006-2007</v>
      </c>
      <c r="B5" s="11"/>
      <c r="C5" s="12"/>
      <c r="D5" s="13" t="n">
        <f aca="false">'[1]riepilogo Regionale'!D5</f>
        <v>206295.33</v>
      </c>
      <c r="E5" s="14"/>
      <c r="F5" s="8"/>
      <c r="G5" s="9"/>
    </row>
    <row r="6" s="3" customFormat="true" ht="12.75" hidden="false" customHeight="false" outlineLevel="0" collapsed="false">
      <c r="A6" s="10" t="str">
        <f aca="false">'[1]riepilogo Regionale'!A6</f>
        <v>QUOTA UNITARIA PER ALUNNO</v>
      </c>
      <c r="B6" s="11"/>
      <c r="C6" s="12"/>
      <c r="D6" s="13" t="n">
        <f aca="false">'[1]riepilogo Regionale'!D6</f>
        <v>9.26295765794082</v>
      </c>
      <c r="E6" s="14"/>
      <c r="F6" s="8"/>
      <c r="G6" s="9"/>
    </row>
    <row r="7" s="3" customFormat="true" ht="12.75" hidden="false" customHeight="false" outlineLevel="0" collapsed="false">
      <c r="A7" s="15"/>
      <c r="B7" s="16" t="str">
        <f aca="false">'[1]riepilogo Regionale'!B7</f>
        <v>ALUNNI IN SITUAZIONE DI HANDICAP anno scolatico 2006-2007</v>
      </c>
      <c r="C7" s="16"/>
      <c r="D7" s="16"/>
      <c r="E7" s="16"/>
      <c r="F7" s="16"/>
      <c r="G7" s="9"/>
    </row>
    <row r="8" s="20" customFormat="true" ht="38.25" hidden="false" customHeight="false" outlineLevel="0" collapsed="false">
      <c r="A8" s="17" t="str">
        <f aca="false">'[1]riepilogo Regionale'!A8</f>
        <v>PROVINCIA</v>
      </c>
      <c r="B8" s="18" t="str">
        <f aca="false">'[1]riepilogo Regionale'!B8</f>
        <v>MATERNA</v>
      </c>
      <c r="C8" s="18" t="str">
        <f aca="false">'[1]riepilogo Regionale'!C8</f>
        <v>ELEMENTARE</v>
      </c>
      <c r="D8" s="18" t="str">
        <f aca="false">'[1]riepilogo Regionale'!D8</f>
        <v>MEDIA</v>
      </c>
      <c r="E8" s="18" t="str">
        <f aca="false">'[1]riepilogo Regionale'!E8</f>
        <v> SUPERIORI</v>
      </c>
      <c r="F8" s="19" t="str">
        <f aca="false">'[1]riepilogo Regionale'!F8</f>
        <v>TOTALE </v>
      </c>
      <c r="G8" s="18" t="str">
        <f aca="false">'[1]riepilogo Regionale'!G8</f>
        <v>FINANZIAMENTO 4/12 2006</v>
      </c>
      <c r="H8" s="18" t="str">
        <f aca="false">'[1]riepilogo Regionale'!H8</f>
        <v>FINANZIAMENTO 8/12 2007</v>
      </c>
      <c r="I8" s="18" t="str">
        <f aca="false">'[1]riepilogo Regionale'!I8</f>
        <v>TOTALE FINANZIAMENTO</v>
      </c>
    </row>
    <row r="9" s="25" customFormat="true" ht="12.75" hidden="false" customHeight="false" outlineLevel="0" collapsed="false">
      <c r="A9" s="21" t="str">
        <f aca="false">'[1]riepilogo Regionale'!A9</f>
        <v>AVELLINO</v>
      </c>
      <c r="B9" s="22" t="n">
        <f aca="false">'[1]riepilogo Regionale'!B9</f>
        <v>89</v>
      </c>
      <c r="C9" s="22" t="n">
        <f aca="false">'[1]riepilogo Regionale'!C9</f>
        <v>384</v>
      </c>
      <c r="D9" s="23" t="n">
        <f aca="false">'[1]riepilogo Regionale'!D9</f>
        <v>401</v>
      </c>
      <c r="E9" s="23" t="n">
        <f aca="false">'[1]riepilogo Regionale'!E9</f>
        <v>422</v>
      </c>
      <c r="F9" s="23" t="n">
        <f aca="false">'[1]riepilogo Regionale'!F9</f>
        <v>1296</v>
      </c>
      <c r="G9" s="24" t="n">
        <f aca="false">'[1]riepilogo Regionale'!G9</f>
        <v>6002.4</v>
      </c>
      <c r="H9" s="24" t="n">
        <f aca="false">'[1]riepilogo Regionale'!H9</f>
        <v>12004.79</v>
      </c>
      <c r="I9" s="24" t="n">
        <f aca="false">'[1]riepilogo Regionale'!I9</f>
        <v>18007.19</v>
      </c>
    </row>
    <row r="10" s="25" customFormat="true" ht="12.75" hidden="false" customHeight="false" outlineLevel="0" collapsed="false">
      <c r="A10" s="21" t="str">
        <f aca="false">'[1]riepilogo Regionale'!A10</f>
        <v>BENEVENTO</v>
      </c>
      <c r="B10" s="22" t="n">
        <f aca="false">'[1]riepilogo Regionale'!B10</f>
        <v>75</v>
      </c>
      <c r="C10" s="22" t="n">
        <f aca="false">'[1]riepilogo Regionale'!C10</f>
        <v>278</v>
      </c>
      <c r="D10" s="23" t="n">
        <f aca="false">'[1]riepilogo Regionale'!D10</f>
        <v>262</v>
      </c>
      <c r="E10" s="23" t="n">
        <f aca="false">'[1]riepilogo Regionale'!E10</f>
        <v>278</v>
      </c>
      <c r="F10" s="23" t="n">
        <f aca="false">'[1]riepilogo Regionale'!F10</f>
        <v>893</v>
      </c>
      <c r="G10" s="24" t="n">
        <f aca="false">'[1]riepilogo Regionale'!G10</f>
        <v>4135.91</v>
      </c>
      <c r="H10" s="24" t="n">
        <f aca="false">'[1]riepilogo Regionale'!H10</f>
        <v>8271.82</v>
      </c>
      <c r="I10" s="24" t="n">
        <f aca="false">'[1]riepilogo Regionale'!I10</f>
        <v>12407.73</v>
      </c>
    </row>
    <row r="11" s="25" customFormat="true" ht="12.75" hidden="false" customHeight="false" outlineLevel="0" collapsed="false">
      <c r="A11" s="21" t="str">
        <f aca="false">'[1]riepilogo Regionale'!A11</f>
        <v>CASERTA</v>
      </c>
      <c r="B11" s="22" t="n">
        <f aca="false">'[1]riepilogo Regionale'!B11</f>
        <v>212</v>
      </c>
      <c r="C11" s="22" t="n">
        <f aca="false">'[1]riepilogo Regionale'!C11</f>
        <v>1463</v>
      </c>
      <c r="D11" s="23" t="n">
        <f aca="false">'[1]riepilogo Regionale'!D11</f>
        <v>1199</v>
      </c>
      <c r="E11" s="23" t="n">
        <f aca="false">'[1]riepilogo Regionale'!E11</f>
        <v>840</v>
      </c>
      <c r="F11" s="23" t="n">
        <f aca="false">'[1]riepilogo Regionale'!F11</f>
        <v>3714</v>
      </c>
      <c r="G11" s="24" t="n">
        <f aca="false">'[1]riepilogo Regionale'!G11</f>
        <v>17201.31</v>
      </c>
      <c r="H11" s="24" t="n">
        <f aca="false">'[1]riepilogo Regionale'!H11</f>
        <v>34402.62</v>
      </c>
      <c r="I11" s="24" t="n">
        <f aca="false">'[1]riepilogo Regionale'!I11</f>
        <v>51603.93</v>
      </c>
    </row>
    <row r="12" s="25" customFormat="true" ht="12.75" hidden="false" customHeight="false" outlineLevel="0" collapsed="false">
      <c r="A12" s="21" t="str">
        <f aca="false">'[1]riepilogo Regionale'!A12</f>
        <v>NAPOLI</v>
      </c>
      <c r="B12" s="22" t="n">
        <f aca="false">'[1]riepilogo Regionale'!B12</f>
        <v>877</v>
      </c>
      <c r="C12" s="22" t="n">
        <f aca="false">'[1]riepilogo Regionale'!C12</f>
        <v>5296</v>
      </c>
      <c r="D12" s="23" t="n">
        <f aca="false">'[1]riepilogo Regionale'!D12</f>
        <v>4416</v>
      </c>
      <c r="E12" s="23" t="n">
        <f aca="false">'[1]riepilogo Regionale'!E12</f>
        <v>2582</v>
      </c>
      <c r="F12" s="23" t="n">
        <f aca="false">'[1]riepilogo Regionale'!F12</f>
        <v>13171</v>
      </c>
      <c r="G12" s="24" t="n">
        <f aca="false">'[1]riepilogo Regionale'!G12</f>
        <v>61001.21</v>
      </c>
      <c r="H12" s="24" t="n">
        <f aca="false">'[1]riepilogo Regionale'!H12</f>
        <v>122002.42</v>
      </c>
      <c r="I12" s="24" t="n">
        <f aca="false">'[1]riepilogo Regionale'!I12</f>
        <v>183003.63</v>
      </c>
    </row>
    <row r="13" s="25" customFormat="true" ht="13.5" hidden="false" customHeight="false" outlineLevel="0" collapsed="false">
      <c r="A13" s="26" t="str">
        <f aca="false">'[1]riepilogo Regionale'!A13</f>
        <v>SALERNO</v>
      </c>
      <c r="B13" s="27" t="n">
        <f aca="false">'[1]riepilogo Regionale'!B13</f>
        <v>287</v>
      </c>
      <c r="C13" s="27" t="n">
        <f aca="false">'[1]riepilogo Regionale'!C13</f>
        <v>1046</v>
      </c>
      <c r="D13" s="28" t="n">
        <f aca="false">'[1]riepilogo Regionale'!D13</f>
        <v>971</v>
      </c>
      <c r="E13" s="28" t="n">
        <f aca="false">'[1]riepilogo Regionale'!E13</f>
        <v>893</v>
      </c>
      <c r="F13" s="28" t="n">
        <f aca="false">'[1]riepilogo Regionale'!F13</f>
        <v>3197</v>
      </c>
      <c r="G13" s="24" t="n">
        <f aca="false">'[1]riepilogo Regionale'!G13</f>
        <v>14806.84</v>
      </c>
      <c r="H13" s="24" t="n">
        <f aca="false">'[1]riepilogo Regionale'!H13</f>
        <v>29613.68</v>
      </c>
      <c r="I13" s="24" t="n">
        <f aca="false">'[1]riepilogo Regionale'!I13</f>
        <v>44420.52</v>
      </c>
    </row>
    <row r="14" s="25" customFormat="true" ht="13.5" hidden="false" customHeight="false" outlineLevel="0" collapsed="false">
      <c r="A14" s="29" t="str">
        <f aca="false">'[1]riepilogo Regionale'!A14</f>
        <v>TOTALE</v>
      </c>
      <c r="B14" s="30" t="n">
        <f aca="false">'[1]riepilogo Regionale'!B14</f>
        <v>1540</v>
      </c>
      <c r="C14" s="30" t="n">
        <f aca="false">'[1]riepilogo Regionale'!C14</f>
        <v>8467</v>
      </c>
      <c r="D14" s="30" t="n">
        <f aca="false">'[1]riepilogo Regionale'!D14</f>
        <v>7249</v>
      </c>
      <c r="E14" s="30" t="n">
        <f aca="false">'[1]riepilogo Regionale'!E14</f>
        <v>5015</v>
      </c>
      <c r="F14" s="30" t="n">
        <f aca="false">'[1]riepilogo Regionale'!F14</f>
        <v>22271</v>
      </c>
      <c r="G14" s="31" t="n">
        <f aca="false">'[1]riepilogo Regionale'!G14</f>
        <v>103147.67</v>
      </c>
      <c r="H14" s="31" t="n">
        <f aca="false">'[1]riepilogo Regionale'!H14</f>
        <v>206295.33</v>
      </c>
      <c r="I14" s="31" t="n">
        <f aca="false">'[1]riepilogo Regionale'!I14</f>
        <v>309443</v>
      </c>
    </row>
    <row r="15" customFormat="false" ht="89.25" hidden="false" customHeight="true" outlineLevel="0" collapsed="false">
      <c r="A15" s="32" t="s">
        <v>0</v>
      </c>
      <c r="B15" s="33" t="s">
        <v>1</v>
      </c>
      <c r="C15" s="33" t="s">
        <v>2</v>
      </c>
      <c r="D15" s="33" t="s">
        <v>3</v>
      </c>
      <c r="E15" s="34" t="s">
        <v>4</v>
      </c>
      <c r="F15" s="35" t="s">
        <v>5</v>
      </c>
      <c r="G15" s="36" t="s">
        <v>6</v>
      </c>
      <c r="H15" s="36" t="s">
        <v>7</v>
      </c>
      <c r="I15" s="36" t="s">
        <v>8</v>
      </c>
    </row>
    <row r="16" customFormat="false" ht="12.75" hidden="false" customHeight="false" outlineLevel="0" collapsed="false">
      <c r="A16" s="37" t="s">
        <v>9</v>
      </c>
      <c r="B16" s="38" t="n">
        <f aca="false">'Dir. Did. Sa.'!F70</f>
        <v>197</v>
      </c>
      <c r="C16" s="38" t="n">
        <f aca="false">'Dir. Did. Sa.'!G70</f>
        <v>726</v>
      </c>
      <c r="D16" s="39"/>
      <c r="E16" s="39"/>
      <c r="F16" s="38" t="n">
        <f aca="false">SUM(B16:E16)</f>
        <v>923</v>
      </c>
      <c r="G16" s="40" t="n">
        <f aca="false">'Dir. Did. Sa.'!I70</f>
        <v>4274.92</v>
      </c>
      <c r="H16" s="40" t="n">
        <f aca="false">'Dir. Did. Sa.'!J70</f>
        <v>8549.68</v>
      </c>
      <c r="I16" s="40" t="n">
        <f aca="false">'Dir. Did. Sa.'!K70</f>
        <v>12824.6</v>
      </c>
    </row>
    <row r="17" customFormat="false" ht="12.75" hidden="false" customHeight="false" outlineLevel="0" collapsed="false">
      <c r="A17" s="37" t="s">
        <v>10</v>
      </c>
      <c r="B17" s="38" t="n">
        <f aca="false">'Ist. Compr. Sa.'!F87</f>
        <v>90</v>
      </c>
      <c r="C17" s="38" t="n">
        <f aca="false">'Ist. Compr. Sa.'!G87</f>
        <v>320</v>
      </c>
      <c r="D17" s="38" t="n">
        <f aca="false">'Ist. Compr. Sa.'!H87</f>
        <v>453</v>
      </c>
      <c r="E17" s="38" t="n">
        <f aca="false">'Ist. Compr. Sa.'!I87</f>
        <v>10</v>
      </c>
      <c r="F17" s="38" t="n">
        <f aca="false">SUM(B17:E17)</f>
        <v>873</v>
      </c>
      <c r="G17" s="41" t="n">
        <f aca="false">'Ist. Compr. Sa.'!K87</f>
        <v>4043.26</v>
      </c>
      <c r="H17" s="41" t="n">
        <f aca="false">'Ist. Compr. Sa.'!L87</f>
        <v>8086.56</v>
      </c>
      <c r="I17" s="41" t="n">
        <f aca="false">'Ist. Compr. Sa.'!M87</f>
        <v>12129.82</v>
      </c>
    </row>
    <row r="18" customFormat="false" ht="12.75" hidden="false" customHeight="false" outlineLevel="0" collapsed="false">
      <c r="A18" s="37" t="s">
        <v>11</v>
      </c>
      <c r="B18" s="39"/>
      <c r="C18" s="39"/>
      <c r="D18" s="38" t="n">
        <f aca="false">'Sc. Medie Sa.'!F42</f>
        <v>514</v>
      </c>
      <c r="E18" s="39"/>
      <c r="F18" s="38" t="n">
        <f aca="false">SUM(B18:E18)</f>
        <v>514</v>
      </c>
      <c r="G18" s="41" t="n">
        <f aca="false">'Sc. Medie Sa.'!G42</f>
        <v>2380.58</v>
      </c>
      <c r="H18" s="41" t="n">
        <f aca="false">'Sc. Medie Sa.'!H42</f>
        <v>4761.18</v>
      </c>
      <c r="I18" s="41" t="n">
        <f aca="false">'Sc. Medie Sa.'!I42</f>
        <v>7141.76</v>
      </c>
    </row>
    <row r="19" customFormat="false" ht="12.75" hidden="false" customHeight="false" outlineLevel="0" collapsed="false">
      <c r="A19" s="37" t="s">
        <v>12</v>
      </c>
      <c r="B19" s="39"/>
      <c r="C19" s="39"/>
      <c r="D19" s="39"/>
      <c r="E19" s="38" t="n">
        <f aca="false">'Ist. Sup. Unif. Sa.'!F20</f>
        <v>281</v>
      </c>
      <c r="F19" s="38" t="n">
        <f aca="false">SUM(B19:E19)</f>
        <v>281</v>
      </c>
      <c r="G19" s="41" t="n">
        <f aca="false">'Ist. Sup. Unif. Sa.'!G20</f>
        <v>1301.42</v>
      </c>
      <c r="H19" s="41" t="n">
        <f aca="false">'Ist. Sup. Unif. Sa.'!H20</f>
        <v>2602.89</v>
      </c>
      <c r="I19" s="41" t="n">
        <f aca="false">'Ist. Sup. Unif. Sa.'!I20</f>
        <v>3904.31</v>
      </c>
    </row>
    <row r="20" customFormat="false" ht="12.75" hidden="false" customHeight="false" outlineLevel="0" collapsed="false">
      <c r="A20" s="37" t="s">
        <v>13</v>
      </c>
      <c r="B20" s="39"/>
      <c r="C20" s="39"/>
      <c r="D20" s="39"/>
      <c r="E20" s="38" t="n">
        <f aca="false">'Clas. Sa.'!F30</f>
        <v>93</v>
      </c>
      <c r="F20" s="38" t="n">
        <f aca="false">SUM(B20:E20)</f>
        <v>93</v>
      </c>
      <c r="G20" s="41" t="n">
        <f aca="false">'Clas. Sa.'!G30</f>
        <v>430.7</v>
      </c>
      <c r="H20" s="41" t="n">
        <f aca="false">'Clas. Sa.'!H30</f>
        <v>861.46</v>
      </c>
      <c r="I20" s="41" t="n">
        <f aca="false">'Clas. Sa.'!I30</f>
        <v>1292.16</v>
      </c>
    </row>
    <row r="21" customFormat="false" ht="12.75" hidden="false" customHeight="false" outlineLevel="0" collapsed="false">
      <c r="A21" s="37" t="s">
        <v>14</v>
      </c>
      <c r="B21" s="39"/>
      <c r="C21" s="39"/>
      <c r="D21" s="39"/>
      <c r="E21" s="38" t="n">
        <f aca="false">'Tecn. Sa.'!F24</f>
        <v>194</v>
      </c>
      <c r="F21" s="38" t="n">
        <f aca="false">SUM(B21:E21)</f>
        <v>194</v>
      </c>
      <c r="G21" s="41" t="n">
        <f aca="false">'Tecn. Sa.'!G24</f>
        <v>898.51</v>
      </c>
      <c r="H21" s="41" t="n">
        <f aca="false">'Tecn. Sa.'!H24</f>
        <v>1797.02</v>
      </c>
      <c r="I21" s="41" t="n">
        <f aca="false">'Tecn. Sa.'!I24</f>
        <v>2695.53</v>
      </c>
    </row>
    <row r="22" customFormat="false" ht="12.75" hidden="false" customHeight="false" outlineLevel="0" collapsed="false">
      <c r="A22" s="37" t="s">
        <v>15</v>
      </c>
      <c r="B22" s="39"/>
      <c r="C22" s="39"/>
      <c r="D22" s="39"/>
      <c r="E22" s="38" t="n">
        <f aca="false">'Prof. Sa.'!F11</f>
        <v>274</v>
      </c>
      <c r="F22" s="38" t="n">
        <f aca="false">SUM(B22:E22)</f>
        <v>274</v>
      </c>
      <c r="G22" s="41" t="n">
        <f aca="false">'Prof. Sa.'!G11</f>
        <v>1269.03</v>
      </c>
      <c r="H22" s="41" t="n">
        <f aca="false">'Prof. Sa.'!H11</f>
        <v>2538.05</v>
      </c>
      <c r="I22" s="41" t="n">
        <f aca="false">'Prof. Sa.'!I11</f>
        <v>3807.08</v>
      </c>
    </row>
    <row r="23" customFormat="false" ht="12.75" hidden="false" customHeight="false" outlineLevel="0" collapsed="false">
      <c r="A23" s="37" t="s">
        <v>16</v>
      </c>
      <c r="B23" s="39"/>
      <c r="C23" s="39"/>
      <c r="D23" s="39"/>
      <c r="E23" s="38" t="n">
        <f aca="false">'Art. Sa.'!F5</f>
        <v>41</v>
      </c>
      <c r="F23" s="38" t="n">
        <f aca="false">SUM(B23:E23)</f>
        <v>41</v>
      </c>
      <c r="G23" s="41" t="n">
        <f aca="false">'Art. Sa.'!G5</f>
        <v>189.89</v>
      </c>
      <c r="H23" s="41" t="n">
        <f aca="false">'Art. Sa.'!H5</f>
        <v>379.79</v>
      </c>
      <c r="I23" s="41" t="n">
        <f aca="false">'Art. Sa.'!I5</f>
        <v>569.68</v>
      </c>
    </row>
    <row r="24" customFormat="false" ht="13.5" hidden="false" customHeight="false" outlineLevel="0" collapsed="false">
      <c r="A24" s="37" t="s">
        <v>17</v>
      </c>
      <c r="B24" s="38" t="n">
        <f aca="false">Convitto!F3</f>
        <v>0</v>
      </c>
      <c r="C24" s="38" t="n">
        <f aca="false">Convitto!G3</f>
        <v>0</v>
      </c>
      <c r="D24" s="38" t="n">
        <f aca="false">Convitto!H3</f>
        <v>4</v>
      </c>
      <c r="E24" s="38" t="n">
        <f aca="false">Convitto!I3</f>
        <v>0</v>
      </c>
      <c r="F24" s="38" t="n">
        <f aca="false">SUM(B24:E24)</f>
        <v>4</v>
      </c>
      <c r="G24" s="42" t="n">
        <f aca="false">Convitto!K3</f>
        <v>18.53</v>
      </c>
      <c r="H24" s="42" t="n">
        <f aca="false">Convitto!L3</f>
        <v>37.05</v>
      </c>
      <c r="I24" s="42" t="n">
        <f aca="false">Convitto!M3</f>
        <v>55.58</v>
      </c>
    </row>
    <row r="25" customFormat="false" ht="14.25" hidden="false" customHeight="false" outlineLevel="0" collapsed="false">
      <c r="A25" s="43" t="s">
        <v>18</v>
      </c>
      <c r="B25" s="44" t="n">
        <f aca="false">SUM(B16:B24)</f>
        <v>287</v>
      </c>
      <c r="C25" s="44" t="n">
        <f aca="false">SUM(C16:C24)</f>
        <v>1046</v>
      </c>
      <c r="D25" s="44" t="n">
        <f aca="false">SUM(D16:D24)</f>
        <v>971</v>
      </c>
      <c r="E25" s="44" t="n">
        <f aca="false">SUM(E16:E24)</f>
        <v>893</v>
      </c>
      <c r="F25" s="44" t="n">
        <f aca="false">SUM(F16:F24)</f>
        <v>3197</v>
      </c>
      <c r="G25" s="45" t="n">
        <f aca="false">SUM(G16:G24)</f>
        <v>14806.84</v>
      </c>
      <c r="H25" s="45" t="n">
        <f aca="false">SUM(H16:H24)</f>
        <v>29613.68</v>
      </c>
      <c r="I25" s="45" t="n">
        <f aca="false">SUM(I16:I24)</f>
        <v>44420.52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0"/>
      <c r="C30" s="0"/>
      <c r="D30" s="0"/>
      <c r="E30" s="0"/>
      <c r="F30" s="0"/>
    </row>
    <row r="31" customFormat="false" ht="12.75" hidden="false" customHeight="false" outlineLevel="0" collapsed="false">
      <c r="B31" s="0"/>
      <c r="C31" s="0"/>
      <c r="D31" s="0"/>
      <c r="E31" s="0"/>
      <c r="F31" s="0"/>
    </row>
    <row r="32" customFormat="false" ht="12.75" hidden="false" customHeight="false" outlineLevel="0" collapsed="false">
      <c r="B32" s="0"/>
      <c r="C32" s="0"/>
      <c r="D32" s="0"/>
      <c r="E32" s="0"/>
      <c r="F32" s="0"/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  <row r="36" customFormat="false" ht="12.75" hidden="false" customHeight="false" outlineLevel="0" collapsed="false">
      <c r="B36" s="0"/>
      <c r="C36" s="0"/>
      <c r="D36" s="0"/>
      <c r="E36" s="0"/>
      <c r="F36" s="0"/>
    </row>
    <row r="37" customFormat="false" ht="12.75" hidden="false" customHeight="false" outlineLevel="0" collapsed="false">
      <c r="B37" s="0"/>
      <c r="C37" s="0"/>
      <c r="D37" s="0"/>
      <c r="E37" s="0"/>
      <c r="F37" s="0"/>
    </row>
    <row r="38" customFormat="false" ht="12.75" hidden="false" customHeight="false" outlineLevel="0" collapsed="false">
      <c r="B38" s="0"/>
      <c r="C38" s="0"/>
      <c r="D38" s="0"/>
      <c r="E38" s="0"/>
      <c r="F38" s="0"/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</sheetData>
  <mergeCells count="2">
    <mergeCell ref="A1:G1"/>
    <mergeCell ref="B7:F7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49"/>
    <col collapsed="false" customWidth="true" hidden="false" outlineLevel="0" max="3" min="3" style="0" width="14.87"/>
    <col collapsed="false" customWidth="true" hidden="false" outlineLevel="0" max="4" min="4" style="0" width="12.49"/>
    <col collapsed="false" customWidth="true" hidden="false" outlineLevel="0" max="8" min="6" style="81" width="10.61"/>
    <col collapsed="false" customWidth="true" hidden="false" outlineLevel="0" max="10" min="9" style="48" width="8.99"/>
    <col collapsed="false" customWidth="true" hidden="false" outlineLevel="0" max="11" min="11" style="0" width="15.74"/>
  </cols>
  <sheetData>
    <row r="1" s="48" customFormat="true" ht="117" hidden="false" customHeight="true" outlineLevel="0" collapsed="false">
      <c r="A1" s="50" t="s">
        <v>19</v>
      </c>
      <c r="B1" s="51" t="s">
        <v>20</v>
      </c>
      <c r="C1" s="80" t="s">
        <v>21</v>
      </c>
      <c r="D1" s="80" t="s">
        <v>22</v>
      </c>
      <c r="E1" s="80" t="s">
        <v>23</v>
      </c>
      <c r="F1" s="52" t="s">
        <v>1</v>
      </c>
      <c r="G1" s="52" t="s">
        <v>2</v>
      </c>
      <c r="H1" s="52" t="s">
        <v>3</v>
      </c>
      <c r="I1" s="71" t="s">
        <v>4</v>
      </c>
      <c r="J1" s="53" t="s">
        <v>5</v>
      </c>
      <c r="K1" s="36" t="s">
        <v>6</v>
      </c>
      <c r="L1" s="18" t="s">
        <v>7</v>
      </c>
      <c r="M1" s="18" t="s">
        <v>8</v>
      </c>
    </row>
    <row r="2" s="25" customFormat="true" ht="13.5" hidden="false" customHeight="false" outlineLevel="0" collapsed="false">
      <c r="A2" s="50" t="n">
        <v>1</v>
      </c>
      <c r="B2" s="50" t="s">
        <v>550</v>
      </c>
      <c r="C2" s="50" t="s">
        <v>551</v>
      </c>
      <c r="D2" s="50" t="s">
        <v>552</v>
      </c>
      <c r="E2" s="50" t="s">
        <v>0</v>
      </c>
      <c r="F2" s="61" t="n">
        <v>0</v>
      </c>
      <c r="G2" s="61" t="n">
        <v>0</v>
      </c>
      <c r="H2" s="61" t="n">
        <v>4</v>
      </c>
      <c r="I2" s="61" t="n">
        <v>0</v>
      </c>
      <c r="J2" s="82" t="n">
        <f aca="false">F2+G2+H2+I2</f>
        <v>4</v>
      </c>
      <c r="K2" s="58" t="n">
        <f aca="false">ROUND(J2*Riepilogo!$D$4,2)</f>
        <v>18.53</v>
      </c>
      <c r="L2" s="58" t="n">
        <f aca="false">ROUND(J2*Riepilogo!$D$6,2)</f>
        <v>37.05</v>
      </c>
      <c r="M2" s="58" t="n">
        <f aca="false">SUM(K2:L2)</f>
        <v>55.58</v>
      </c>
    </row>
    <row r="3" s="48" customFormat="true" ht="14.25" hidden="false" customHeight="false" outlineLevel="0" collapsed="false">
      <c r="F3" s="83" t="n">
        <f aca="false">SUM(F2)</f>
        <v>0</v>
      </c>
      <c r="G3" s="83" t="n">
        <f aca="false">SUM(G2)</f>
        <v>0</v>
      </c>
      <c r="H3" s="83" t="n">
        <f aca="false">SUM(H2)</f>
        <v>4</v>
      </c>
      <c r="I3" s="83" t="n">
        <f aca="false">SUM(I2)</f>
        <v>0</v>
      </c>
      <c r="J3" s="83" t="n">
        <f aca="false">SUM(J2)</f>
        <v>4</v>
      </c>
      <c r="K3" s="83" t="n">
        <f aca="false">SUM(K2)</f>
        <v>18.53</v>
      </c>
      <c r="L3" s="83" t="n">
        <f aca="false">SUM(L2)</f>
        <v>37.05</v>
      </c>
      <c r="M3" s="83" t="n">
        <f aca="false">SUM(M2)</f>
        <v>55.58</v>
      </c>
    </row>
    <row r="4" customFormat="false" ht="13.5" hidden="false" customHeight="false" outlineLevel="0" collapsed="false">
      <c r="I4" s="49"/>
      <c r="J4" s="49"/>
    </row>
    <row r="11" customFormat="false" ht="12.75" hidden="false" customHeight="false" outlineLevel="0" collapsed="false">
      <c r="F11" s="48"/>
    </row>
    <row r="12" customFormat="false" ht="12.75" hidden="false" customHeight="false" outlineLevel="0" collapsed="false">
      <c r="F12" s="48"/>
    </row>
    <row r="16" customFormat="false" ht="12.75" hidden="false" customHeight="false" outlineLevel="0" collapsed="false">
      <c r="F16" s="48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47" width="13.49"/>
    <col collapsed="false" customWidth="true" hidden="false" outlineLevel="0" max="3" min="3" style="47" width="18.49"/>
    <col collapsed="false" customWidth="true" hidden="false" outlineLevel="0" max="4" min="4" style="47" width="33.12"/>
    <col collapsed="false" customWidth="true" hidden="false" outlineLevel="0" max="5" min="5" style="47" width="38.49"/>
    <col collapsed="false" customWidth="true" hidden="false" outlineLevel="0" max="6" min="6" style="48" width="11.99"/>
    <col collapsed="false" customWidth="true" hidden="false" outlineLevel="0" max="7" min="7" style="48" width="11.87"/>
    <col collapsed="false" customWidth="true" hidden="false" outlineLevel="0" max="8" min="8" style="49" width="9.99"/>
    <col collapsed="false" customWidth="true" hidden="false" outlineLevel="0" max="9" min="9" style="1" width="15.87"/>
    <col collapsed="false" customWidth="true" hidden="false" outlineLevel="0" max="59" min="10" style="1" width="8.99"/>
  </cols>
  <sheetData>
    <row r="1" s="48" customFormat="true" ht="89.25" hidden="false" customHeight="false" outlineLevel="0" collapsed="false">
      <c r="A1" s="50" t="s">
        <v>19</v>
      </c>
      <c r="B1" s="51" t="s">
        <v>20</v>
      </c>
      <c r="C1" s="51" t="s">
        <v>21</v>
      </c>
      <c r="D1" s="51" t="s">
        <v>22</v>
      </c>
      <c r="E1" s="51" t="s">
        <v>23</v>
      </c>
      <c r="F1" s="52" t="s">
        <v>1</v>
      </c>
      <c r="G1" s="52" t="s">
        <v>2</v>
      </c>
      <c r="H1" s="53" t="s">
        <v>5</v>
      </c>
      <c r="I1" s="36" t="s">
        <v>6</v>
      </c>
      <c r="J1" s="18" t="s">
        <v>7</v>
      </c>
      <c r="K1" s="18" t="s">
        <v>8</v>
      </c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</row>
    <row r="2" s="60" customFormat="true" ht="12.75" hidden="false" customHeight="false" outlineLevel="0" collapsed="false">
      <c r="A2" s="54" t="n">
        <v>1</v>
      </c>
      <c r="B2" s="54" t="s">
        <v>24</v>
      </c>
      <c r="C2" s="54" t="s">
        <v>25</v>
      </c>
      <c r="D2" s="54" t="s">
        <v>26</v>
      </c>
      <c r="E2" s="54" t="s">
        <v>0</v>
      </c>
      <c r="F2" s="55" t="n">
        <v>2</v>
      </c>
      <c r="G2" s="55" t="n">
        <v>5</v>
      </c>
      <c r="H2" s="56" t="n">
        <f aca="false">F2+G2</f>
        <v>7</v>
      </c>
      <c r="I2" s="57" t="n">
        <f aca="false">ROUND(H2*Riepilogo!$D$4,2)+0.01</f>
        <v>32.43</v>
      </c>
      <c r="J2" s="58" t="n">
        <f aca="false">ROUND(H2*Riepilogo!$D$6,2)</f>
        <v>64.84</v>
      </c>
      <c r="K2" s="58" t="n">
        <f aca="false">SUM(I2:J2)</f>
        <v>97.27</v>
      </c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</row>
    <row r="3" s="60" customFormat="true" ht="12.75" hidden="false" customHeight="false" outlineLevel="0" collapsed="false">
      <c r="A3" s="54" t="n">
        <v>2</v>
      </c>
      <c r="B3" s="54" t="s">
        <v>27</v>
      </c>
      <c r="C3" s="54" t="s">
        <v>25</v>
      </c>
      <c r="D3" s="54" t="s">
        <v>28</v>
      </c>
      <c r="E3" s="54" t="s">
        <v>0</v>
      </c>
      <c r="F3" s="55" t="n">
        <v>0</v>
      </c>
      <c r="G3" s="55" t="n">
        <v>11</v>
      </c>
      <c r="H3" s="56" t="n">
        <f aca="false">F3+G3</f>
        <v>11</v>
      </c>
      <c r="I3" s="57" t="n">
        <f aca="false">ROUND(H3*Riepilogo!$D$4,2)+0.01</f>
        <v>50.96</v>
      </c>
      <c r="J3" s="58" t="n">
        <f aca="false">ROUND(H3*Riepilogo!$D$6,2)</f>
        <v>101.89</v>
      </c>
      <c r="K3" s="58" t="n">
        <f aca="false">SUM(I3:J3)</f>
        <v>152.85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</row>
    <row r="4" s="60" customFormat="true" ht="12.75" hidden="false" customHeight="false" outlineLevel="0" collapsed="false">
      <c r="A4" s="54" t="n">
        <v>3</v>
      </c>
      <c r="B4" s="54" t="s">
        <v>29</v>
      </c>
      <c r="C4" s="54" t="s">
        <v>25</v>
      </c>
      <c r="D4" s="54" t="s">
        <v>30</v>
      </c>
      <c r="E4" s="54" t="s">
        <v>0</v>
      </c>
      <c r="F4" s="55" t="n">
        <v>5</v>
      </c>
      <c r="G4" s="55" t="n">
        <v>12</v>
      </c>
      <c r="H4" s="56" t="n">
        <f aca="false">F4+G4</f>
        <v>17</v>
      </c>
      <c r="I4" s="57" t="n">
        <f aca="false">ROUND(H4*Riepilogo!$D$4,2)+0.01</f>
        <v>78.75</v>
      </c>
      <c r="J4" s="58" t="n">
        <f aca="false">ROUND(H4*Riepilogo!$D$6,2)</f>
        <v>157.47</v>
      </c>
      <c r="K4" s="58" t="n">
        <f aca="false">SUM(I4:J4)</f>
        <v>236.22</v>
      </c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</row>
    <row r="5" s="60" customFormat="true" ht="12.75" hidden="false" customHeight="false" outlineLevel="0" collapsed="false">
      <c r="A5" s="54" t="n">
        <v>4</v>
      </c>
      <c r="B5" s="54" t="s">
        <v>31</v>
      </c>
      <c r="C5" s="54" t="s">
        <v>25</v>
      </c>
      <c r="D5" s="54" t="s">
        <v>32</v>
      </c>
      <c r="E5" s="54" t="s">
        <v>0</v>
      </c>
      <c r="F5" s="55" t="n">
        <v>6</v>
      </c>
      <c r="G5" s="55" t="n">
        <v>21</v>
      </c>
      <c r="H5" s="56" t="n">
        <f aca="false">F5+G5</f>
        <v>27</v>
      </c>
      <c r="I5" s="57" t="n">
        <f aca="false">ROUND(H5*Riepilogo!$D$4,2)+0.01</f>
        <v>125.06</v>
      </c>
      <c r="J5" s="58" t="n">
        <f aca="false">ROUND(H5*Riepilogo!$D$6,2)</f>
        <v>250.1</v>
      </c>
      <c r="K5" s="58" t="n">
        <f aca="false">SUM(I5:J5)</f>
        <v>375.16</v>
      </c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</row>
    <row r="6" s="60" customFormat="true" ht="12.75" hidden="false" customHeight="false" outlineLevel="0" collapsed="false">
      <c r="A6" s="54" t="n">
        <v>5</v>
      </c>
      <c r="B6" s="54" t="s">
        <v>33</v>
      </c>
      <c r="C6" s="54" t="s">
        <v>25</v>
      </c>
      <c r="D6" s="54" t="s">
        <v>34</v>
      </c>
      <c r="E6" s="54" t="s">
        <v>0</v>
      </c>
      <c r="F6" s="55" t="n">
        <v>2</v>
      </c>
      <c r="G6" s="55" t="n">
        <v>11</v>
      </c>
      <c r="H6" s="56" t="n">
        <f aca="false">F6+G6</f>
        <v>13</v>
      </c>
      <c r="I6" s="57" t="n">
        <f aca="false">ROUND(H6*Riepilogo!$D$4,2)+0.01</f>
        <v>60.22</v>
      </c>
      <c r="J6" s="58" t="n">
        <f aca="false">ROUND(H6*Riepilogo!$D$6,2)</f>
        <v>120.42</v>
      </c>
      <c r="K6" s="58" t="n">
        <f aca="false">SUM(I6:J6)</f>
        <v>180.64</v>
      </c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</row>
    <row r="7" s="60" customFormat="true" ht="12.75" hidden="false" customHeight="false" outlineLevel="0" collapsed="false">
      <c r="A7" s="54" t="n">
        <v>6</v>
      </c>
      <c r="B7" s="54" t="s">
        <v>35</v>
      </c>
      <c r="C7" s="54" t="s">
        <v>25</v>
      </c>
      <c r="D7" s="54" t="s">
        <v>36</v>
      </c>
      <c r="E7" s="54" t="s">
        <v>0</v>
      </c>
      <c r="F7" s="55" t="n">
        <v>0</v>
      </c>
      <c r="G7" s="55" t="n">
        <v>5</v>
      </c>
      <c r="H7" s="56" t="n">
        <f aca="false">F7+G7</f>
        <v>5</v>
      </c>
      <c r="I7" s="57" t="n">
        <f aca="false">ROUND(H7*Riepilogo!$D$4,2)+0.01</f>
        <v>23.17</v>
      </c>
      <c r="J7" s="58" t="n">
        <f aca="false">ROUND(H7*Riepilogo!$D$6,2)</f>
        <v>46.31</v>
      </c>
      <c r="K7" s="58" t="n">
        <f aca="false">SUM(I7:J7)</f>
        <v>69.48</v>
      </c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</row>
    <row r="8" s="60" customFormat="true" ht="12.75" hidden="false" customHeight="false" outlineLevel="0" collapsed="false">
      <c r="A8" s="54" t="n">
        <v>7</v>
      </c>
      <c r="B8" s="54" t="s">
        <v>37</v>
      </c>
      <c r="C8" s="54" t="s">
        <v>25</v>
      </c>
      <c r="D8" s="54" t="s">
        <v>38</v>
      </c>
      <c r="E8" s="54" t="s">
        <v>0</v>
      </c>
      <c r="F8" s="55" t="n">
        <v>0</v>
      </c>
      <c r="G8" s="55" t="n">
        <v>6</v>
      </c>
      <c r="H8" s="56" t="n">
        <f aca="false">F8+G8</f>
        <v>6</v>
      </c>
      <c r="I8" s="58" t="n">
        <f aca="false">ROUND(H8*Riepilogo!$D$4,2)</f>
        <v>27.79</v>
      </c>
      <c r="J8" s="57" t="n">
        <f aca="false">ROUND(H8*Riepilogo!$D$6,2)+0.01</f>
        <v>55.59</v>
      </c>
      <c r="K8" s="58" t="n">
        <f aca="false">SUM(I8:J8)</f>
        <v>83.38</v>
      </c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</row>
    <row r="9" s="60" customFormat="true" ht="12.75" hidden="false" customHeight="false" outlineLevel="0" collapsed="false">
      <c r="A9" s="54" t="n">
        <v>8</v>
      </c>
      <c r="B9" s="54" t="s">
        <v>39</v>
      </c>
      <c r="C9" s="54" t="s">
        <v>25</v>
      </c>
      <c r="D9" s="54" t="s">
        <v>40</v>
      </c>
      <c r="E9" s="54" t="s">
        <v>0</v>
      </c>
      <c r="F9" s="55" t="n">
        <v>3</v>
      </c>
      <c r="G9" s="55" t="n">
        <v>8</v>
      </c>
      <c r="H9" s="56" t="n">
        <f aca="false">F9+G9</f>
        <v>11</v>
      </c>
      <c r="I9" s="58" t="n">
        <f aca="false">ROUND(H9*Riepilogo!$D$4,2)</f>
        <v>50.95</v>
      </c>
      <c r="J9" s="57" t="n">
        <f aca="false">ROUND(H9*Riepilogo!$D$6,2)+0.01</f>
        <v>101.9</v>
      </c>
      <c r="K9" s="58" t="n">
        <f aca="false">SUM(I9:J9)</f>
        <v>152.85</v>
      </c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</row>
    <row r="10" s="60" customFormat="true" ht="12.75" hidden="false" customHeight="false" outlineLevel="0" collapsed="false">
      <c r="A10" s="54" t="n">
        <v>9</v>
      </c>
      <c r="B10" s="54" t="s">
        <v>41</v>
      </c>
      <c r="C10" s="54" t="s">
        <v>25</v>
      </c>
      <c r="D10" s="54" t="s">
        <v>42</v>
      </c>
      <c r="E10" s="54" t="s">
        <v>0</v>
      </c>
      <c r="F10" s="55" t="n">
        <v>4</v>
      </c>
      <c r="G10" s="55" t="n">
        <v>9</v>
      </c>
      <c r="H10" s="56" t="n">
        <f aca="false">F10+G10</f>
        <v>13</v>
      </c>
      <c r="I10" s="58" t="n">
        <f aca="false">ROUND(H10*Riepilogo!$D$4,2)</f>
        <v>60.21</v>
      </c>
      <c r="J10" s="58" t="n">
        <f aca="false">ROUND(H10*Riepilogo!$D$6,2)</f>
        <v>120.42</v>
      </c>
      <c r="K10" s="58" t="n">
        <f aca="false">SUM(I10:J10)</f>
        <v>180.63</v>
      </c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</row>
    <row r="11" s="60" customFormat="true" ht="12.75" hidden="false" customHeight="false" outlineLevel="0" collapsed="false">
      <c r="A11" s="54" t="n">
        <v>10</v>
      </c>
      <c r="B11" s="54" t="s">
        <v>43</v>
      </c>
      <c r="C11" s="54" t="s">
        <v>25</v>
      </c>
      <c r="D11" s="54" t="s">
        <v>44</v>
      </c>
      <c r="E11" s="54" t="s">
        <v>0</v>
      </c>
      <c r="F11" s="55" t="n">
        <v>12</v>
      </c>
      <c r="G11" s="55" t="n">
        <v>5</v>
      </c>
      <c r="H11" s="56" t="n">
        <f aca="false">F11+G11</f>
        <v>17</v>
      </c>
      <c r="I11" s="58" t="n">
        <f aca="false">ROUND(H11*Riepilogo!$D$4,2)</f>
        <v>78.74</v>
      </c>
      <c r="J11" s="58" t="n">
        <f aca="false">ROUND(H11*Riepilogo!$D$6,2)</f>
        <v>157.47</v>
      </c>
      <c r="K11" s="58" t="n">
        <f aca="false">SUM(I11:J11)</f>
        <v>236.21</v>
      </c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</row>
    <row r="12" s="60" customFormat="true" ht="12.75" hidden="false" customHeight="false" outlineLevel="0" collapsed="false">
      <c r="A12" s="54" t="n">
        <v>11</v>
      </c>
      <c r="B12" s="54" t="s">
        <v>45</v>
      </c>
      <c r="C12" s="54" t="s">
        <v>25</v>
      </c>
      <c r="D12" s="54" t="s">
        <v>46</v>
      </c>
      <c r="E12" s="54" t="s">
        <v>47</v>
      </c>
      <c r="F12" s="55" t="n">
        <v>3</v>
      </c>
      <c r="G12" s="55" t="n">
        <v>11</v>
      </c>
      <c r="H12" s="56" t="n">
        <f aca="false">F12+G12</f>
        <v>14</v>
      </c>
      <c r="I12" s="58" t="n">
        <f aca="false">ROUND(H12*Riepilogo!$D$4,2)</f>
        <v>64.84</v>
      </c>
      <c r="J12" s="58" t="n">
        <f aca="false">ROUND(H12*Riepilogo!$D$6,2)</f>
        <v>129.68</v>
      </c>
      <c r="K12" s="58" t="n">
        <f aca="false">SUM(I12:J12)</f>
        <v>194.52</v>
      </c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</row>
    <row r="13" s="60" customFormat="true" ht="12.75" hidden="false" customHeight="false" outlineLevel="0" collapsed="false">
      <c r="A13" s="54" t="n">
        <v>12</v>
      </c>
      <c r="B13" s="54" t="s">
        <v>48</v>
      </c>
      <c r="C13" s="54" t="s">
        <v>25</v>
      </c>
      <c r="D13" s="54" t="s">
        <v>49</v>
      </c>
      <c r="E13" s="54" t="s">
        <v>47</v>
      </c>
      <c r="F13" s="55" t="n">
        <v>4</v>
      </c>
      <c r="G13" s="55" t="n">
        <v>9</v>
      </c>
      <c r="H13" s="56" t="n">
        <f aca="false">F13+G13</f>
        <v>13</v>
      </c>
      <c r="I13" s="58" t="n">
        <f aca="false">ROUND(H13*Riepilogo!$D$4,2)</f>
        <v>60.21</v>
      </c>
      <c r="J13" s="58" t="n">
        <f aca="false">ROUND(H13*Riepilogo!$D$6,2)</f>
        <v>120.42</v>
      </c>
      <c r="K13" s="58" t="n">
        <f aca="false">SUM(I13:J13)</f>
        <v>180.63</v>
      </c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</row>
    <row r="14" s="60" customFormat="true" ht="12.75" hidden="false" customHeight="false" outlineLevel="0" collapsed="false">
      <c r="A14" s="54" t="n">
        <v>13</v>
      </c>
      <c r="B14" s="54" t="s">
        <v>50</v>
      </c>
      <c r="C14" s="54" t="s">
        <v>25</v>
      </c>
      <c r="D14" s="54" t="s">
        <v>46</v>
      </c>
      <c r="E14" s="54" t="s">
        <v>51</v>
      </c>
      <c r="F14" s="55" t="n">
        <v>6</v>
      </c>
      <c r="G14" s="55" t="n">
        <v>9</v>
      </c>
      <c r="H14" s="56" t="n">
        <f aca="false">F14+G14</f>
        <v>15</v>
      </c>
      <c r="I14" s="58" t="n">
        <f aca="false">ROUND(H14*Riepilogo!$D$4,2)</f>
        <v>69.47</v>
      </c>
      <c r="J14" s="58" t="n">
        <f aca="false">ROUND(H14*Riepilogo!$D$6,2)</f>
        <v>138.94</v>
      </c>
      <c r="K14" s="58" t="n">
        <f aca="false">SUM(I14:J14)</f>
        <v>208.41</v>
      </c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</row>
    <row r="15" s="60" customFormat="true" ht="12.75" hidden="false" customHeight="false" outlineLevel="0" collapsed="false">
      <c r="A15" s="54" t="n">
        <v>14</v>
      </c>
      <c r="B15" s="54" t="s">
        <v>52</v>
      </c>
      <c r="C15" s="54" t="s">
        <v>25</v>
      </c>
      <c r="D15" s="54" t="s">
        <v>49</v>
      </c>
      <c r="E15" s="54" t="s">
        <v>51</v>
      </c>
      <c r="F15" s="55" t="n">
        <v>6</v>
      </c>
      <c r="G15" s="55" t="n">
        <v>20</v>
      </c>
      <c r="H15" s="56" t="n">
        <f aca="false">F15+G15</f>
        <v>26</v>
      </c>
      <c r="I15" s="58" t="n">
        <f aca="false">ROUND(H15*Riepilogo!$D$4,2)</f>
        <v>120.42</v>
      </c>
      <c r="J15" s="58" t="n">
        <f aca="false">ROUND(H15*Riepilogo!$D$6,2)</f>
        <v>240.84</v>
      </c>
      <c r="K15" s="58" t="n">
        <f aca="false">SUM(I15:J15)</f>
        <v>361.26</v>
      </c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</row>
    <row r="16" s="60" customFormat="true" ht="12.75" hidden="false" customHeight="false" outlineLevel="0" collapsed="false">
      <c r="A16" s="54" t="n">
        <v>15</v>
      </c>
      <c r="B16" s="54" t="s">
        <v>53</v>
      </c>
      <c r="C16" s="54" t="s">
        <v>25</v>
      </c>
      <c r="D16" s="54" t="s">
        <v>54</v>
      </c>
      <c r="E16" s="54" t="s">
        <v>51</v>
      </c>
      <c r="F16" s="55" t="n">
        <v>1</v>
      </c>
      <c r="G16" s="55" t="n">
        <v>6</v>
      </c>
      <c r="H16" s="56" t="n">
        <f aca="false">F16+G16</f>
        <v>7</v>
      </c>
      <c r="I16" s="58" t="n">
        <f aca="false">ROUND(H16*Riepilogo!$D$4,2)</f>
        <v>32.42</v>
      </c>
      <c r="J16" s="58" t="n">
        <f aca="false">ROUND(H16*Riepilogo!$D$6,2)</f>
        <v>64.84</v>
      </c>
      <c r="K16" s="58" t="n">
        <f aca="false">SUM(I16:J16)</f>
        <v>97.26</v>
      </c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</row>
    <row r="17" s="60" customFormat="true" ht="12.75" hidden="false" customHeight="false" outlineLevel="0" collapsed="false">
      <c r="A17" s="54" t="n">
        <v>16</v>
      </c>
      <c r="B17" s="54" t="s">
        <v>55</v>
      </c>
      <c r="C17" s="54" t="s">
        <v>25</v>
      </c>
      <c r="D17" s="54" t="s">
        <v>56</v>
      </c>
      <c r="E17" s="54" t="s">
        <v>57</v>
      </c>
      <c r="F17" s="55" t="n">
        <v>4</v>
      </c>
      <c r="G17" s="55" t="n">
        <v>11</v>
      </c>
      <c r="H17" s="56" t="n">
        <f aca="false">F17+G17</f>
        <v>15</v>
      </c>
      <c r="I17" s="58" t="n">
        <f aca="false">ROUND(H17*Riepilogo!$D$4,2)</f>
        <v>69.47</v>
      </c>
      <c r="J17" s="58" t="n">
        <f aca="false">ROUND(H17*Riepilogo!$D$6,2)</f>
        <v>138.94</v>
      </c>
      <c r="K17" s="58" t="n">
        <f aca="false">SUM(I17:J17)</f>
        <v>208.41</v>
      </c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</row>
    <row r="18" s="60" customFormat="true" ht="12.75" hidden="false" customHeight="false" outlineLevel="0" collapsed="false">
      <c r="A18" s="54" t="n">
        <v>17</v>
      </c>
      <c r="B18" s="54" t="s">
        <v>58</v>
      </c>
      <c r="C18" s="54" t="s">
        <v>25</v>
      </c>
      <c r="D18" s="54" t="s">
        <v>46</v>
      </c>
      <c r="E18" s="54" t="s">
        <v>59</v>
      </c>
      <c r="F18" s="55" t="n">
        <v>3</v>
      </c>
      <c r="G18" s="55" t="n">
        <v>11</v>
      </c>
      <c r="H18" s="56" t="n">
        <f aca="false">F18+G18</f>
        <v>14</v>
      </c>
      <c r="I18" s="58" t="n">
        <f aca="false">ROUND(H18*Riepilogo!$D$4,2)</f>
        <v>64.84</v>
      </c>
      <c r="J18" s="58" t="n">
        <f aca="false">ROUND(H18*Riepilogo!$D$6,2)</f>
        <v>129.68</v>
      </c>
      <c r="K18" s="58" t="n">
        <f aca="false">SUM(I18:J18)</f>
        <v>194.52</v>
      </c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</row>
    <row r="19" s="60" customFormat="true" ht="12.75" hidden="false" customHeight="false" outlineLevel="0" collapsed="false">
      <c r="A19" s="54" t="n">
        <v>18</v>
      </c>
      <c r="B19" s="54" t="s">
        <v>60</v>
      </c>
      <c r="C19" s="54" t="s">
        <v>25</v>
      </c>
      <c r="D19" s="54" t="s">
        <v>49</v>
      </c>
      <c r="E19" s="54" t="s">
        <v>59</v>
      </c>
      <c r="F19" s="55" t="n">
        <v>3</v>
      </c>
      <c r="G19" s="55" t="n">
        <v>8</v>
      </c>
      <c r="H19" s="56" t="n">
        <f aca="false">F19+G19</f>
        <v>11</v>
      </c>
      <c r="I19" s="58" t="n">
        <f aca="false">ROUND(H19*Riepilogo!$D$4,2)</f>
        <v>50.95</v>
      </c>
      <c r="J19" s="58" t="n">
        <f aca="false">ROUND(H19*Riepilogo!$D$6,2)</f>
        <v>101.89</v>
      </c>
      <c r="K19" s="58" t="n">
        <f aca="false">SUM(I19:J19)</f>
        <v>152.84</v>
      </c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</row>
    <row r="20" s="60" customFormat="true" ht="12.75" hidden="false" customHeight="false" outlineLevel="0" collapsed="false">
      <c r="A20" s="54" t="n">
        <v>19</v>
      </c>
      <c r="B20" s="54" t="s">
        <v>61</v>
      </c>
      <c r="C20" s="54" t="s">
        <v>25</v>
      </c>
      <c r="D20" s="54" t="s">
        <v>54</v>
      </c>
      <c r="E20" s="54" t="s">
        <v>59</v>
      </c>
      <c r="F20" s="55" t="n">
        <v>6</v>
      </c>
      <c r="G20" s="55" t="n">
        <v>10</v>
      </c>
      <c r="H20" s="56" t="n">
        <f aca="false">F20+G20</f>
        <v>16</v>
      </c>
      <c r="I20" s="58" t="n">
        <f aca="false">ROUND(H20*Riepilogo!$D$4,2)</f>
        <v>74.1</v>
      </c>
      <c r="J20" s="58" t="n">
        <f aca="false">ROUND(H20*Riepilogo!$D$6,2)</f>
        <v>148.21</v>
      </c>
      <c r="K20" s="58" t="n">
        <f aca="false">SUM(I20:J20)</f>
        <v>222.31</v>
      </c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</row>
    <row r="21" s="60" customFormat="true" ht="12.75" hidden="false" customHeight="false" outlineLevel="0" collapsed="false">
      <c r="A21" s="54" t="n">
        <v>20</v>
      </c>
      <c r="B21" s="54" t="s">
        <v>62</v>
      </c>
      <c r="C21" s="54" t="s">
        <v>25</v>
      </c>
      <c r="D21" s="54" t="s">
        <v>63</v>
      </c>
      <c r="E21" s="54" t="s">
        <v>59</v>
      </c>
      <c r="F21" s="55" t="n">
        <v>2</v>
      </c>
      <c r="G21" s="55" t="n">
        <v>12</v>
      </c>
      <c r="H21" s="56" t="n">
        <f aca="false">F21+G21</f>
        <v>14</v>
      </c>
      <c r="I21" s="58" t="n">
        <f aca="false">ROUND(H21*Riepilogo!$D$4,2)</f>
        <v>64.84</v>
      </c>
      <c r="J21" s="58" t="n">
        <f aca="false">ROUND(H21*Riepilogo!$D$6,2)</f>
        <v>129.68</v>
      </c>
      <c r="K21" s="58" t="n">
        <f aca="false">SUM(I21:J21)</f>
        <v>194.52</v>
      </c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</row>
    <row r="22" s="60" customFormat="true" ht="12.75" hidden="false" customHeight="false" outlineLevel="0" collapsed="false">
      <c r="A22" s="54" t="n">
        <v>21</v>
      </c>
      <c r="B22" s="54" t="s">
        <v>64</v>
      </c>
      <c r="C22" s="54" t="s">
        <v>25</v>
      </c>
      <c r="D22" s="54" t="s">
        <v>56</v>
      </c>
      <c r="E22" s="54" t="s">
        <v>65</v>
      </c>
      <c r="F22" s="55" t="n">
        <v>2</v>
      </c>
      <c r="G22" s="55" t="n">
        <v>8</v>
      </c>
      <c r="H22" s="56" t="n">
        <f aca="false">F22+G22</f>
        <v>10</v>
      </c>
      <c r="I22" s="58" t="n">
        <f aca="false">ROUND(H22*Riepilogo!$D$4,2)</f>
        <v>46.31</v>
      </c>
      <c r="J22" s="58" t="n">
        <f aca="false">ROUND(H22*Riepilogo!$D$6,2)</f>
        <v>92.63</v>
      </c>
      <c r="K22" s="58" t="n">
        <f aca="false">SUM(I22:J22)</f>
        <v>138.94</v>
      </c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</row>
    <row r="23" s="60" customFormat="true" ht="12.75" hidden="false" customHeight="false" outlineLevel="0" collapsed="false">
      <c r="A23" s="54" t="n">
        <v>22</v>
      </c>
      <c r="B23" s="54" t="s">
        <v>66</v>
      </c>
      <c r="C23" s="54" t="s">
        <v>25</v>
      </c>
      <c r="D23" s="54" t="s">
        <v>46</v>
      </c>
      <c r="E23" s="54" t="s">
        <v>67</v>
      </c>
      <c r="F23" s="55" t="n">
        <v>1</v>
      </c>
      <c r="G23" s="55" t="n">
        <v>5</v>
      </c>
      <c r="H23" s="56" t="n">
        <f aca="false">F23+G23</f>
        <v>6</v>
      </c>
      <c r="I23" s="58" t="n">
        <f aca="false">ROUND(H23*Riepilogo!$D$4,2)</f>
        <v>27.79</v>
      </c>
      <c r="J23" s="58" t="n">
        <f aca="false">ROUND(H23*Riepilogo!$D$6,2)</f>
        <v>55.58</v>
      </c>
      <c r="K23" s="58" t="n">
        <f aca="false">SUM(I23:J23)</f>
        <v>83.37</v>
      </c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</row>
    <row r="24" s="60" customFormat="true" ht="12.75" hidden="false" customHeight="false" outlineLevel="0" collapsed="false">
      <c r="A24" s="54" t="n">
        <v>23</v>
      </c>
      <c r="B24" s="54" t="s">
        <v>68</v>
      </c>
      <c r="C24" s="54" t="s">
        <v>25</v>
      </c>
      <c r="D24" s="54" t="s">
        <v>49</v>
      </c>
      <c r="E24" s="54" t="s">
        <v>67</v>
      </c>
      <c r="F24" s="55" t="n">
        <v>0</v>
      </c>
      <c r="G24" s="55" t="n">
        <v>13</v>
      </c>
      <c r="H24" s="56" t="n">
        <f aca="false">F24+G24</f>
        <v>13</v>
      </c>
      <c r="I24" s="58" t="n">
        <f aca="false">ROUND(H24*Riepilogo!$D$4,2)</f>
        <v>60.21</v>
      </c>
      <c r="J24" s="58" t="n">
        <f aca="false">ROUND(H24*Riepilogo!$D$6,2)</f>
        <v>120.42</v>
      </c>
      <c r="K24" s="58" t="n">
        <f aca="false">SUM(I24:J24)</f>
        <v>180.63</v>
      </c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</row>
    <row r="25" s="60" customFormat="true" ht="12.75" hidden="false" customHeight="false" outlineLevel="0" collapsed="false">
      <c r="A25" s="54" t="n">
        <v>24</v>
      </c>
      <c r="B25" s="54" t="s">
        <v>69</v>
      </c>
      <c r="C25" s="54" t="s">
        <v>25</v>
      </c>
      <c r="D25" s="54" t="s">
        <v>46</v>
      </c>
      <c r="E25" s="54" t="s">
        <v>70</v>
      </c>
      <c r="F25" s="55" t="n">
        <v>9</v>
      </c>
      <c r="G25" s="55" t="n">
        <v>14</v>
      </c>
      <c r="H25" s="56" t="n">
        <f aca="false">F25+G25</f>
        <v>23</v>
      </c>
      <c r="I25" s="58" t="n">
        <f aca="false">ROUND(H25*Riepilogo!$D$4,2)</f>
        <v>106.52</v>
      </c>
      <c r="J25" s="58" t="n">
        <f aca="false">ROUND(H25*Riepilogo!$D$6,2)</f>
        <v>213.05</v>
      </c>
      <c r="K25" s="58" t="n">
        <f aca="false">SUM(I25:J25)</f>
        <v>319.57</v>
      </c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</row>
    <row r="26" s="60" customFormat="true" ht="12.75" hidden="false" customHeight="false" outlineLevel="0" collapsed="false">
      <c r="A26" s="54" t="n">
        <v>25</v>
      </c>
      <c r="B26" s="54" t="s">
        <v>71</v>
      </c>
      <c r="C26" s="54" t="s">
        <v>25</v>
      </c>
      <c r="D26" s="54" t="s">
        <v>49</v>
      </c>
      <c r="E26" s="54" t="s">
        <v>70</v>
      </c>
      <c r="F26" s="55" t="n">
        <v>2</v>
      </c>
      <c r="G26" s="55" t="n">
        <v>3</v>
      </c>
      <c r="H26" s="56" t="n">
        <f aca="false">F26+G26</f>
        <v>5</v>
      </c>
      <c r="I26" s="58" t="n">
        <f aca="false">ROUND(H26*Riepilogo!$D$4,2)</f>
        <v>23.16</v>
      </c>
      <c r="J26" s="58" t="n">
        <f aca="false">ROUND(H26*Riepilogo!$D$6,2)</f>
        <v>46.31</v>
      </c>
      <c r="K26" s="58" t="n">
        <f aca="false">SUM(I26:J26)</f>
        <v>69.47</v>
      </c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</row>
    <row r="27" s="60" customFormat="true" ht="12.75" hidden="false" customHeight="false" outlineLevel="0" collapsed="false">
      <c r="A27" s="54" t="n">
        <v>26</v>
      </c>
      <c r="B27" s="54" t="s">
        <v>72</v>
      </c>
      <c r="C27" s="54" t="s">
        <v>25</v>
      </c>
      <c r="D27" s="54" t="s">
        <v>54</v>
      </c>
      <c r="E27" s="54" t="s">
        <v>70</v>
      </c>
      <c r="F27" s="55" t="n">
        <v>2</v>
      </c>
      <c r="G27" s="55" t="n">
        <v>16</v>
      </c>
      <c r="H27" s="56" t="n">
        <f aca="false">F27+G27</f>
        <v>18</v>
      </c>
      <c r="I27" s="58" t="n">
        <f aca="false">ROUND(H27*Riepilogo!$D$4,2)</f>
        <v>83.37</v>
      </c>
      <c r="J27" s="58" t="n">
        <f aca="false">ROUND(H27*Riepilogo!$D$6,2)</f>
        <v>166.73</v>
      </c>
      <c r="K27" s="58" t="n">
        <f aca="false">SUM(I27:J27)</f>
        <v>250.1</v>
      </c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</row>
    <row r="28" s="60" customFormat="true" ht="12.75" hidden="false" customHeight="false" outlineLevel="0" collapsed="false">
      <c r="A28" s="54" t="n">
        <v>27</v>
      </c>
      <c r="B28" s="54" t="s">
        <v>73</v>
      </c>
      <c r="C28" s="54" t="s">
        <v>25</v>
      </c>
      <c r="D28" s="54" t="s">
        <v>63</v>
      </c>
      <c r="E28" s="54" t="s">
        <v>70</v>
      </c>
      <c r="F28" s="55" t="n">
        <v>3</v>
      </c>
      <c r="G28" s="55" t="n">
        <v>6</v>
      </c>
      <c r="H28" s="56" t="n">
        <f aca="false">F28+G28</f>
        <v>9</v>
      </c>
      <c r="I28" s="58" t="n">
        <f aca="false">ROUND(H28*Riepilogo!$D$4,2)</f>
        <v>41.68</v>
      </c>
      <c r="J28" s="58" t="n">
        <f aca="false">ROUND(H28*Riepilogo!$D$6,2)</f>
        <v>83.37</v>
      </c>
      <c r="K28" s="58" t="n">
        <f aca="false">SUM(I28:J28)</f>
        <v>125.05</v>
      </c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</row>
    <row r="29" s="60" customFormat="true" ht="12.75" hidden="false" customHeight="false" outlineLevel="0" collapsed="false">
      <c r="A29" s="54" t="n">
        <v>28</v>
      </c>
      <c r="B29" s="54" t="s">
        <v>74</v>
      </c>
      <c r="C29" s="54" t="s">
        <v>25</v>
      </c>
      <c r="D29" s="54" t="s">
        <v>56</v>
      </c>
      <c r="E29" s="54" t="s">
        <v>75</v>
      </c>
      <c r="F29" s="55" t="n">
        <v>1</v>
      </c>
      <c r="G29" s="55" t="n">
        <v>3</v>
      </c>
      <c r="H29" s="56" t="n">
        <f aca="false">F29+G29</f>
        <v>4</v>
      </c>
      <c r="I29" s="58" t="n">
        <f aca="false">ROUND(H29*Riepilogo!$D$4,2)</f>
        <v>18.53</v>
      </c>
      <c r="J29" s="58" t="n">
        <f aca="false">ROUND(H29*Riepilogo!$D$6,2)</f>
        <v>37.05</v>
      </c>
      <c r="K29" s="58" t="n">
        <f aca="false">SUM(I29:J29)</f>
        <v>55.58</v>
      </c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</row>
    <row r="30" s="60" customFormat="true" ht="12.75" hidden="false" customHeight="false" outlineLevel="0" collapsed="false">
      <c r="A30" s="54" t="n">
        <v>29</v>
      </c>
      <c r="B30" s="54" t="s">
        <v>76</v>
      </c>
      <c r="C30" s="54" t="s">
        <v>25</v>
      </c>
      <c r="D30" s="54" t="s">
        <v>46</v>
      </c>
      <c r="E30" s="54" t="s">
        <v>77</v>
      </c>
      <c r="F30" s="55" t="n">
        <v>1</v>
      </c>
      <c r="G30" s="55" t="n">
        <v>8</v>
      </c>
      <c r="H30" s="56" t="n">
        <f aca="false">F30+G30</f>
        <v>9</v>
      </c>
      <c r="I30" s="58" t="n">
        <f aca="false">ROUND(H30*Riepilogo!$D$4,2)</f>
        <v>41.68</v>
      </c>
      <c r="J30" s="58" t="n">
        <f aca="false">ROUND(H30*Riepilogo!$D$6,2)</f>
        <v>83.37</v>
      </c>
      <c r="K30" s="58" t="n">
        <f aca="false">SUM(I30:J30)</f>
        <v>125.05</v>
      </c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</row>
    <row r="31" s="60" customFormat="true" ht="12.75" hidden="false" customHeight="false" outlineLevel="0" collapsed="false">
      <c r="A31" s="54" t="n">
        <v>30</v>
      </c>
      <c r="B31" s="54" t="s">
        <v>78</v>
      </c>
      <c r="C31" s="54" t="s">
        <v>25</v>
      </c>
      <c r="D31" s="54" t="s">
        <v>49</v>
      </c>
      <c r="E31" s="54" t="s">
        <v>77</v>
      </c>
      <c r="F31" s="55" t="n">
        <v>0</v>
      </c>
      <c r="G31" s="55" t="n">
        <v>5</v>
      </c>
      <c r="H31" s="56" t="n">
        <f aca="false">F31+G31</f>
        <v>5</v>
      </c>
      <c r="I31" s="58" t="n">
        <f aca="false">ROUND(H31*Riepilogo!$D$4,2)</f>
        <v>23.16</v>
      </c>
      <c r="J31" s="58" t="n">
        <f aca="false">ROUND(H31*Riepilogo!$D$6,2)</f>
        <v>46.31</v>
      </c>
      <c r="K31" s="58" t="n">
        <f aca="false">SUM(I31:J31)</f>
        <v>69.47</v>
      </c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</row>
    <row r="32" s="60" customFormat="true" ht="12.75" hidden="false" customHeight="false" outlineLevel="0" collapsed="false">
      <c r="A32" s="54" t="n">
        <v>31</v>
      </c>
      <c r="B32" s="54" t="s">
        <v>79</v>
      </c>
      <c r="C32" s="54" t="s">
        <v>25</v>
      </c>
      <c r="D32" s="54" t="s">
        <v>56</v>
      </c>
      <c r="E32" s="54" t="s">
        <v>80</v>
      </c>
      <c r="F32" s="55" t="n">
        <v>2</v>
      </c>
      <c r="G32" s="55" t="n">
        <v>9</v>
      </c>
      <c r="H32" s="56" t="n">
        <f aca="false">F32+G32</f>
        <v>11</v>
      </c>
      <c r="I32" s="58" t="n">
        <f aca="false">ROUND(H32*Riepilogo!$D$4,2)</f>
        <v>50.95</v>
      </c>
      <c r="J32" s="58" t="n">
        <f aca="false">ROUND(H32*Riepilogo!$D$6,2)</f>
        <v>101.89</v>
      </c>
      <c r="K32" s="58" t="n">
        <f aca="false">SUM(I32:J32)</f>
        <v>152.84</v>
      </c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</row>
    <row r="33" s="60" customFormat="true" ht="12.75" hidden="false" customHeight="false" outlineLevel="0" collapsed="false">
      <c r="A33" s="54" t="n">
        <v>32</v>
      </c>
      <c r="B33" s="54" t="s">
        <v>81</v>
      </c>
      <c r="C33" s="54" t="s">
        <v>25</v>
      </c>
      <c r="D33" s="54" t="s">
        <v>56</v>
      </c>
      <c r="E33" s="54" t="s">
        <v>82</v>
      </c>
      <c r="F33" s="55" t="n">
        <v>0</v>
      </c>
      <c r="G33" s="55" t="n">
        <v>7</v>
      </c>
      <c r="H33" s="56" t="n">
        <f aca="false">F33+G33</f>
        <v>7</v>
      </c>
      <c r="I33" s="58" t="n">
        <f aca="false">ROUND(H33*Riepilogo!$D$4,2)</f>
        <v>32.42</v>
      </c>
      <c r="J33" s="58" t="n">
        <f aca="false">ROUND(H33*Riepilogo!$D$6,2)</f>
        <v>64.84</v>
      </c>
      <c r="K33" s="58" t="n">
        <f aca="false">SUM(I33:J33)</f>
        <v>97.26</v>
      </c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</row>
    <row r="34" s="60" customFormat="true" ht="12.75" hidden="false" customHeight="false" outlineLevel="0" collapsed="false">
      <c r="A34" s="54" t="n">
        <v>33</v>
      </c>
      <c r="B34" s="54" t="s">
        <v>83</v>
      </c>
      <c r="C34" s="54" t="s">
        <v>25</v>
      </c>
      <c r="D34" s="54" t="s">
        <v>56</v>
      </c>
      <c r="E34" s="54" t="s">
        <v>84</v>
      </c>
      <c r="F34" s="55" t="n">
        <v>2</v>
      </c>
      <c r="G34" s="55" t="n">
        <v>10</v>
      </c>
      <c r="H34" s="56" t="n">
        <f aca="false">F34+G34</f>
        <v>12</v>
      </c>
      <c r="I34" s="58" t="n">
        <f aca="false">ROUND(H34*Riepilogo!$D$4,2)</f>
        <v>55.58</v>
      </c>
      <c r="J34" s="58" t="n">
        <f aca="false">ROUND(H34*Riepilogo!$D$6,2)</f>
        <v>111.16</v>
      </c>
      <c r="K34" s="58" t="n">
        <f aca="false">SUM(I34:J34)</f>
        <v>166.74</v>
      </c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</row>
    <row r="35" s="60" customFormat="true" ht="12.75" hidden="false" customHeight="false" outlineLevel="0" collapsed="false">
      <c r="A35" s="54" t="n">
        <v>34</v>
      </c>
      <c r="B35" s="54" t="s">
        <v>85</v>
      </c>
      <c r="C35" s="54" t="s">
        <v>25</v>
      </c>
      <c r="D35" s="54" t="s">
        <v>46</v>
      </c>
      <c r="E35" s="54" t="s">
        <v>86</v>
      </c>
      <c r="F35" s="55" t="n">
        <v>1</v>
      </c>
      <c r="G35" s="55" t="n">
        <v>14</v>
      </c>
      <c r="H35" s="56" t="n">
        <f aca="false">F35+G35</f>
        <v>15</v>
      </c>
      <c r="I35" s="58" t="n">
        <f aca="false">ROUND(H35*Riepilogo!$D$4,2)</f>
        <v>69.47</v>
      </c>
      <c r="J35" s="58" t="n">
        <f aca="false">ROUND(H35*Riepilogo!$D$6,2)</f>
        <v>138.94</v>
      </c>
      <c r="K35" s="58" t="n">
        <f aca="false">SUM(I35:J35)</f>
        <v>208.41</v>
      </c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</row>
    <row r="36" s="60" customFormat="true" ht="12.75" hidden="false" customHeight="false" outlineLevel="0" collapsed="false">
      <c r="A36" s="54" t="n">
        <v>35</v>
      </c>
      <c r="B36" s="54" t="s">
        <v>87</v>
      </c>
      <c r="C36" s="54" t="s">
        <v>25</v>
      </c>
      <c r="D36" s="54" t="s">
        <v>49</v>
      </c>
      <c r="E36" s="54" t="s">
        <v>88</v>
      </c>
      <c r="F36" s="55" t="n">
        <v>1</v>
      </c>
      <c r="G36" s="55" t="n">
        <v>14</v>
      </c>
      <c r="H36" s="56" t="n">
        <f aca="false">F36+G36</f>
        <v>15</v>
      </c>
      <c r="I36" s="58" t="n">
        <f aca="false">ROUND(H36*Riepilogo!$D$4,2)</f>
        <v>69.47</v>
      </c>
      <c r="J36" s="58" t="n">
        <f aca="false">ROUND(H36*Riepilogo!$D$6,2)</f>
        <v>138.94</v>
      </c>
      <c r="K36" s="58" t="n">
        <f aca="false">SUM(I36:J36)</f>
        <v>208.41</v>
      </c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</row>
    <row r="37" s="60" customFormat="true" ht="12.75" hidden="false" customHeight="false" outlineLevel="0" collapsed="false">
      <c r="A37" s="54" t="n">
        <v>36</v>
      </c>
      <c r="B37" s="54" t="s">
        <v>89</v>
      </c>
      <c r="C37" s="54" t="s">
        <v>25</v>
      </c>
      <c r="D37" s="54" t="s">
        <v>56</v>
      </c>
      <c r="E37" s="54" t="s">
        <v>90</v>
      </c>
      <c r="F37" s="55" t="n">
        <v>4</v>
      </c>
      <c r="G37" s="55" t="n">
        <v>9</v>
      </c>
      <c r="H37" s="56" t="n">
        <f aca="false">F37+G37</f>
        <v>13</v>
      </c>
      <c r="I37" s="58" t="n">
        <f aca="false">ROUND(H37*Riepilogo!$D$4,2)</f>
        <v>60.21</v>
      </c>
      <c r="J37" s="58" t="n">
        <f aca="false">ROUND(H37*Riepilogo!$D$6,2)</f>
        <v>120.42</v>
      </c>
      <c r="K37" s="58" t="n">
        <f aca="false">SUM(I37:J37)</f>
        <v>180.63</v>
      </c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</row>
    <row r="38" s="60" customFormat="true" ht="12.75" hidden="false" customHeight="false" outlineLevel="0" collapsed="false">
      <c r="A38" s="54" t="n">
        <v>37</v>
      </c>
      <c r="B38" s="54" t="s">
        <v>91</v>
      </c>
      <c r="C38" s="54" t="s">
        <v>25</v>
      </c>
      <c r="D38" s="54" t="s">
        <v>56</v>
      </c>
      <c r="E38" s="54" t="s">
        <v>92</v>
      </c>
      <c r="F38" s="55" t="n">
        <v>3</v>
      </c>
      <c r="G38" s="55" t="n">
        <v>17</v>
      </c>
      <c r="H38" s="56" t="n">
        <f aca="false">F38+G38</f>
        <v>20</v>
      </c>
      <c r="I38" s="58" t="n">
        <f aca="false">ROUND(H38*Riepilogo!$D$4,2)</f>
        <v>92.63</v>
      </c>
      <c r="J38" s="58" t="n">
        <f aca="false">ROUND(H38*Riepilogo!$D$6,2)</f>
        <v>185.26</v>
      </c>
      <c r="K38" s="58" t="n">
        <f aca="false">SUM(I38:J38)</f>
        <v>277.89</v>
      </c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</row>
    <row r="39" s="60" customFormat="true" ht="12.75" hidden="false" customHeight="false" outlineLevel="0" collapsed="false">
      <c r="A39" s="54" t="n">
        <v>38</v>
      </c>
      <c r="B39" s="54" t="s">
        <v>93</v>
      </c>
      <c r="C39" s="54" t="s">
        <v>25</v>
      </c>
      <c r="D39" s="54" t="s">
        <v>46</v>
      </c>
      <c r="E39" s="54" t="s">
        <v>94</v>
      </c>
      <c r="F39" s="55" t="n">
        <v>5</v>
      </c>
      <c r="G39" s="55" t="n">
        <v>13</v>
      </c>
      <c r="H39" s="56" t="n">
        <f aca="false">F39+G39</f>
        <v>18</v>
      </c>
      <c r="I39" s="58" t="n">
        <f aca="false">ROUND(H39*Riepilogo!$D$4,2)</f>
        <v>83.37</v>
      </c>
      <c r="J39" s="58" t="n">
        <f aca="false">ROUND(H39*Riepilogo!$D$6,2)</f>
        <v>166.73</v>
      </c>
      <c r="K39" s="58" t="n">
        <f aca="false">SUM(I39:J39)</f>
        <v>250.1</v>
      </c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</row>
    <row r="40" s="60" customFormat="true" ht="12.75" hidden="false" customHeight="false" outlineLevel="0" collapsed="false">
      <c r="A40" s="54" t="n">
        <v>39</v>
      </c>
      <c r="B40" s="54" t="s">
        <v>95</v>
      </c>
      <c r="C40" s="54" t="s">
        <v>25</v>
      </c>
      <c r="D40" s="54" t="s">
        <v>49</v>
      </c>
      <c r="E40" s="54" t="s">
        <v>94</v>
      </c>
      <c r="F40" s="55" t="n">
        <v>2</v>
      </c>
      <c r="G40" s="55" t="n">
        <v>11</v>
      </c>
      <c r="H40" s="56" t="n">
        <f aca="false">F40+G40</f>
        <v>13</v>
      </c>
      <c r="I40" s="58" t="n">
        <f aca="false">ROUND(H40*Riepilogo!$D$4,2)</f>
        <v>60.21</v>
      </c>
      <c r="J40" s="58" t="n">
        <f aca="false">ROUND(H40*Riepilogo!$D$6,2)</f>
        <v>120.42</v>
      </c>
      <c r="K40" s="58" t="n">
        <f aca="false">SUM(I40:J40)</f>
        <v>180.63</v>
      </c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</row>
    <row r="41" s="60" customFormat="true" ht="12.75" hidden="false" customHeight="false" outlineLevel="0" collapsed="false">
      <c r="A41" s="54" t="n">
        <v>40</v>
      </c>
      <c r="B41" s="54" t="s">
        <v>96</v>
      </c>
      <c r="C41" s="54" t="s">
        <v>25</v>
      </c>
      <c r="D41" s="54" t="s">
        <v>54</v>
      </c>
      <c r="E41" s="54" t="s">
        <v>94</v>
      </c>
      <c r="F41" s="55" t="n">
        <v>6</v>
      </c>
      <c r="G41" s="55" t="n">
        <v>9</v>
      </c>
      <c r="H41" s="56" t="n">
        <f aca="false">F41+G41</f>
        <v>15</v>
      </c>
      <c r="I41" s="58" t="n">
        <f aca="false">ROUND(H41*Riepilogo!$D$4,2)</f>
        <v>69.47</v>
      </c>
      <c r="J41" s="58" t="n">
        <f aca="false">ROUND(H41*Riepilogo!$D$6,2)</f>
        <v>138.94</v>
      </c>
      <c r="K41" s="58" t="n">
        <f aca="false">SUM(I41:J41)</f>
        <v>208.41</v>
      </c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</row>
    <row r="42" s="60" customFormat="true" ht="12.75" hidden="false" customHeight="false" outlineLevel="0" collapsed="false">
      <c r="A42" s="54" t="n">
        <v>41</v>
      </c>
      <c r="B42" s="54" t="s">
        <v>97</v>
      </c>
      <c r="C42" s="54" t="s">
        <v>25</v>
      </c>
      <c r="D42" s="54" t="s">
        <v>63</v>
      </c>
      <c r="E42" s="54" t="s">
        <v>94</v>
      </c>
      <c r="F42" s="55" t="n">
        <v>2</v>
      </c>
      <c r="G42" s="55" t="n">
        <v>20</v>
      </c>
      <c r="H42" s="56" t="n">
        <f aca="false">F42+G42</f>
        <v>22</v>
      </c>
      <c r="I42" s="58" t="n">
        <f aca="false">ROUND(H42*Riepilogo!$D$4,2)</f>
        <v>101.89</v>
      </c>
      <c r="J42" s="58" t="n">
        <f aca="false">ROUND(H42*Riepilogo!$D$6,2)</f>
        <v>203.79</v>
      </c>
      <c r="K42" s="58" t="n">
        <f aca="false">SUM(I42:J42)</f>
        <v>305.68</v>
      </c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</row>
    <row r="43" s="60" customFormat="true" ht="12.75" hidden="false" customHeight="false" outlineLevel="0" collapsed="false">
      <c r="A43" s="54" t="n">
        <v>42</v>
      </c>
      <c r="B43" s="54" t="s">
        <v>98</v>
      </c>
      <c r="C43" s="54" t="s">
        <v>25</v>
      </c>
      <c r="D43" s="54" t="s">
        <v>46</v>
      </c>
      <c r="E43" s="54" t="s">
        <v>99</v>
      </c>
      <c r="F43" s="55" t="n">
        <v>3</v>
      </c>
      <c r="G43" s="55" t="n">
        <v>11</v>
      </c>
      <c r="H43" s="56" t="n">
        <f aca="false">F43+G43</f>
        <v>14</v>
      </c>
      <c r="I43" s="58" t="n">
        <f aca="false">ROUND(H43*Riepilogo!$D$4,2)</f>
        <v>64.84</v>
      </c>
      <c r="J43" s="58" t="n">
        <f aca="false">ROUND(H43*Riepilogo!$D$6,2)</f>
        <v>129.68</v>
      </c>
      <c r="K43" s="58" t="n">
        <f aca="false">SUM(I43:J43)</f>
        <v>194.52</v>
      </c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</row>
    <row r="44" s="60" customFormat="true" ht="12.75" hidden="false" customHeight="false" outlineLevel="0" collapsed="false">
      <c r="A44" s="54" t="n">
        <v>43</v>
      </c>
      <c r="B44" s="54" t="s">
        <v>100</v>
      </c>
      <c r="C44" s="54" t="s">
        <v>25</v>
      </c>
      <c r="D44" s="54" t="s">
        <v>49</v>
      </c>
      <c r="E44" s="54" t="s">
        <v>99</v>
      </c>
      <c r="F44" s="55" t="n">
        <v>4</v>
      </c>
      <c r="G44" s="55" t="n">
        <v>14</v>
      </c>
      <c r="H44" s="56" t="n">
        <f aca="false">F44+G44</f>
        <v>18</v>
      </c>
      <c r="I44" s="58" t="n">
        <f aca="false">ROUND(H44*Riepilogo!$D$4,2)</f>
        <v>83.37</v>
      </c>
      <c r="J44" s="58" t="n">
        <f aca="false">ROUND(H44*Riepilogo!$D$6,2)</f>
        <v>166.73</v>
      </c>
      <c r="K44" s="58" t="n">
        <f aca="false">SUM(I44:J44)</f>
        <v>250.1</v>
      </c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</row>
    <row r="45" s="60" customFormat="true" ht="12.75" hidden="false" customHeight="false" outlineLevel="0" collapsed="false">
      <c r="A45" s="54" t="n">
        <v>44</v>
      </c>
      <c r="B45" s="54" t="s">
        <v>101</v>
      </c>
      <c r="C45" s="54" t="s">
        <v>25</v>
      </c>
      <c r="D45" s="54" t="s">
        <v>56</v>
      </c>
      <c r="E45" s="54" t="s">
        <v>102</v>
      </c>
      <c r="F45" s="55" t="n">
        <v>1</v>
      </c>
      <c r="G45" s="55" t="n">
        <v>7</v>
      </c>
      <c r="H45" s="56" t="n">
        <f aca="false">F45+G45</f>
        <v>8</v>
      </c>
      <c r="I45" s="58" t="n">
        <f aca="false">ROUND(H45*Riepilogo!$D$4,2)</f>
        <v>37.05</v>
      </c>
      <c r="J45" s="58" t="n">
        <f aca="false">ROUND(H45*Riepilogo!$D$6,2)</f>
        <v>74.1</v>
      </c>
      <c r="K45" s="58" t="n">
        <f aca="false">SUM(I45:J45)</f>
        <v>111.15</v>
      </c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</row>
    <row r="46" s="60" customFormat="true" ht="12.75" hidden="false" customHeight="false" outlineLevel="0" collapsed="false">
      <c r="A46" s="54" t="n">
        <v>45</v>
      </c>
      <c r="B46" s="54" t="s">
        <v>103</v>
      </c>
      <c r="C46" s="54" t="s">
        <v>25</v>
      </c>
      <c r="D46" s="54" t="s">
        <v>46</v>
      </c>
      <c r="E46" s="54" t="s">
        <v>104</v>
      </c>
      <c r="F46" s="55" t="n">
        <v>2</v>
      </c>
      <c r="G46" s="55" t="n">
        <v>23</v>
      </c>
      <c r="H46" s="56" t="n">
        <f aca="false">F46+G46</f>
        <v>25</v>
      </c>
      <c r="I46" s="58" t="n">
        <f aca="false">ROUND(H46*Riepilogo!$D$4,2)</f>
        <v>115.79</v>
      </c>
      <c r="J46" s="58" t="n">
        <f aca="false">ROUND(H46*Riepilogo!$D$6,2)</f>
        <v>231.57</v>
      </c>
      <c r="K46" s="58" t="n">
        <f aca="false">SUM(I46:J46)</f>
        <v>347.36</v>
      </c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</row>
    <row r="47" s="60" customFormat="true" ht="12.75" hidden="false" customHeight="false" outlineLevel="0" collapsed="false">
      <c r="A47" s="54" t="n">
        <v>46</v>
      </c>
      <c r="B47" s="54" t="s">
        <v>105</v>
      </c>
      <c r="C47" s="54" t="s">
        <v>25</v>
      </c>
      <c r="D47" s="54" t="s">
        <v>49</v>
      </c>
      <c r="E47" s="54" t="s">
        <v>104</v>
      </c>
      <c r="F47" s="55" t="n">
        <v>2</v>
      </c>
      <c r="G47" s="55" t="n">
        <v>12</v>
      </c>
      <c r="H47" s="56" t="n">
        <f aca="false">F47+G47</f>
        <v>14</v>
      </c>
      <c r="I47" s="58" t="n">
        <f aca="false">ROUND(H47*Riepilogo!$D$4,2)</f>
        <v>64.84</v>
      </c>
      <c r="J47" s="58" t="n">
        <f aca="false">ROUND(H47*Riepilogo!$D$6,2)</f>
        <v>129.68</v>
      </c>
      <c r="K47" s="58" t="n">
        <f aca="false">SUM(I47:J47)</f>
        <v>194.52</v>
      </c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</row>
    <row r="48" s="60" customFormat="true" ht="12.75" hidden="false" customHeight="false" outlineLevel="0" collapsed="false">
      <c r="A48" s="54" t="n">
        <v>47</v>
      </c>
      <c r="B48" s="54" t="s">
        <v>106</v>
      </c>
      <c r="C48" s="54" t="s">
        <v>25</v>
      </c>
      <c r="D48" s="54" t="s">
        <v>54</v>
      </c>
      <c r="E48" s="54" t="s">
        <v>104</v>
      </c>
      <c r="F48" s="55" t="n">
        <v>1</v>
      </c>
      <c r="G48" s="55" t="n">
        <v>26</v>
      </c>
      <c r="H48" s="56" t="n">
        <f aca="false">F48+G48</f>
        <v>27</v>
      </c>
      <c r="I48" s="58" t="n">
        <f aca="false">ROUND(H48*Riepilogo!$D$4,2)</f>
        <v>125.05</v>
      </c>
      <c r="J48" s="58" t="n">
        <f aca="false">ROUND(H48*Riepilogo!$D$6,2)</f>
        <v>250.1</v>
      </c>
      <c r="K48" s="58" t="n">
        <f aca="false">SUM(I48:J48)</f>
        <v>375.15</v>
      </c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</row>
    <row r="49" s="60" customFormat="true" ht="12.75" hidden="false" customHeight="false" outlineLevel="0" collapsed="false">
      <c r="A49" s="54" t="n">
        <v>48</v>
      </c>
      <c r="B49" s="54" t="s">
        <v>107</v>
      </c>
      <c r="C49" s="54" t="s">
        <v>25</v>
      </c>
      <c r="D49" s="54" t="s">
        <v>56</v>
      </c>
      <c r="E49" s="54" t="s">
        <v>108</v>
      </c>
      <c r="F49" s="55" t="n">
        <v>3</v>
      </c>
      <c r="G49" s="55" t="n">
        <v>4</v>
      </c>
      <c r="H49" s="56" t="n">
        <f aca="false">F49+G49</f>
        <v>7</v>
      </c>
      <c r="I49" s="58" t="n">
        <f aca="false">ROUND(H49*Riepilogo!$D$4,2)</f>
        <v>32.42</v>
      </c>
      <c r="J49" s="58" t="n">
        <f aca="false">ROUND(H49*Riepilogo!$D$6,2)</f>
        <v>64.84</v>
      </c>
      <c r="K49" s="58" t="n">
        <f aca="false">SUM(I49:J49)</f>
        <v>97.26</v>
      </c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</row>
    <row r="50" s="60" customFormat="true" ht="12.75" hidden="false" customHeight="false" outlineLevel="0" collapsed="false">
      <c r="A50" s="54" t="n">
        <v>49</v>
      </c>
      <c r="B50" s="54" t="s">
        <v>109</v>
      </c>
      <c r="C50" s="54" t="s">
        <v>25</v>
      </c>
      <c r="D50" s="54" t="s">
        <v>46</v>
      </c>
      <c r="E50" s="54" t="s">
        <v>110</v>
      </c>
      <c r="F50" s="55" t="n">
        <v>1</v>
      </c>
      <c r="G50" s="55" t="n">
        <v>10</v>
      </c>
      <c r="H50" s="56" t="n">
        <f aca="false">F50+G50</f>
        <v>11</v>
      </c>
      <c r="I50" s="58" t="n">
        <f aca="false">ROUND(H50*Riepilogo!$D$4,2)</f>
        <v>50.95</v>
      </c>
      <c r="J50" s="58" t="n">
        <f aca="false">ROUND(H50*Riepilogo!$D$6,2)</f>
        <v>101.89</v>
      </c>
      <c r="K50" s="58" t="n">
        <f aca="false">SUM(I50:J50)</f>
        <v>152.84</v>
      </c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</row>
    <row r="51" s="60" customFormat="true" ht="12.75" hidden="false" customHeight="false" outlineLevel="0" collapsed="false">
      <c r="A51" s="54" t="n">
        <v>50</v>
      </c>
      <c r="B51" s="54" t="s">
        <v>111</v>
      </c>
      <c r="C51" s="54" t="s">
        <v>25</v>
      </c>
      <c r="D51" s="54" t="s">
        <v>49</v>
      </c>
      <c r="E51" s="54" t="s">
        <v>110</v>
      </c>
      <c r="F51" s="55" t="n">
        <v>3</v>
      </c>
      <c r="G51" s="55" t="n">
        <v>11</v>
      </c>
      <c r="H51" s="56" t="n">
        <f aca="false">F51+G51</f>
        <v>14</v>
      </c>
      <c r="I51" s="58" t="n">
        <f aca="false">ROUND(H51*Riepilogo!$D$4,2)</f>
        <v>64.84</v>
      </c>
      <c r="J51" s="58" t="n">
        <f aca="false">ROUND(H51*Riepilogo!$D$6,2)</f>
        <v>129.68</v>
      </c>
      <c r="K51" s="58" t="n">
        <f aca="false">SUM(I51:J51)</f>
        <v>194.52</v>
      </c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</row>
    <row r="52" s="60" customFormat="true" ht="12.75" hidden="false" customHeight="false" outlineLevel="0" collapsed="false">
      <c r="A52" s="54" t="n">
        <v>51</v>
      </c>
      <c r="B52" s="54" t="s">
        <v>112</v>
      </c>
      <c r="C52" s="54" t="s">
        <v>25</v>
      </c>
      <c r="D52" s="54" t="s">
        <v>56</v>
      </c>
      <c r="E52" s="54" t="s">
        <v>113</v>
      </c>
      <c r="F52" s="55" t="n">
        <v>1</v>
      </c>
      <c r="G52" s="55" t="n">
        <v>7</v>
      </c>
      <c r="H52" s="56" t="n">
        <f aca="false">F52+G52</f>
        <v>8</v>
      </c>
      <c r="I52" s="58" t="n">
        <f aca="false">ROUND(H52*Riepilogo!$D$4,2)</f>
        <v>37.05</v>
      </c>
      <c r="J52" s="58" t="n">
        <f aca="false">ROUND(H52*Riepilogo!$D$6,2)</f>
        <v>74.1</v>
      </c>
      <c r="K52" s="58" t="n">
        <f aca="false">SUM(I52:J52)</f>
        <v>111.15</v>
      </c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</row>
    <row r="53" s="60" customFormat="true" ht="12.75" hidden="false" customHeight="false" outlineLevel="0" collapsed="false">
      <c r="A53" s="54" t="n">
        <v>52</v>
      </c>
      <c r="B53" s="54" t="s">
        <v>114</v>
      </c>
      <c r="C53" s="54" t="s">
        <v>25</v>
      </c>
      <c r="D53" s="54" t="s">
        <v>56</v>
      </c>
      <c r="E53" s="54" t="s">
        <v>115</v>
      </c>
      <c r="F53" s="55" t="n">
        <v>1</v>
      </c>
      <c r="G53" s="55" t="n">
        <v>12</v>
      </c>
      <c r="H53" s="56" t="n">
        <f aca="false">F53+G53</f>
        <v>13</v>
      </c>
      <c r="I53" s="58" t="n">
        <f aca="false">ROUND(H53*Riepilogo!$D$4,2)</f>
        <v>60.21</v>
      </c>
      <c r="J53" s="58" t="n">
        <f aca="false">ROUND(H53*Riepilogo!$D$6,2)</f>
        <v>120.42</v>
      </c>
      <c r="K53" s="58" t="n">
        <f aca="false">SUM(I53:J53)</f>
        <v>180.63</v>
      </c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</row>
    <row r="54" s="60" customFormat="true" ht="12.75" hidden="false" customHeight="false" outlineLevel="0" collapsed="false">
      <c r="A54" s="54" t="n">
        <v>53</v>
      </c>
      <c r="B54" s="54" t="s">
        <v>116</v>
      </c>
      <c r="C54" s="54" t="s">
        <v>25</v>
      </c>
      <c r="D54" s="54" t="s">
        <v>46</v>
      </c>
      <c r="E54" s="54" t="s">
        <v>117</v>
      </c>
      <c r="F54" s="55" t="n">
        <v>0</v>
      </c>
      <c r="G54" s="55" t="n">
        <v>3</v>
      </c>
      <c r="H54" s="56" t="n">
        <f aca="false">F54+G54</f>
        <v>3</v>
      </c>
      <c r="I54" s="58" t="n">
        <f aca="false">ROUND(H54*Riepilogo!$D$4,2)</f>
        <v>13.89</v>
      </c>
      <c r="J54" s="58" t="n">
        <f aca="false">ROUND(H54*Riepilogo!$D$6,2)</f>
        <v>27.79</v>
      </c>
      <c r="K54" s="58" t="n">
        <f aca="false">SUM(I54:J54)</f>
        <v>41.68</v>
      </c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</row>
    <row r="55" s="60" customFormat="true" ht="12.75" hidden="false" customHeight="false" outlineLevel="0" collapsed="false">
      <c r="A55" s="54" t="n">
        <v>54</v>
      </c>
      <c r="B55" s="54" t="s">
        <v>118</v>
      </c>
      <c r="C55" s="54" t="s">
        <v>25</v>
      </c>
      <c r="D55" s="54" t="s">
        <v>49</v>
      </c>
      <c r="E55" s="54" t="s">
        <v>117</v>
      </c>
      <c r="F55" s="55" t="n">
        <v>3</v>
      </c>
      <c r="G55" s="55" t="n">
        <v>6</v>
      </c>
      <c r="H55" s="56" t="n">
        <f aca="false">F55+G55</f>
        <v>9</v>
      </c>
      <c r="I55" s="58" t="n">
        <f aca="false">ROUND(H55*Riepilogo!$D$4,2)</f>
        <v>41.68</v>
      </c>
      <c r="J55" s="58" t="n">
        <f aca="false">ROUND(H55*Riepilogo!$D$6,2)</f>
        <v>83.37</v>
      </c>
      <c r="K55" s="58" t="n">
        <f aca="false">SUM(I55:J55)</f>
        <v>125.05</v>
      </c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</row>
    <row r="56" s="60" customFormat="true" ht="12.75" hidden="false" customHeight="false" outlineLevel="0" collapsed="false">
      <c r="A56" s="54" t="n">
        <v>55</v>
      </c>
      <c r="B56" s="54" t="s">
        <v>119</v>
      </c>
      <c r="C56" s="54" t="s">
        <v>25</v>
      </c>
      <c r="D56" s="54" t="s">
        <v>56</v>
      </c>
      <c r="E56" s="54" t="s">
        <v>120</v>
      </c>
      <c r="F56" s="55" t="n">
        <v>3</v>
      </c>
      <c r="G56" s="55" t="n">
        <v>13</v>
      </c>
      <c r="H56" s="56" t="n">
        <f aca="false">F56+G56</f>
        <v>16</v>
      </c>
      <c r="I56" s="58" t="n">
        <f aca="false">ROUND(H56*Riepilogo!$D$4,2)</f>
        <v>74.1</v>
      </c>
      <c r="J56" s="58" t="n">
        <f aca="false">ROUND(H56*Riepilogo!$D$6,2)</f>
        <v>148.21</v>
      </c>
      <c r="K56" s="58" t="n">
        <f aca="false">SUM(I56:J56)</f>
        <v>222.31</v>
      </c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</row>
    <row r="57" s="60" customFormat="true" ht="12.75" hidden="false" customHeight="false" outlineLevel="0" collapsed="false">
      <c r="A57" s="54" t="n">
        <v>56</v>
      </c>
      <c r="B57" s="54" t="s">
        <v>121</v>
      </c>
      <c r="C57" s="54" t="s">
        <v>25</v>
      </c>
      <c r="D57" s="54" t="s">
        <v>56</v>
      </c>
      <c r="E57" s="54" t="s">
        <v>122</v>
      </c>
      <c r="F57" s="55" t="n">
        <v>3</v>
      </c>
      <c r="G57" s="55" t="n">
        <v>4</v>
      </c>
      <c r="H57" s="56" t="n">
        <f aca="false">F57+G57</f>
        <v>7</v>
      </c>
      <c r="I57" s="58" t="n">
        <f aca="false">ROUND(H57*Riepilogo!$D$4,2)</f>
        <v>32.42</v>
      </c>
      <c r="J57" s="58" t="n">
        <f aca="false">ROUND(H57*Riepilogo!$D$6,2)</f>
        <v>64.84</v>
      </c>
      <c r="K57" s="58" t="n">
        <f aca="false">SUM(I57:J57)</f>
        <v>97.26</v>
      </c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</row>
    <row r="58" s="60" customFormat="true" ht="12.75" hidden="false" customHeight="false" outlineLevel="0" collapsed="false">
      <c r="A58" s="54" t="n">
        <v>57</v>
      </c>
      <c r="B58" s="54" t="s">
        <v>123</v>
      </c>
      <c r="C58" s="54" t="s">
        <v>25</v>
      </c>
      <c r="D58" s="54" t="s">
        <v>56</v>
      </c>
      <c r="E58" s="54" t="s">
        <v>124</v>
      </c>
      <c r="F58" s="55" t="n">
        <v>0</v>
      </c>
      <c r="G58" s="55" t="n">
        <v>11</v>
      </c>
      <c r="H58" s="56" t="n">
        <f aca="false">F58+G58</f>
        <v>11</v>
      </c>
      <c r="I58" s="58" t="n">
        <f aca="false">ROUND(H58*Riepilogo!$D$4,2)</f>
        <v>50.95</v>
      </c>
      <c r="J58" s="58" t="n">
        <f aca="false">ROUND(H58*Riepilogo!$D$6,2)</f>
        <v>101.89</v>
      </c>
      <c r="K58" s="58" t="n">
        <f aca="false">SUM(I58:J58)</f>
        <v>152.84</v>
      </c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</row>
    <row r="59" s="60" customFormat="true" ht="12.75" hidden="false" customHeight="false" outlineLevel="0" collapsed="false">
      <c r="A59" s="54" t="n">
        <v>58</v>
      </c>
      <c r="B59" s="54" t="s">
        <v>125</v>
      </c>
      <c r="C59" s="54" t="s">
        <v>25</v>
      </c>
      <c r="D59" s="54" t="s">
        <v>46</v>
      </c>
      <c r="E59" s="54" t="s">
        <v>126</v>
      </c>
      <c r="F59" s="55" t="n">
        <v>4</v>
      </c>
      <c r="G59" s="55" t="n">
        <v>11</v>
      </c>
      <c r="H59" s="56" t="n">
        <f aca="false">F59+G59</f>
        <v>15</v>
      </c>
      <c r="I59" s="58" t="n">
        <f aca="false">ROUND(H59*Riepilogo!$D$4,2)</f>
        <v>69.47</v>
      </c>
      <c r="J59" s="58" t="n">
        <f aca="false">ROUND(H59*Riepilogo!$D$6,2)</f>
        <v>138.94</v>
      </c>
      <c r="K59" s="58" t="n">
        <f aca="false">SUM(I59:J59)</f>
        <v>208.41</v>
      </c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</row>
    <row r="60" s="60" customFormat="true" ht="12.75" hidden="false" customHeight="false" outlineLevel="0" collapsed="false">
      <c r="A60" s="54" t="n">
        <v>59</v>
      </c>
      <c r="B60" s="54" t="s">
        <v>127</v>
      </c>
      <c r="C60" s="54" t="s">
        <v>25</v>
      </c>
      <c r="D60" s="54" t="s">
        <v>49</v>
      </c>
      <c r="E60" s="54" t="s">
        <v>126</v>
      </c>
      <c r="F60" s="55" t="n">
        <v>4</v>
      </c>
      <c r="G60" s="55" t="n">
        <v>14</v>
      </c>
      <c r="H60" s="56" t="n">
        <f aca="false">F60+G60</f>
        <v>18</v>
      </c>
      <c r="I60" s="58" t="n">
        <f aca="false">ROUND(H60*Riepilogo!$D$4,2)</f>
        <v>83.37</v>
      </c>
      <c r="J60" s="58" t="n">
        <f aca="false">ROUND(H60*Riepilogo!$D$6,2)</f>
        <v>166.73</v>
      </c>
      <c r="K60" s="58" t="n">
        <f aca="false">SUM(I60:J60)</f>
        <v>250.1</v>
      </c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</row>
    <row r="61" s="60" customFormat="true" ht="12.75" hidden="false" customHeight="false" outlineLevel="0" collapsed="false">
      <c r="A61" s="54" t="n">
        <v>60</v>
      </c>
      <c r="B61" s="54" t="s">
        <v>128</v>
      </c>
      <c r="C61" s="54" t="s">
        <v>25</v>
      </c>
      <c r="D61" s="54" t="s">
        <v>54</v>
      </c>
      <c r="E61" s="54" t="s">
        <v>126</v>
      </c>
      <c r="F61" s="55" t="n">
        <v>7</v>
      </c>
      <c r="G61" s="55" t="n">
        <v>18</v>
      </c>
      <c r="H61" s="56" t="n">
        <f aca="false">F61+G61</f>
        <v>25</v>
      </c>
      <c r="I61" s="58" t="n">
        <f aca="false">ROUND(H61*Riepilogo!$D$4,2)</f>
        <v>115.79</v>
      </c>
      <c r="J61" s="58" t="n">
        <f aca="false">ROUND(H61*Riepilogo!$D$6,2)</f>
        <v>231.57</v>
      </c>
      <c r="K61" s="58" t="n">
        <f aca="false">SUM(I61:J61)</f>
        <v>347.36</v>
      </c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</row>
    <row r="62" s="60" customFormat="true" ht="12.75" hidden="false" customHeight="false" outlineLevel="0" collapsed="false">
      <c r="A62" s="54" t="n">
        <v>61</v>
      </c>
      <c r="B62" s="54" t="s">
        <v>129</v>
      </c>
      <c r="C62" s="54" t="s">
        <v>25</v>
      </c>
      <c r="D62" s="54" t="s">
        <v>46</v>
      </c>
      <c r="E62" s="54" t="s">
        <v>130</v>
      </c>
      <c r="F62" s="55" t="n">
        <v>10</v>
      </c>
      <c r="G62" s="55" t="n">
        <v>18</v>
      </c>
      <c r="H62" s="56" t="n">
        <f aca="false">F62+G62</f>
        <v>28</v>
      </c>
      <c r="I62" s="58" t="n">
        <f aca="false">ROUND(H62*Riepilogo!$D$4,2)</f>
        <v>129.68</v>
      </c>
      <c r="J62" s="58" t="n">
        <f aca="false">ROUND(H62*Riepilogo!$D$6,2)</f>
        <v>259.36</v>
      </c>
      <c r="K62" s="58" t="n">
        <f aca="false">SUM(I62:J62)</f>
        <v>389.04</v>
      </c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</row>
    <row r="63" s="60" customFormat="true" ht="12.75" hidden="false" customHeight="false" outlineLevel="0" collapsed="false">
      <c r="A63" s="54" t="n">
        <v>62</v>
      </c>
      <c r="B63" s="54" t="s">
        <v>131</v>
      </c>
      <c r="C63" s="54" t="s">
        <v>25</v>
      </c>
      <c r="D63" s="54" t="s">
        <v>49</v>
      </c>
      <c r="E63" s="54" t="s">
        <v>130</v>
      </c>
      <c r="F63" s="55" t="n">
        <v>2</v>
      </c>
      <c r="G63" s="55" t="n">
        <v>8</v>
      </c>
      <c r="H63" s="56" t="n">
        <f aca="false">F63+G63</f>
        <v>10</v>
      </c>
      <c r="I63" s="58" t="n">
        <f aca="false">ROUND(H63*Riepilogo!$D$4,2)</f>
        <v>46.31</v>
      </c>
      <c r="J63" s="58" t="n">
        <f aca="false">ROUND(H63*Riepilogo!$D$6,2)</f>
        <v>92.63</v>
      </c>
      <c r="K63" s="58" t="n">
        <f aca="false">SUM(I63:J63)</f>
        <v>138.94</v>
      </c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</row>
    <row r="64" s="60" customFormat="true" ht="12.75" hidden="false" customHeight="false" outlineLevel="0" collapsed="false">
      <c r="A64" s="54" t="n">
        <v>63</v>
      </c>
      <c r="B64" s="54" t="s">
        <v>132</v>
      </c>
      <c r="C64" s="54" t="s">
        <v>25</v>
      </c>
      <c r="D64" s="54" t="s">
        <v>54</v>
      </c>
      <c r="E64" s="54" t="s">
        <v>130</v>
      </c>
      <c r="F64" s="55" t="n">
        <v>3</v>
      </c>
      <c r="G64" s="55" t="n">
        <v>25</v>
      </c>
      <c r="H64" s="56" t="n">
        <f aca="false">F64+G64</f>
        <v>28</v>
      </c>
      <c r="I64" s="58" t="n">
        <f aca="false">ROUND(H64*Riepilogo!$D$4,2)</f>
        <v>129.68</v>
      </c>
      <c r="J64" s="58" t="n">
        <f aca="false">ROUND(H64*Riepilogo!$D$6,2)</f>
        <v>259.36</v>
      </c>
      <c r="K64" s="58" t="n">
        <f aca="false">SUM(I64:J64)</f>
        <v>389.04</v>
      </c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</row>
    <row r="65" s="60" customFormat="true" ht="12.75" hidden="false" customHeight="false" outlineLevel="0" collapsed="false">
      <c r="A65" s="54" t="n">
        <v>64</v>
      </c>
      <c r="B65" s="54" t="s">
        <v>133</v>
      </c>
      <c r="C65" s="54" t="s">
        <v>25</v>
      </c>
      <c r="D65" s="54" t="s">
        <v>63</v>
      </c>
      <c r="E65" s="54" t="s">
        <v>130</v>
      </c>
      <c r="F65" s="55" t="n">
        <v>2</v>
      </c>
      <c r="G65" s="55" t="n">
        <v>5</v>
      </c>
      <c r="H65" s="56" t="n">
        <f aca="false">F65+G65</f>
        <v>7</v>
      </c>
      <c r="I65" s="58" t="n">
        <f aca="false">ROUND(H65*Riepilogo!$D$4,2)</f>
        <v>32.42</v>
      </c>
      <c r="J65" s="58" t="n">
        <f aca="false">ROUND(H65*Riepilogo!$D$6,2)</f>
        <v>64.84</v>
      </c>
      <c r="K65" s="58" t="n">
        <f aca="false">SUM(I65:J65)</f>
        <v>97.26</v>
      </c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</row>
    <row r="66" s="60" customFormat="true" ht="12.75" hidden="false" customHeight="false" outlineLevel="0" collapsed="false">
      <c r="A66" s="54" t="n">
        <v>65</v>
      </c>
      <c r="B66" s="54" t="s">
        <v>134</v>
      </c>
      <c r="C66" s="54" t="s">
        <v>25</v>
      </c>
      <c r="D66" s="54" t="s">
        <v>56</v>
      </c>
      <c r="E66" s="54" t="s">
        <v>135</v>
      </c>
      <c r="F66" s="55" t="n">
        <v>5</v>
      </c>
      <c r="G66" s="55" t="n">
        <v>8</v>
      </c>
      <c r="H66" s="56" t="n">
        <f aca="false">F66+G66</f>
        <v>13</v>
      </c>
      <c r="I66" s="58" t="n">
        <f aca="false">ROUND(H66*Riepilogo!$D$4,2)</f>
        <v>60.21</v>
      </c>
      <c r="J66" s="58" t="n">
        <f aca="false">ROUND(H66*Riepilogo!$D$6,2)</f>
        <v>120.42</v>
      </c>
      <c r="K66" s="58" t="n">
        <f aca="false">SUM(I66:J66)</f>
        <v>180.63</v>
      </c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</row>
    <row r="67" s="60" customFormat="true" ht="12.75" hidden="false" customHeight="false" outlineLevel="0" collapsed="false">
      <c r="A67" s="54" t="n">
        <v>66</v>
      </c>
      <c r="B67" s="54" t="s">
        <v>136</v>
      </c>
      <c r="C67" s="54" t="s">
        <v>25</v>
      </c>
      <c r="D67" s="54" t="s">
        <v>56</v>
      </c>
      <c r="E67" s="54" t="s">
        <v>137</v>
      </c>
      <c r="F67" s="55" t="n">
        <v>2</v>
      </c>
      <c r="G67" s="55" t="n">
        <v>7</v>
      </c>
      <c r="H67" s="56" t="n">
        <f aca="false">F67+G67</f>
        <v>9</v>
      </c>
      <c r="I67" s="58" t="n">
        <f aca="false">ROUND(H67*Riepilogo!$D$4,2)</f>
        <v>41.68</v>
      </c>
      <c r="J67" s="58" t="n">
        <f aca="false">ROUND(H67*Riepilogo!$D$6,2)</f>
        <v>83.37</v>
      </c>
      <c r="K67" s="58" t="n">
        <f aca="false">SUM(I67:J67)</f>
        <v>125.05</v>
      </c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</row>
    <row r="68" s="60" customFormat="true" ht="12.75" hidden="false" customHeight="false" outlineLevel="0" collapsed="false">
      <c r="A68" s="54" t="n">
        <v>67</v>
      </c>
      <c r="B68" s="54" t="s">
        <v>138</v>
      </c>
      <c r="C68" s="54" t="s">
        <v>25</v>
      </c>
      <c r="D68" s="54" t="s">
        <v>56</v>
      </c>
      <c r="E68" s="54" t="s">
        <v>139</v>
      </c>
      <c r="F68" s="55" t="n">
        <v>5</v>
      </c>
      <c r="G68" s="55" t="n">
        <v>9</v>
      </c>
      <c r="H68" s="56" t="n">
        <f aca="false">F68+G68</f>
        <v>14</v>
      </c>
      <c r="I68" s="58" t="n">
        <f aca="false">ROUND(H68*Riepilogo!$D$4,2)</f>
        <v>64.84</v>
      </c>
      <c r="J68" s="58" t="n">
        <f aca="false">ROUND(H68*Riepilogo!$D$6,2)</f>
        <v>129.68</v>
      </c>
      <c r="K68" s="58" t="n">
        <f aca="false">SUM(I68:J68)</f>
        <v>194.52</v>
      </c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</row>
    <row r="69" s="60" customFormat="true" ht="13.5" hidden="false" customHeight="false" outlineLevel="0" collapsed="false">
      <c r="A69" s="54" t="n">
        <v>68</v>
      </c>
      <c r="B69" s="54" t="s">
        <v>140</v>
      </c>
      <c r="C69" s="54" t="s">
        <v>25</v>
      </c>
      <c r="D69" s="54" t="s">
        <v>56</v>
      </c>
      <c r="E69" s="54" t="s">
        <v>141</v>
      </c>
      <c r="F69" s="61" t="n">
        <v>1</v>
      </c>
      <c r="G69" s="61" t="n">
        <v>15</v>
      </c>
      <c r="H69" s="61" t="n">
        <f aca="false">F69+G69</f>
        <v>16</v>
      </c>
      <c r="I69" s="62" t="n">
        <f aca="false">ROUND(H69*Riepilogo!$D$4,2)</f>
        <v>74.1</v>
      </c>
      <c r="J69" s="58" t="n">
        <f aca="false">ROUND(H69*Riepilogo!$D$6,2)</f>
        <v>148.21</v>
      </c>
      <c r="K69" s="58" t="n">
        <f aca="false">SUM(I69:J69)</f>
        <v>222.31</v>
      </c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</row>
    <row r="70" s="48" customFormat="true" ht="14.25" hidden="false" customHeight="false" outlineLevel="0" collapsed="false">
      <c r="A70" s="49"/>
      <c r="B70" s="49"/>
      <c r="C70" s="49"/>
      <c r="D70" s="49"/>
      <c r="E70" s="49"/>
      <c r="F70" s="63" t="n">
        <f aca="false">SUM(F2:F69)</f>
        <v>197</v>
      </c>
      <c r="G70" s="63" t="n">
        <f aca="false">SUM(G2:G69)</f>
        <v>726</v>
      </c>
      <c r="H70" s="63" t="n">
        <f aca="false">SUM(H2:H69)</f>
        <v>923</v>
      </c>
      <c r="I70" s="64" t="n">
        <f aca="false">SUM(I2:I69)</f>
        <v>4274.92</v>
      </c>
      <c r="J70" s="64" t="n">
        <f aca="false">SUM(J2:J69)</f>
        <v>8549.68</v>
      </c>
      <c r="K70" s="64" t="n">
        <f aca="false">SUM(K2:K69)</f>
        <v>12824.6</v>
      </c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49"/>
      <c r="AY71" s="0"/>
      <c r="AZ71" s="0"/>
      <c r="BA71" s="0"/>
      <c r="BB71" s="0"/>
      <c r="BC71" s="0"/>
      <c r="BD71" s="0"/>
      <c r="BE71" s="0"/>
      <c r="BF71" s="0"/>
      <c r="BG71" s="0"/>
    </row>
    <row r="72" customFormat="false" ht="12.75" hidden="false" customHeight="false" outlineLevel="0" collapsed="false">
      <c r="F72" s="49"/>
    </row>
    <row r="73" customFormat="false" ht="12.75" hidden="false" customHeight="false" outlineLevel="0" collapsed="false">
      <c r="F73" s="49"/>
    </row>
    <row r="74" customFormat="false" ht="12.75" hidden="false" customHeight="false" outlineLevel="0" collapsed="false">
      <c r="F74" s="49"/>
    </row>
    <row r="75" customFormat="false" ht="12.75" hidden="false" customHeight="false" outlineLevel="0" collapsed="false">
      <c r="F75" s="49"/>
    </row>
    <row r="76" customFormat="false" ht="12.75" hidden="false" customHeight="false" outlineLevel="0" collapsed="false">
      <c r="F76" s="49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4.11"/>
    <col collapsed="false" customWidth="true" hidden="false" outlineLevel="0" max="2" min="2" style="47" width="13.11"/>
    <col collapsed="false" customWidth="true" hidden="false" outlineLevel="0" max="3" min="3" style="47" width="10.49"/>
    <col collapsed="false" customWidth="true" hidden="false" outlineLevel="0" max="4" min="4" style="47" width="35.87"/>
    <col collapsed="false" customWidth="true" hidden="false" outlineLevel="0" max="5" min="5" style="65" width="32.75"/>
    <col collapsed="false" customWidth="true" hidden="false" outlineLevel="0" max="6" min="6" style="48" width="12.87"/>
    <col collapsed="false" customWidth="true" hidden="false" outlineLevel="0" max="7" min="7" style="1" width="16.62"/>
    <col collapsed="false" customWidth="true" hidden="false" outlineLevel="0" max="12" min="8" style="1" width="8.99"/>
  </cols>
  <sheetData>
    <row r="1" s="48" customFormat="true" ht="89.25" hidden="false" customHeight="false" outlineLevel="0" collapsed="false">
      <c r="A1" s="50" t="s">
        <v>19</v>
      </c>
      <c r="B1" s="51" t="s">
        <v>20</v>
      </c>
      <c r="C1" s="51" t="s">
        <v>21</v>
      </c>
      <c r="D1" s="51" t="s">
        <v>22</v>
      </c>
      <c r="E1" s="51" t="s">
        <v>23</v>
      </c>
      <c r="F1" s="52" t="s">
        <v>3</v>
      </c>
      <c r="G1" s="36" t="s">
        <v>6</v>
      </c>
      <c r="H1" s="18" t="s">
        <v>7</v>
      </c>
      <c r="I1" s="18" t="s">
        <v>8</v>
      </c>
    </row>
    <row r="2" s="60" customFormat="true" ht="12.75" hidden="false" customHeight="false" outlineLevel="0" collapsed="false">
      <c r="A2" s="50" t="n">
        <v>1</v>
      </c>
      <c r="B2" s="50" t="s">
        <v>142</v>
      </c>
      <c r="C2" s="50" t="s">
        <v>143</v>
      </c>
      <c r="D2" s="50" t="s">
        <v>144</v>
      </c>
      <c r="E2" s="50" t="s">
        <v>0</v>
      </c>
      <c r="F2" s="55" t="n">
        <v>10</v>
      </c>
      <c r="G2" s="58" t="n">
        <f aca="false">ROUND(F2*Riepilogo!$D$4,2)</f>
        <v>46.31</v>
      </c>
      <c r="H2" s="58" t="n">
        <f aca="false">ROUND(F2*Riepilogo!$D$6,2)</f>
        <v>92.63</v>
      </c>
      <c r="I2" s="58" t="n">
        <f aca="false">SUM(G2:H2)</f>
        <v>138.94</v>
      </c>
    </row>
    <row r="3" s="60" customFormat="true" ht="12.75" hidden="false" customHeight="false" outlineLevel="0" collapsed="false">
      <c r="A3" s="50" t="n">
        <v>2</v>
      </c>
      <c r="B3" s="50" t="s">
        <v>145</v>
      </c>
      <c r="C3" s="50" t="s">
        <v>143</v>
      </c>
      <c r="D3" s="50" t="s">
        <v>146</v>
      </c>
      <c r="E3" s="50" t="s">
        <v>0</v>
      </c>
      <c r="F3" s="55" t="n">
        <v>9</v>
      </c>
      <c r="G3" s="58" t="n">
        <f aca="false">ROUND(F3*Riepilogo!$D$4,2)</f>
        <v>41.68</v>
      </c>
      <c r="H3" s="58" t="n">
        <f aca="false">ROUND(F3*Riepilogo!$D$6,2)</f>
        <v>83.37</v>
      </c>
      <c r="I3" s="58" t="n">
        <f aca="false">SUM(G3:H3)</f>
        <v>125.05</v>
      </c>
    </row>
    <row r="4" s="60" customFormat="true" ht="12.75" hidden="false" customHeight="false" outlineLevel="0" collapsed="false">
      <c r="A4" s="50" t="n">
        <v>3</v>
      </c>
      <c r="B4" s="50" t="s">
        <v>147</v>
      </c>
      <c r="C4" s="50" t="s">
        <v>143</v>
      </c>
      <c r="D4" s="50" t="s">
        <v>148</v>
      </c>
      <c r="E4" s="50" t="s">
        <v>0</v>
      </c>
      <c r="F4" s="55" t="n">
        <v>17</v>
      </c>
      <c r="G4" s="58" t="n">
        <f aca="false">ROUND(F4*Riepilogo!$D$4,2)</f>
        <v>78.74</v>
      </c>
      <c r="H4" s="58" t="n">
        <f aca="false">ROUND(F4*Riepilogo!$D$6,2)</f>
        <v>157.47</v>
      </c>
      <c r="I4" s="58" t="n">
        <f aca="false">SUM(G4:H4)</f>
        <v>236.21</v>
      </c>
    </row>
    <row r="5" s="60" customFormat="true" ht="12.75" hidden="false" customHeight="false" outlineLevel="0" collapsed="false">
      <c r="A5" s="50" t="n">
        <v>4</v>
      </c>
      <c r="B5" s="50" t="s">
        <v>149</v>
      </c>
      <c r="C5" s="50" t="s">
        <v>143</v>
      </c>
      <c r="D5" s="50" t="s">
        <v>150</v>
      </c>
      <c r="E5" s="50" t="s">
        <v>0</v>
      </c>
      <c r="F5" s="55" t="n">
        <v>12</v>
      </c>
      <c r="G5" s="58" t="n">
        <f aca="false">ROUND(F5*Riepilogo!$D$4,2)</f>
        <v>55.58</v>
      </c>
      <c r="H5" s="58" t="n">
        <f aca="false">ROUND(F5*Riepilogo!$D$6,2)</f>
        <v>111.16</v>
      </c>
      <c r="I5" s="58" t="n">
        <f aca="false">SUM(G5:H5)</f>
        <v>166.74</v>
      </c>
    </row>
    <row r="6" s="60" customFormat="true" ht="12.75" hidden="false" customHeight="false" outlineLevel="0" collapsed="false">
      <c r="A6" s="50" t="n">
        <v>5</v>
      </c>
      <c r="B6" s="50" t="s">
        <v>151</v>
      </c>
      <c r="C6" s="50" t="s">
        <v>143</v>
      </c>
      <c r="D6" s="50" t="s">
        <v>152</v>
      </c>
      <c r="E6" s="50" t="s">
        <v>0</v>
      </c>
      <c r="F6" s="55" t="n">
        <v>10</v>
      </c>
      <c r="G6" s="58" t="n">
        <f aca="false">ROUND(F6*Riepilogo!$D$4,2)</f>
        <v>46.31</v>
      </c>
      <c r="H6" s="58" t="n">
        <f aca="false">ROUND(F6*Riepilogo!$D$6,2)</f>
        <v>92.63</v>
      </c>
      <c r="I6" s="58" t="n">
        <f aca="false">SUM(G6:H6)</f>
        <v>138.94</v>
      </c>
    </row>
    <row r="7" s="60" customFormat="true" ht="12.75" hidden="false" customHeight="false" outlineLevel="0" collapsed="false">
      <c r="A7" s="50" t="n">
        <v>6</v>
      </c>
      <c r="B7" s="50" t="s">
        <v>153</v>
      </c>
      <c r="C7" s="50" t="s">
        <v>143</v>
      </c>
      <c r="D7" s="50" t="s">
        <v>154</v>
      </c>
      <c r="E7" s="50" t="s">
        <v>0</v>
      </c>
      <c r="F7" s="55" t="n">
        <v>14</v>
      </c>
      <c r="G7" s="58" t="n">
        <f aca="false">ROUND(F7*Riepilogo!$D$4,2)</f>
        <v>64.84</v>
      </c>
      <c r="H7" s="58" t="n">
        <f aca="false">ROUND(F7*Riepilogo!$D$6,2)</f>
        <v>129.68</v>
      </c>
      <c r="I7" s="58" t="n">
        <f aca="false">SUM(G7:H7)</f>
        <v>194.52</v>
      </c>
    </row>
    <row r="8" s="60" customFormat="true" ht="12.75" hidden="false" customHeight="false" outlineLevel="0" collapsed="false">
      <c r="A8" s="50" t="n">
        <v>7</v>
      </c>
      <c r="B8" s="50" t="s">
        <v>155</v>
      </c>
      <c r="C8" s="50" t="s">
        <v>143</v>
      </c>
      <c r="D8" s="50" t="s">
        <v>156</v>
      </c>
      <c r="E8" s="50" t="s">
        <v>0</v>
      </c>
      <c r="F8" s="55" t="n">
        <v>6</v>
      </c>
      <c r="G8" s="58" t="n">
        <f aca="false">ROUND(F8*Riepilogo!$D$4,2)</f>
        <v>27.79</v>
      </c>
      <c r="H8" s="58" t="n">
        <f aca="false">ROUND(F8*Riepilogo!$D$6,2)</f>
        <v>55.58</v>
      </c>
      <c r="I8" s="58" t="n">
        <f aca="false">SUM(G8:H8)</f>
        <v>83.37</v>
      </c>
    </row>
    <row r="9" s="60" customFormat="true" ht="12.75" hidden="false" customHeight="false" outlineLevel="0" collapsed="false">
      <c r="A9" s="50" t="n">
        <v>8</v>
      </c>
      <c r="B9" s="50" t="s">
        <v>157</v>
      </c>
      <c r="C9" s="50" t="s">
        <v>143</v>
      </c>
      <c r="D9" s="50" t="s">
        <v>158</v>
      </c>
      <c r="E9" s="50" t="s">
        <v>0</v>
      </c>
      <c r="F9" s="55" t="n">
        <v>8</v>
      </c>
      <c r="G9" s="58" t="n">
        <f aca="false">ROUND(F9*Riepilogo!$D$4,2)</f>
        <v>37.05</v>
      </c>
      <c r="H9" s="58" t="n">
        <f aca="false">ROUND(F9*Riepilogo!$D$6,2)</f>
        <v>74.1</v>
      </c>
      <c r="I9" s="58" t="n">
        <f aca="false">SUM(G9:H9)</f>
        <v>111.15</v>
      </c>
    </row>
    <row r="10" s="60" customFormat="true" ht="12.75" hidden="false" customHeight="false" outlineLevel="0" collapsed="false">
      <c r="A10" s="50" t="n">
        <v>9</v>
      </c>
      <c r="B10" s="50" t="s">
        <v>159</v>
      </c>
      <c r="C10" s="50" t="s">
        <v>143</v>
      </c>
      <c r="D10" s="50" t="s">
        <v>160</v>
      </c>
      <c r="E10" s="50" t="s">
        <v>0</v>
      </c>
      <c r="F10" s="55" t="n">
        <v>4</v>
      </c>
      <c r="G10" s="58" t="n">
        <f aca="false">ROUND(F10*Riepilogo!$D$4,2)</f>
        <v>18.53</v>
      </c>
      <c r="H10" s="58" t="n">
        <f aca="false">ROUND(F10*Riepilogo!$D$6,2)</f>
        <v>37.05</v>
      </c>
      <c r="I10" s="58" t="n">
        <f aca="false">SUM(G10:H10)</f>
        <v>55.58</v>
      </c>
    </row>
    <row r="11" s="60" customFormat="true" ht="12.75" hidden="false" customHeight="false" outlineLevel="0" collapsed="false">
      <c r="A11" s="50" t="n">
        <v>10</v>
      </c>
      <c r="B11" s="50" t="s">
        <v>161</v>
      </c>
      <c r="C11" s="50" t="s">
        <v>143</v>
      </c>
      <c r="D11" s="50" t="s">
        <v>162</v>
      </c>
      <c r="E11" s="50" t="s">
        <v>47</v>
      </c>
      <c r="F11" s="55" t="n">
        <v>17</v>
      </c>
      <c r="G11" s="58" t="n">
        <f aca="false">ROUND(F11*Riepilogo!$D$4,2)</f>
        <v>78.74</v>
      </c>
      <c r="H11" s="58" t="n">
        <f aca="false">ROUND(F11*Riepilogo!$D$6,2)</f>
        <v>157.47</v>
      </c>
      <c r="I11" s="58" t="n">
        <f aca="false">SUM(G11:H11)</f>
        <v>236.21</v>
      </c>
    </row>
    <row r="12" s="60" customFormat="true" ht="12.75" hidden="false" customHeight="false" outlineLevel="0" collapsed="false">
      <c r="A12" s="50" t="n">
        <v>11</v>
      </c>
      <c r="B12" s="50" t="s">
        <v>163</v>
      </c>
      <c r="C12" s="50" t="s">
        <v>143</v>
      </c>
      <c r="D12" s="50" t="s">
        <v>164</v>
      </c>
      <c r="E12" s="50" t="s">
        <v>51</v>
      </c>
      <c r="F12" s="55" t="n">
        <v>14</v>
      </c>
      <c r="G12" s="58" t="n">
        <f aca="false">ROUND(F12*Riepilogo!$D$4,2)</f>
        <v>64.84</v>
      </c>
      <c r="H12" s="58" t="n">
        <f aca="false">ROUND(F12*Riepilogo!$D$6,2)</f>
        <v>129.68</v>
      </c>
      <c r="I12" s="58" t="n">
        <f aca="false">SUM(G12:H12)</f>
        <v>194.52</v>
      </c>
    </row>
    <row r="13" s="60" customFormat="true" ht="12.75" hidden="false" customHeight="false" outlineLevel="0" collapsed="false">
      <c r="A13" s="50" t="n">
        <v>12</v>
      </c>
      <c r="B13" s="50" t="s">
        <v>165</v>
      </c>
      <c r="C13" s="50" t="s">
        <v>143</v>
      </c>
      <c r="D13" s="50" t="s">
        <v>166</v>
      </c>
      <c r="E13" s="50" t="s">
        <v>51</v>
      </c>
      <c r="F13" s="55" t="n">
        <v>6</v>
      </c>
      <c r="G13" s="58" t="n">
        <f aca="false">ROUND(F13*Riepilogo!$D$4,2)</f>
        <v>27.79</v>
      </c>
      <c r="H13" s="58" t="n">
        <f aca="false">ROUND(F13*Riepilogo!$D$6,2)</f>
        <v>55.58</v>
      </c>
      <c r="I13" s="58" t="n">
        <f aca="false">SUM(G13:H13)</f>
        <v>83.37</v>
      </c>
    </row>
    <row r="14" s="60" customFormat="true" ht="12.75" hidden="false" customHeight="false" outlineLevel="0" collapsed="false">
      <c r="A14" s="50" t="n">
        <v>13</v>
      </c>
      <c r="B14" s="50" t="s">
        <v>167</v>
      </c>
      <c r="C14" s="50" t="s">
        <v>143</v>
      </c>
      <c r="D14" s="50" t="s">
        <v>168</v>
      </c>
      <c r="E14" s="50" t="s">
        <v>59</v>
      </c>
      <c r="F14" s="55" t="n">
        <v>12</v>
      </c>
      <c r="G14" s="58" t="n">
        <f aca="false">ROUND(F14*Riepilogo!$D$4,2)</f>
        <v>55.58</v>
      </c>
      <c r="H14" s="58" t="n">
        <f aca="false">ROUND(F14*Riepilogo!$D$6,2)</f>
        <v>111.16</v>
      </c>
      <c r="I14" s="58" t="n">
        <f aca="false">SUM(G14:H14)</f>
        <v>166.74</v>
      </c>
    </row>
    <row r="15" s="60" customFormat="true" ht="12.75" hidden="false" customHeight="false" outlineLevel="0" collapsed="false">
      <c r="A15" s="50" t="n">
        <v>14</v>
      </c>
      <c r="B15" s="50" t="s">
        <v>169</v>
      </c>
      <c r="C15" s="50" t="s">
        <v>143</v>
      </c>
      <c r="D15" s="50" t="s">
        <v>170</v>
      </c>
      <c r="E15" s="50" t="s">
        <v>59</v>
      </c>
      <c r="F15" s="55" t="n">
        <v>6</v>
      </c>
      <c r="G15" s="58" t="n">
        <f aca="false">ROUND(F15*Riepilogo!$D$4,2)</f>
        <v>27.79</v>
      </c>
      <c r="H15" s="58" t="n">
        <f aca="false">ROUND(F15*Riepilogo!$D$6,2)</f>
        <v>55.58</v>
      </c>
      <c r="I15" s="58" t="n">
        <f aca="false">SUM(G15:H15)</f>
        <v>83.37</v>
      </c>
    </row>
    <row r="16" s="60" customFormat="true" ht="12.75" hidden="false" customHeight="false" outlineLevel="0" collapsed="false">
      <c r="A16" s="50" t="n">
        <v>15</v>
      </c>
      <c r="B16" s="50" t="s">
        <v>171</v>
      </c>
      <c r="C16" s="50" t="s">
        <v>143</v>
      </c>
      <c r="D16" s="50" t="s">
        <v>172</v>
      </c>
      <c r="E16" s="50" t="s">
        <v>65</v>
      </c>
      <c r="F16" s="55" t="n">
        <v>17</v>
      </c>
      <c r="G16" s="58" t="n">
        <f aca="false">ROUND(F16*Riepilogo!$D$4,2)</f>
        <v>78.74</v>
      </c>
      <c r="H16" s="58" t="n">
        <f aca="false">ROUND(F16*Riepilogo!$D$6,2)</f>
        <v>157.47</v>
      </c>
      <c r="I16" s="58" t="n">
        <f aca="false">SUM(G16:H16)</f>
        <v>236.21</v>
      </c>
    </row>
    <row r="17" s="60" customFormat="true" ht="12.75" hidden="false" customHeight="false" outlineLevel="0" collapsed="false">
      <c r="A17" s="50" t="n">
        <v>16</v>
      </c>
      <c r="B17" s="50" t="s">
        <v>173</v>
      </c>
      <c r="C17" s="50" t="s">
        <v>143</v>
      </c>
      <c r="D17" s="50" t="s">
        <v>174</v>
      </c>
      <c r="E17" s="50" t="s">
        <v>67</v>
      </c>
      <c r="F17" s="55" t="n">
        <v>18</v>
      </c>
      <c r="G17" s="58" t="n">
        <f aca="false">ROUND(F17*Riepilogo!$D$4,2)</f>
        <v>83.37</v>
      </c>
      <c r="H17" s="58" t="n">
        <f aca="false">ROUND(F17*Riepilogo!$D$6,2)</f>
        <v>166.73</v>
      </c>
      <c r="I17" s="58" t="n">
        <f aca="false">SUM(G17:H17)</f>
        <v>250.1</v>
      </c>
    </row>
    <row r="18" s="60" customFormat="true" ht="12.75" hidden="false" customHeight="false" outlineLevel="0" collapsed="false">
      <c r="A18" s="50" t="n">
        <v>17</v>
      </c>
      <c r="B18" s="50" t="s">
        <v>175</v>
      </c>
      <c r="C18" s="50" t="s">
        <v>143</v>
      </c>
      <c r="D18" s="50" t="s">
        <v>176</v>
      </c>
      <c r="E18" s="50" t="s">
        <v>70</v>
      </c>
      <c r="F18" s="55" t="n">
        <v>17</v>
      </c>
      <c r="G18" s="58" t="n">
        <f aca="false">ROUND(F18*Riepilogo!$D$4,2)</f>
        <v>78.74</v>
      </c>
      <c r="H18" s="58" t="n">
        <f aca="false">ROUND(F18*Riepilogo!$D$6,2)</f>
        <v>157.47</v>
      </c>
      <c r="I18" s="58" t="n">
        <f aca="false">SUM(G18:H18)</f>
        <v>236.21</v>
      </c>
    </row>
    <row r="19" s="60" customFormat="true" ht="12.75" hidden="false" customHeight="false" outlineLevel="0" collapsed="false">
      <c r="A19" s="50" t="n">
        <v>18</v>
      </c>
      <c r="B19" s="50" t="s">
        <v>177</v>
      </c>
      <c r="C19" s="50" t="s">
        <v>143</v>
      </c>
      <c r="D19" s="50" t="s">
        <v>178</v>
      </c>
      <c r="E19" s="50" t="s">
        <v>70</v>
      </c>
      <c r="F19" s="55" t="n">
        <v>20</v>
      </c>
      <c r="G19" s="58" t="n">
        <f aca="false">ROUND(F19*Riepilogo!$D$4,2)</f>
        <v>92.63</v>
      </c>
      <c r="H19" s="58" t="n">
        <f aca="false">ROUND(F19*Riepilogo!$D$6,2)</f>
        <v>185.26</v>
      </c>
      <c r="I19" s="58" t="n">
        <f aca="false">SUM(G19:H19)</f>
        <v>277.89</v>
      </c>
    </row>
    <row r="20" s="60" customFormat="true" ht="12.75" hidden="false" customHeight="false" outlineLevel="0" collapsed="false">
      <c r="A20" s="50" t="n">
        <v>19</v>
      </c>
      <c r="B20" s="50" t="s">
        <v>179</v>
      </c>
      <c r="C20" s="50" t="s">
        <v>143</v>
      </c>
      <c r="D20" s="50" t="s">
        <v>180</v>
      </c>
      <c r="E20" s="50" t="s">
        <v>70</v>
      </c>
      <c r="F20" s="55" t="n">
        <v>16</v>
      </c>
      <c r="G20" s="58" t="n">
        <f aca="false">ROUND(F20*Riepilogo!$D$4,2)</f>
        <v>74.1</v>
      </c>
      <c r="H20" s="58" t="n">
        <f aca="false">ROUND(F20*Riepilogo!$D$6,2)</f>
        <v>148.21</v>
      </c>
      <c r="I20" s="58" t="n">
        <f aca="false">SUM(G20:H20)</f>
        <v>222.31</v>
      </c>
    </row>
    <row r="21" s="60" customFormat="true" ht="12.75" hidden="false" customHeight="false" outlineLevel="0" collapsed="false">
      <c r="A21" s="50" t="n">
        <v>20</v>
      </c>
      <c r="B21" s="50" t="s">
        <v>181</v>
      </c>
      <c r="C21" s="50" t="s">
        <v>143</v>
      </c>
      <c r="D21" s="50" t="s">
        <v>56</v>
      </c>
      <c r="E21" s="50" t="s">
        <v>75</v>
      </c>
      <c r="F21" s="55" t="n">
        <v>13</v>
      </c>
      <c r="G21" s="58" t="n">
        <f aca="false">ROUND(F21*Riepilogo!$D$4,2)</f>
        <v>60.21</v>
      </c>
      <c r="H21" s="58" t="n">
        <f aca="false">ROUND(F21*Riepilogo!$D$6,2)</f>
        <v>120.42</v>
      </c>
      <c r="I21" s="58" t="n">
        <f aca="false">SUM(G21:H21)</f>
        <v>180.63</v>
      </c>
    </row>
    <row r="22" s="60" customFormat="true" ht="12.75" hidden="false" customHeight="false" outlineLevel="0" collapsed="false">
      <c r="A22" s="50" t="n">
        <v>21</v>
      </c>
      <c r="B22" s="50" t="s">
        <v>182</v>
      </c>
      <c r="C22" s="50" t="s">
        <v>143</v>
      </c>
      <c r="D22" s="50" t="s">
        <v>183</v>
      </c>
      <c r="E22" s="50" t="s">
        <v>86</v>
      </c>
      <c r="F22" s="55" t="n">
        <v>11</v>
      </c>
      <c r="G22" s="58" t="n">
        <f aca="false">ROUND(F22*Riepilogo!$D$4,2)</f>
        <v>50.95</v>
      </c>
      <c r="H22" s="58" t="n">
        <f aca="false">ROUND(F22*Riepilogo!$D$6,2)</f>
        <v>101.89</v>
      </c>
      <c r="I22" s="58" t="n">
        <f aca="false">SUM(G22:H22)</f>
        <v>152.84</v>
      </c>
    </row>
    <row r="23" s="60" customFormat="true" ht="12.75" hidden="false" customHeight="false" outlineLevel="0" collapsed="false">
      <c r="A23" s="50" t="n">
        <v>22</v>
      </c>
      <c r="B23" s="50" t="s">
        <v>184</v>
      </c>
      <c r="C23" s="50" t="s">
        <v>143</v>
      </c>
      <c r="D23" s="50" t="s">
        <v>185</v>
      </c>
      <c r="E23" s="50" t="s">
        <v>92</v>
      </c>
      <c r="F23" s="55" t="n">
        <v>15</v>
      </c>
      <c r="G23" s="58" t="n">
        <f aca="false">ROUND(F23*Riepilogo!$D$4,2)</f>
        <v>69.47</v>
      </c>
      <c r="H23" s="58" t="n">
        <f aca="false">ROUND(F23*Riepilogo!$D$6,2)</f>
        <v>138.94</v>
      </c>
      <c r="I23" s="58" t="n">
        <f aca="false">SUM(G23:H23)</f>
        <v>208.41</v>
      </c>
    </row>
    <row r="24" s="60" customFormat="true" ht="12.75" hidden="false" customHeight="false" outlineLevel="0" collapsed="false">
      <c r="A24" s="50" t="n">
        <v>24</v>
      </c>
      <c r="B24" s="50" t="s">
        <v>186</v>
      </c>
      <c r="C24" s="50" t="s">
        <v>143</v>
      </c>
      <c r="D24" s="50" t="s">
        <v>187</v>
      </c>
      <c r="E24" s="50" t="s">
        <v>94</v>
      </c>
      <c r="F24" s="55" t="n">
        <v>10</v>
      </c>
      <c r="G24" s="58" t="n">
        <f aca="false">ROUND(F24*Riepilogo!$D$4,2)</f>
        <v>46.31</v>
      </c>
      <c r="H24" s="58" t="n">
        <f aca="false">ROUND(F24*Riepilogo!$D$6,2)</f>
        <v>92.63</v>
      </c>
      <c r="I24" s="58" t="n">
        <f aca="false">SUM(G24:H24)</f>
        <v>138.94</v>
      </c>
    </row>
    <row r="25" s="60" customFormat="true" ht="12.75" hidden="false" customHeight="false" outlineLevel="0" collapsed="false">
      <c r="A25" s="60" t="n">
        <v>24</v>
      </c>
      <c r="B25" s="66" t="s">
        <v>188</v>
      </c>
      <c r="C25" s="66" t="s">
        <v>143</v>
      </c>
      <c r="D25" s="66" t="s">
        <v>189</v>
      </c>
      <c r="E25" s="66" t="s">
        <v>94</v>
      </c>
      <c r="F25" s="55" t="n">
        <v>14</v>
      </c>
      <c r="G25" s="58" t="n">
        <f aca="false">ROUND(F25*Riepilogo!$D$4,2)</f>
        <v>64.84</v>
      </c>
      <c r="H25" s="58" t="n">
        <f aca="false">ROUND(F25*Riepilogo!$D$6,2)</f>
        <v>129.68</v>
      </c>
      <c r="I25" s="58" t="n">
        <f aca="false">SUM(G25:H25)</f>
        <v>194.52</v>
      </c>
    </row>
    <row r="26" s="60" customFormat="true" ht="12.75" hidden="false" customHeight="false" outlineLevel="0" collapsed="false">
      <c r="A26" s="50" t="n">
        <v>26</v>
      </c>
      <c r="B26" s="50" t="s">
        <v>190</v>
      </c>
      <c r="C26" s="50" t="s">
        <v>143</v>
      </c>
      <c r="D26" s="50" t="s">
        <v>191</v>
      </c>
      <c r="E26" s="50" t="s">
        <v>94</v>
      </c>
      <c r="F26" s="55" t="n">
        <v>14</v>
      </c>
      <c r="G26" s="58" t="n">
        <f aca="false">ROUND(F26*Riepilogo!$D$4,2)</f>
        <v>64.84</v>
      </c>
      <c r="H26" s="58" t="n">
        <f aca="false">ROUND(F26*Riepilogo!$D$6,2)</f>
        <v>129.68</v>
      </c>
      <c r="I26" s="58" t="n">
        <f aca="false">SUM(G26:H26)</f>
        <v>194.52</v>
      </c>
    </row>
    <row r="27" s="60" customFormat="true" ht="12.75" hidden="false" customHeight="false" outlineLevel="0" collapsed="false">
      <c r="A27" s="50" t="n">
        <v>27</v>
      </c>
      <c r="B27" s="50" t="s">
        <v>192</v>
      </c>
      <c r="C27" s="50" t="s">
        <v>143</v>
      </c>
      <c r="D27" s="50" t="s">
        <v>193</v>
      </c>
      <c r="E27" s="50" t="s">
        <v>99</v>
      </c>
      <c r="F27" s="55" t="n">
        <v>14</v>
      </c>
      <c r="G27" s="58" t="n">
        <f aca="false">ROUND(F27*Riepilogo!$D$4,2)</f>
        <v>64.84</v>
      </c>
      <c r="H27" s="58" t="n">
        <f aca="false">ROUND(F27*Riepilogo!$D$6,2)</f>
        <v>129.68</v>
      </c>
      <c r="I27" s="58" t="n">
        <f aca="false">SUM(G27:H27)</f>
        <v>194.52</v>
      </c>
    </row>
    <row r="28" s="60" customFormat="true" ht="12.75" hidden="false" customHeight="false" outlineLevel="0" collapsed="false">
      <c r="A28" s="50" t="n">
        <v>28</v>
      </c>
      <c r="B28" s="50" t="s">
        <v>194</v>
      </c>
      <c r="C28" s="50" t="s">
        <v>143</v>
      </c>
      <c r="D28" s="50" t="s">
        <v>195</v>
      </c>
      <c r="E28" s="50" t="s">
        <v>104</v>
      </c>
      <c r="F28" s="55" t="n">
        <v>16</v>
      </c>
      <c r="G28" s="58" t="n">
        <f aca="false">ROUND(F28*Riepilogo!$D$4,2)</f>
        <v>74.1</v>
      </c>
      <c r="H28" s="58" t="n">
        <f aca="false">ROUND(F28*Riepilogo!$D$6,2)</f>
        <v>148.21</v>
      </c>
      <c r="I28" s="58" t="n">
        <f aca="false">SUM(G28:H28)</f>
        <v>222.31</v>
      </c>
    </row>
    <row r="29" s="60" customFormat="true" ht="12.75" hidden="false" customHeight="false" outlineLevel="0" collapsed="false">
      <c r="A29" s="50" t="n">
        <v>29</v>
      </c>
      <c r="B29" s="50" t="s">
        <v>196</v>
      </c>
      <c r="C29" s="50" t="s">
        <v>143</v>
      </c>
      <c r="D29" s="50" t="s">
        <v>197</v>
      </c>
      <c r="E29" s="50" t="s">
        <v>104</v>
      </c>
      <c r="F29" s="55" t="n">
        <v>29</v>
      </c>
      <c r="G29" s="58" t="n">
        <f aca="false">ROUND(F29*Riepilogo!$D$4,2)</f>
        <v>134.31</v>
      </c>
      <c r="H29" s="58" t="n">
        <f aca="false">ROUND(F29*Riepilogo!$D$6,2)</f>
        <v>268.63</v>
      </c>
      <c r="I29" s="58" t="n">
        <f aca="false">SUM(G29:H29)</f>
        <v>402.94</v>
      </c>
    </row>
    <row r="30" s="60" customFormat="true" ht="12.75" hidden="false" customHeight="false" outlineLevel="0" collapsed="false">
      <c r="A30" s="50" t="n">
        <v>30</v>
      </c>
      <c r="B30" s="50" t="s">
        <v>198</v>
      </c>
      <c r="C30" s="50" t="s">
        <v>143</v>
      </c>
      <c r="D30" s="50" t="s">
        <v>199</v>
      </c>
      <c r="E30" s="50" t="s">
        <v>110</v>
      </c>
      <c r="F30" s="55" t="n">
        <v>9</v>
      </c>
      <c r="G30" s="58" t="n">
        <f aca="false">ROUND(F30*Riepilogo!$D$4,2)</f>
        <v>41.68</v>
      </c>
      <c r="H30" s="58" t="n">
        <f aca="false">ROUND(F30*Riepilogo!$D$6,2)</f>
        <v>83.37</v>
      </c>
      <c r="I30" s="58" t="n">
        <f aca="false">SUM(G30:H30)</f>
        <v>125.05</v>
      </c>
    </row>
    <row r="31" s="60" customFormat="true" ht="12.75" hidden="false" customHeight="false" outlineLevel="0" collapsed="false">
      <c r="A31" s="50" t="n">
        <v>31</v>
      </c>
      <c r="B31" s="50" t="s">
        <v>200</v>
      </c>
      <c r="C31" s="50" t="s">
        <v>143</v>
      </c>
      <c r="D31" s="50" t="s">
        <v>201</v>
      </c>
      <c r="E31" s="50" t="s">
        <v>117</v>
      </c>
      <c r="F31" s="55" t="n">
        <v>10</v>
      </c>
      <c r="G31" s="58" t="n">
        <f aca="false">ROUND(F31*Riepilogo!$D$4,2)</f>
        <v>46.31</v>
      </c>
      <c r="H31" s="58" t="n">
        <f aca="false">ROUND(F31*Riepilogo!$D$6,2)</f>
        <v>92.63</v>
      </c>
      <c r="I31" s="58" t="n">
        <f aca="false">SUM(G31:H31)</f>
        <v>138.94</v>
      </c>
    </row>
    <row r="32" s="60" customFormat="true" ht="12.75" hidden="false" customHeight="false" outlineLevel="0" collapsed="false">
      <c r="A32" s="50" t="n">
        <v>32</v>
      </c>
      <c r="B32" s="50" t="s">
        <v>202</v>
      </c>
      <c r="C32" s="50" t="s">
        <v>143</v>
      </c>
      <c r="D32" s="50" t="s">
        <v>203</v>
      </c>
      <c r="E32" s="50" t="s">
        <v>120</v>
      </c>
      <c r="F32" s="55" t="n">
        <v>10</v>
      </c>
      <c r="G32" s="58" t="n">
        <f aca="false">ROUND(F32*Riepilogo!$D$4,2)</f>
        <v>46.31</v>
      </c>
      <c r="H32" s="58" t="n">
        <f aca="false">ROUND(F32*Riepilogo!$D$6,2)</f>
        <v>92.63</v>
      </c>
      <c r="I32" s="58" t="n">
        <f aca="false">SUM(G32:H32)</f>
        <v>138.94</v>
      </c>
    </row>
    <row r="33" s="60" customFormat="true" ht="12.75" hidden="false" customHeight="false" outlineLevel="0" collapsed="false">
      <c r="A33" s="50" t="n">
        <v>33</v>
      </c>
      <c r="B33" s="50" t="s">
        <v>204</v>
      </c>
      <c r="C33" s="50" t="s">
        <v>143</v>
      </c>
      <c r="D33" s="50" t="s">
        <v>205</v>
      </c>
      <c r="E33" s="50" t="s">
        <v>122</v>
      </c>
      <c r="F33" s="55" t="n">
        <v>17</v>
      </c>
      <c r="G33" s="58" t="n">
        <f aca="false">ROUND(F33*Riepilogo!$D$4,2)</f>
        <v>78.74</v>
      </c>
      <c r="H33" s="58" t="n">
        <f aca="false">ROUND(F33*Riepilogo!$D$6,2)</f>
        <v>157.47</v>
      </c>
      <c r="I33" s="58" t="n">
        <f aca="false">SUM(G33:H33)</f>
        <v>236.21</v>
      </c>
    </row>
    <row r="34" s="60" customFormat="true" ht="12.75" hidden="false" customHeight="false" outlineLevel="0" collapsed="false">
      <c r="A34" s="50" t="n">
        <v>34</v>
      </c>
      <c r="B34" s="50" t="s">
        <v>206</v>
      </c>
      <c r="C34" s="50" t="s">
        <v>143</v>
      </c>
      <c r="D34" s="50" t="s">
        <v>56</v>
      </c>
      <c r="E34" s="50" t="s">
        <v>124</v>
      </c>
      <c r="F34" s="55" t="n">
        <v>12</v>
      </c>
      <c r="G34" s="58" t="n">
        <f aca="false">ROUND(F34*Riepilogo!$D$4,2)</f>
        <v>55.58</v>
      </c>
      <c r="H34" s="58" t="n">
        <f aca="false">ROUND(F34*Riepilogo!$D$6,2)</f>
        <v>111.16</v>
      </c>
      <c r="I34" s="58" t="n">
        <f aca="false">SUM(G34:H34)</f>
        <v>166.74</v>
      </c>
    </row>
    <row r="35" s="60" customFormat="true" ht="12.75" hidden="false" customHeight="false" outlineLevel="0" collapsed="false">
      <c r="A35" s="50" t="n">
        <v>35</v>
      </c>
      <c r="B35" s="50" t="s">
        <v>207</v>
      </c>
      <c r="C35" s="50" t="s">
        <v>143</v>
      </c>
      <c r="D35" s="50" t="s">
        <v>208</v>
      </c>
      <c r="E35" s="50" t="s">
        <v>126</v>
      </c>
      <c r="F35" s="55" t="n">
        <v>20</v>
      </c>
      <c r="G35" s="58" t="n">
        <f aca="false">ROUND(F35*Riepilogo!$D$4,2)</f>
        <v>92.63</v>
      </c>
      <c r="H35" s="58" t="n">
        <f aca="false">ROUND(F35*Riepilogo!$D$6,2)</f>
        <v>185.26</v>
      </c>
      <c r="I35" s="58" t="n">
        <f aca="false">SUM(G35:H35)</f>
        <v>277.89</v>
      </c>
    </row>
    <row r="36" s="60" customFormat="true" ht="12.75" hidden="false" customHeight="false" outlineLevel="0" collapsed="false">
      <c r="A36" s="50" t="n">
        <v>36</v>
      </c>
      <c r="B36" s="50" t="s">
        <v>209</v>
      </c>
      <c r="C36" s="50" t="s">
        <v>143</v>
      </c>
      <c r="D36" s="50" t="s">
        <v>210</v>
      </c>
      <c r="E36" s="50" t="s">
        <v>126</v>
      </c>
      <c r="F36" s="55" t="n">
        <v>18</v>
      </c>
      <c r="G36" s="58" t="n">
        <f aca="false">ROUND(F36*Riepilogo!$D$4,2)</f>
        <v>83.37</v>
      </c>
      <c r="H36" s="58" t="n">
        <f aca="false">ROUND(F36*Riepilogo!$D$6,2)</f>
        <v>166.73</v>
      </c>
      <c r="I36" s="58" t="n">
        <f aca="false">SUM(G36:H36)</f>
        <v>250.1</v>
      </c>
    </row>
    <row r="37" s="60" customFormat="true" ht="12.75" hidden="false" customHeight="false" outlineLevel="0" collapsed="false">
      <c r="A37" s="50" t="n">
        <v>37</v>
      </c>
      <c r="B37" s="50" t="s">
        <v>211</v>
      </c>
      <c r="C37" s="50" t="s">
        <v>143</v>
      </c>
      <c r="D37" s="50" t="s">
        <v>212</v>
      </c>
      <c r="E37" s="50" t="s">
        <v>130</v>
      </c>
      <c r="F37" s="55" t="n">
        <v>17</v>
      </c>
      <c r="G37" s="58" t="n">
        <f aca="false">ROUND(F37*Riepilogo!$D$4,2)</f>
        <v>78.74</v>
      </c>
      <c r="H37" s="58" t="n">
        <f aca="false">ROUND(F37*Riepilogo!$D$6,2)</f>
        <v>157.47</v>
      </c>
      <c r="I37" s="58" t="n">
        <f aca="false">SUM(G37:H37)</f>
        <v>236.21</v>
      </c>
    </row>
    <row r="38" s="60" customFormat="true" ht="12.75" hidden="false" customHeight="false" outlineLevel="0" collapsed="false">
      <c r="A38" s="50" t="n">
        <v>38</v>
      </c>
      <c r="B38" s="50" t="s">
        <v>213</v>
      </c>
      <c r="C38" s="50" t="s">
        <v>143</v>
      </c>
      <c r="D38" s="50" t="s">
        <v>214</v>
      </c>
      <c r="E38" s="50" t="s">
        <v>135</v>
      </c>
      <c r="F38" s="55" t="n">
        <v>10</v>
      </c>
      <c r="G38" s="58" t="n">
        <f aca="false">ROUND(F38*Riepilogo!$D$4,2)</f>
        <v>46.31</v>
      </c>
      <c r="H38" s="58" t="n">
        <f aca="false">ROUND(F38*Riepilogo!$D$6,2)</f>
        <v>92.63</v>
      </c>
      <c r="I38" s="58" t="n">
        <f aca="false">SUM(G38:H38)</f>
        <v>138.94</v>
      </c>
    </row>
    <row r="39" s="60" customFormat="true" ht="12.75" hidden="false" customHeight="false" outlineLevel="0" collapsed="false">
      <c r="A39" s="50" t="n">
        <v>39</v>
      </c>
      <c r="B39" s="50" t="s">
        <v>215</v>
      </c>
      <c r="C39" s="50" t="s">
        <v>143</v>
      </c>
      <c r="D39" s="50" t="s">
        <v>216</v>
      </c>
      <c r="E39" s="50" t="s">
        <v>137</v>
      </c>
      <c r="F39" s="55" t="n">
        <v>6</v>
      </c>
      <c r="G39" s="58" t="n">
        <f aca="false">ROUND(F39*Riepilogo!$D$4,2)</f>
        <v>27.79</v>
      </c>
      <c r="H39" s="58" t="n">
        <f aca="false">ROUND(F39*Riepilogo!$D$6,2)</f>
        <v>55.58</v>
      </c>
      <c r="I39" s="58" t="n">
        <f aca="false">SUM(G39:H39)</f>
        <v>83.37</v>
      </c>
    </row>
    <row r="40" s="60" customFormat="true" ht="12.75" hidden="false" customHeight="false" outlineLevel="0" collapsed="false">
      <c r="A40" s="50" t="n">
        <v>40</v>
      </c>
      <c r="B40" s="50" t="s">
        <v>217</v>
      </c>
      <c r="C40" s="50" t="s">
        <v>143</v>
      </c>
      <c r="D40" s="50" t="s">
        <v>218</v>
      </c>
      <c r="E40" s="50" t="s">
        <v>139</v>
      </c>
      <c r="F40" s="55" t="n">
        <v>9</v>
      </c>
      <c r="G40" s="58" t="n">
        <f aca="false">ROUND(F40*Riepilogo!$D$4,2)</f>
        <v>41.68</v>
      </c>
      <c r="H40" s="58" t="n">
        <f aca="false">ROUND(F40*Riepilogo!$D$6,2)</f>
        <v>83.37</v>
      </c>
      <c r="I40" s="58" t="n">
        <f aca="false">SUM(G40:H40)</f>
        <v>125.05</v>
      </c>
    </row>
    <row r="41" s="60" customFormat="true" ht="13.5" hidden="false" customHeight="false" outlineLevel="0" collapsed="false">
      <c r="A41" s="50" t="n">
        <v>41</v>
      </c>
      <c r="B41" s="50" t="s">
        <v>219</v>
      </c>
      <c r="C41" s="50" t="s">
        <v>143</v>
      </c>
      <c r="D41" s="50" t="s">
        <v>220</v>
      </c>
      <c r="E41" s="50" t="s">
        <v>139</v>
      </c>
      <c r="F41" s="61" t="n">
        <v>7</v>
      </c>
      <c r="G41" s="58" t="n">
        <f aca="false">ROUND(F41*Riepilogo!$D$4,2)</f>
        <v>32.42</v>
      </c>
      <c r="H41" s="58" t="n">
        <f aca="false">ROUND(F41*Riepilogo!$D$6,2)</f>
        <v>64.84</v>
      </c>
      <c r="I41" s="58" t="n">
        <f aca="false">SUM(G41:H41)</f>
        <v>97.26</v>
      </c>
    </row>
    <row r="42" s="60" customFormat="true" ht="14.25" hidden="false" customHeight="false" outlineLevel="0" collapsed="false">
      <c r="A42" s="48"/>
      <c r="B42" s="48"/>
      <c r="C42" s="48"/>
      <c r="D42" s="48"/>
      <c r="E42" s="48"/>
      <c r="F42" s="63" t="n">
        <f aca="false">SUM(F2:F41)</f>
        <v>514</v>
      </c>
      <c r="G42" s="67" t="n">
        <f aca="false">SUM(G2:G41)</f>
        <v>2380.58</v>
      </c>
      <c r="H42" s="67" t="n">
        <f aca="false">SUM(H2:H41)</f>
        <v>4761.18</v>
      </c>
      <c r="I42" s="67" t="n">
        <f aca="false">SUM(I2:I41)</f>
        <v>7141.76</v>
      </c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s="60" customFormat="true" ht="12.75" hidden="false" customHeight="false" outlineLevel="0" collapsed="false">
      <c r="A44" s="47"/>
      <c r="B44" s="68"/>
      <c r="C44" s="68"/>
      <c r="D44" s="68"/>
      <c r="E44" s="65"/>
      <c r="F44" s="48"/>
      <c r="G44" s="59"/>
      <c r="H44" s="59"/>
      <c r="I44" s="59"/>
      <c r="J44" s="59"/>
      <c r="K44" s="59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68" activePane="bottomRight" state="frozen"/>
      <selection pane="topLeft" activeCell="A1" activeCellId="0" sqref="A1"/>
      <selection pane="topRight" activeCell="I1" activeCellId="0" sqref="I1"/>
      <selection pane="bottomLeft" activeCell="A68" activeCellId="0" sqref="A68"/>
      <selection pane="bottomRight" activeCell="M91" activeCellId="0" sqref="M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9" width="2.75"/>
    <col collapsed="false" customWidth="true" hidden="false" outlineLevel="0" max="2" min="2" style="68" width="13.49"/>
    <col collapsed="false" customWidth="true" hidden="false" outlineLevel="0" max="3" min="3" style="68" width="12.37"/>
    <col collapsed="false" customWidth="true" hidden="false" outlineLevel="0" max="4" min="4" style="68" width="17.11"/>
    <col collapsed="false" customWidth="true" hidden="false" outlineLevel="0" max="5" min="5" style="68" width="26.49"/>
    <col collapsed="false" customWidth="true" hidden="false" outlineLevel="0" max="6" min="6" style="48" width="11.87"/>
    <col collapsed="false" customWidth="true" hidden="false" outlineLevel="0" max="7" min="7" style="48" width="9.87"/>
    <col collapsed="false" customWidth="true" hidden="false" outlineLevel="0" max="8" min="8" style="48" width="11.37"/>
    <col collapsed="false" customWidth="true" hidden="false" outlineLevel="0" max="9" min="9" style="48" width="11.61"/>
    <col collapsed="false" customWidth="true" hidden="false" outlineLevel="0" max="10" min="10" style="48" width="10.99"/>
    <col collapsed="false" customWidth="true" hidden="false" outlineLevel="0" max="11" min="11" style="1" width="15.99"/>
    <col collapsed="false" customWidth="false" hidden="false" outlineLevel="0" max="14" min="12" style="1" width="8.99"/>
    <col collapsed="false" customWidth="false" hidden="false" outlineLevel="0" max="257" min="15" style="69" width="8.99"/>
  </cols>
  <sheetData>
    <row r="1" s="72" customFormat="true" ht="108.75" hidden="false" customHeight="true" outlineLevel="0" collapsed="false">
      <c r="A1" s="54" t="s">
        <v>19</v>
      </c>
      <c r="B1" s="70" t="s">
        <v>221</v>
      </c>
      <c r="C1" s="70" t="s">
        <v>21</v>
      </c>
      <c r="D1" s="70" t="s">
        <v>22</v>
      </c>
      <c r="E1" s="70" t="s">
        <v>23</v>
      </c>
      <c r="F1" s="52" t="s">
        <v>1</v>
      </c>
      <c r="G1" s="52" t="s">
        <v>2</v>
      </c>
      <c r="H1" s="52" t="s">
        <v>3</v>
      </c>
      <c r="I1" s="71" t="s">
        <v>4</v>
      </c>
      <c r="J1" s="53" t="s">
        <v>5</v>
      </c>
      <c r="K1" s="36" t="s">
        <v>6</v>
      </c>
      <c r="L1" s="18" t="s">
        <v>7</v>
      </c>
      <c r="M1" s="18" t="s">
        <v>8</v>
      </c>
    </row>
    <row r="2" s="60" customFormat="true" ht="12.75" hidden="false" customHeight="false" outlineLevel="0" collapsed="false">
      <c r="A2" s="54" t="n">
        <v>1</v>
      </c>
      <c r="B2" s="54" t="s">
        <v>222</v>
      </c>
      <c r="C2" s="54" t="s">
        <v>223</v>
      </c>
      <c r="D2" s="54" t="s">
        <v>224</v>
      </c>
      <c r="E2" s="54" t="s">
        <v>0</v>
      </c>
      <c r="F2" s="55" t="n">
        <v>3</v>
      </c>
      <c r="G2" s="55" t="n">
        <v>10</v>
      </c>
      <c r="H2" s="55" t="n">
        <v>9</v>
      </c>
      <c r="I2" s="55"/>
      <c r="J2" s="56" t="n">
        <f aca="false">F2+G2+H2+I2</f>
        <v>22</v>
      </c>
      <c r="K2" s="58" t="n">
        <f aca="false">ROUND(J2*Riepilogo!$D$4,2)</f>
        <v>101.89</v>
      </c>
      <c r="L2" s="58" t="n">
        <f aca="false">ROUND(J2*Riepilogo!$D$6,2)</f>
        <v>203.79</v>
      </c>
      <c r="M2" s="58" t="n">
        <f aca="false">SUM(K2:L2)</f>
        <v>305.68</v>
      </c>
    </row>
    <row r="3" s="60" customFormat="true" ht="12.75" hidden="false" customHeight="false" outlineLevel="0" collapsed="false">
      <c r="A3" s="54" t="n">
        <v>2</v>
      </c>
      <c r="B3" s="54" t="s">
        <v>225</v>
      </c>
      <c r="C3" s="54" t="s">
        <v>223</v>
      </c>
      <c r="D3" s="54" t="s">
        <v>56</v>
      </c>
      <c r="E3" s="54" t="s">
        <v>226</v>
      </c>
      <c r="F3" s="55" t="n">
        <v>0</v>
      </c>
      <c r="G3" s="55" t="n">
        <v>2</v>
      </c>
      <c r="H3" s="55" t="n">
        <v>2</v>
      </c>
      <c r="I3" s="55"/>
      <c r="J3" s="56" t="n">
        <f aca="false">F3+G3+H3+I3</f>
        <v>4</v>
      </c>
      <c r="K3" s="58" t="n">
        <f aca="false">ROUND(J3*Riepilogo!$D$4,2)</f>
        <v>18.53</v>
      </c>
      <c r="L3" s="58" t="n">
        <f aca="false">ROUND(J3*Riepilogo!$D$6,2)</f>
        <v>37.05</v>
      </c>
      <c r="M3" s="58" t="n">
        <f aca="false">SUM(K3:L3)</f>
        <v>55.58</v>
      </c>
    </row>
    <row r="4" s="60" customFormat="true" ht="12.75" hidden="false" customHeight="false" outlineLevel="0" collapsed="false">
      <c r="A4" s="54" t="n">
        <v>3</v>
      </c>
      <c r="B4" s="54" t="s">
        <v>227</v>
      </c>
      <c r="C4" s="54" t="s">
        <v>223</v>
      </c>
      <c r="D4" s="54" t="s">
        <v>56</v>
      </c>
      <c r="E4" s="54" t="s">
        <v>228</v>
      </c>
      <c r="F4" s="55" t="n">
        <v>0</v>
      </c>
      <c r="G4" s="55" t="n">
        <v>8</v>
      </c>
      <c r="H4" s="55" t="n">
        <v>4</v>
      </c>
      <c r="I4" s="55"/>
      <c r="J4" s="56" t="n">
        <f aca="false">F4+G4+H4+I4</f>
        <v>12</v>
      </c>
      <c r="K4" s="58" t="n">
        <f aca="false">ROUND(J4*Riepilogo!$D$4,2)</f>
        <v>55.58</v>
      </c>
      <c r="L4" s="58" t="n">
        <f aca="false">ROUND(J4*Riepilogo!$D$6,2)</f>
        <v>111.16</v>
      </c>
      <c r="M4" s="58" t="n">
        <f aca="false">SUM(K4:L4)</f>
        <v>166.74</v>
      </c>
    </row>
    <row r="5" s="60" customFormat="true" ht="12.75" hidden="false" customHeight="false" outlineLevel="0" collapsed="false">
      <c r="A5" s="54" t="n">
        <v>4</v>
      </c>
      <c r="B5" s="54" t="s">
        <v>229</v>
      </c>
      <c r="C5" s="54" t="s">
        <v>223</v>
      </c>
      <c r="D5" s="54" t="s">
        <v>56</v>
      </c>
      <c r="E5" s="54" t="s">
        <v>230</v>
      </c>
      <c r="F5" s="55" t="n">
        <v>2</v>
      </c>
      <c r="G5" s="55" t="n">
        <v>1</v>
      </c>
      <c r="H5" s="55" t="n">
        <v>4</v>
      </c>
      <c r="I5" s="55"/>
      <c r="J5" s="56" t="n">
        <f aca="false">F5+G5+H5+I5</f>
        <v>7</v>
      </c>
      <c r="K5" s="58" t="n">
        <f aca="false">ROUND(J5*Riepilogo!$D$4,2)</f>
        <v>32.42</v>
      </c>
      <c r="L5" s="58" t="n">
        <f aca="false">ROUND(J5*Riepilogo!$D$6,2)</f>
        <v>64.84</v>
      </c>
      <c r="M5" s="58" t="n">
        <f aca="false">SUM(K5:L5)</f>
        <v>97.26</v>
      </c>
    </row>
    <row r="6" s="60" customFormat="true" ht="12.75" hidden="false" customHeight="false" outlineLevel="0" collapsed="false">
      <c r="A6" s="54" t="n">
        <v>5</v>
      </c>
      <c r="B6" s="54" t="s">
        <v>231</v>
      </c>
      <c r="C6" s="54" t="s">
        <v>223</v>
      </c>
      <c r="D6" s="54" t="s">
        <v>56</v>
      </c>
      <c r="E6" s="54" t="s">
        <v>232</v>
      </c>
      <c r="F6" s="55" t="n">
        <v>9</v>
      </c>
      <c r="G6" s="55" t="n">
        <v>6</v>
      </c>
      <c r="H6" s="55" t="n">
        <v>5</v>
      </c>
      <c r="I6" s="55"/>
      <c r="J6" s="56" t="n">
        <f aca="false">F6+G6+H6+I6</f>
        <v>20</v>
      </c>
      <c r="K6" s="58" t="n">
        <f aca="false">ROUND(J6*Riepilogo!$D$4,2)</f>
        <v>92.63</v>
      </c>
      <c r="L6" s="58" t="n">
        <f aca="false">ROUND(J6*Riepilogo!$D$6,2)</f>
        <v>185.26</v>
      </c>
      <c r="M6" s="58" t="n">
        <f aca="false">SUM(K6:L6)</f>
        <v>277.89</v>
      </c>
    </row>
    <row r="7" s="60" customFormat="true" ht="12.75" hidden="false" customHeight="false" outlineLevel="0" collapsed="false">
      <c r="A7" s="54" t="n">
        <v>6</v>
      </c>
      <c r="B7" s="54" t="s">
        <v>233</v>
      </c>
      <c r="C7" s="54" t="s">
        <v>223</v>
      </c>
      <c r="D7" s="54" t="s">
        <v>234</v>
      </c>
      <c r="E7" s="54" t="s">
        <v>51</v>
      </c>
      <c r="F7" s="55" t="n">
        <v>0</v>
      </c>
      <c r="G7" s="55" t="n">
        <v>2</v>
      </c>
      <c r="H7" s="55" t="n">
        <v>7</v>
      </c>
      <c r="I7" s="55"/>
      <c r="J7" s="56" t="n">
        <f aca="false">F7+G7+H7+I7</f>
        <v>9</v>
      </c>
      <c r="K7" s="58" t="n">
        <f aca="false">ROUND(J7*Riepilogo!$D$4,2)</f>
        <v>41.68</v>
      </c>
      <c r="L7" s="58" t="n">
        <f aca="false">ROUND(J7*Riepilogo!$D$6,2)</f>
        <v>83.37</v>
      </c>
      <c r="M7" s="58" t="n">
        <f aca="false">SUM(K7:L7)</f>
        <v>125.05</v>
      </c>
    </row>
    <row r="8" s="60" customFormat="true" ht="12.75" hidden="false" customHeight="false" outlineLevel="0" collapsed="false">
      <c r="A8" s="54" t="n">
        <v>7</v>
      </c>
      <c r="B8" s="54" t="s">
        <v>235</v>
      </c>
      <c r="C8" s="54" t="s">
        <v>223</v>
      </c>
      <c r="D8" s="54" t="s">
        <v>56</v>
      </c>
      <c r="E8" s="54" t="s">
        <v>236</v>
      </c>
      <c r="F8" s="55" t="n">
        <v>2</v>
      </c>
      <c r="G8" s="55" t="n">
        <v>4</v>
      </c>
      <c r="H8" s="55" t="n">
        <v>5</v>
      </c>
      <c r="I8" s="55"/>
      <c r="J8" s="56" t="n">
        <f aca="false">F8+G8+H8+I8</f>
        <v>11</v>
      </c>
      <c r="K8" s="58" t="n">
        <f aca="false">ROUND(J8*Riepilogo!$D$4,2)</f>
        <v>50.95</v>
      </c>
      <c r="L8" s="58" t="n">
        <f aca="false">ROUND(J8*Riepilogo!$D$6,2)</f>
        <v>101.89</v>
      </c>
      <c r="M8" s="58" t="n">
        <f aca="false">SUM(K8:L8)</f>
        <v>152.84</v>
      </c>
    </row>
    <row r="9" s="60" customFormat="true" ht="12.75" hidden="false" customHeight="false" outlineLevel="0" collapsed="false">
      <c r="A9" s="54" t="n">
        <v>8</v>
      </c>
      <c r="B9" s="54" t="s">
        <v>237</v>
      </c>
      <c r="C9" s="54" t="s">
        <v>223</v>
      </c>
      <c r="D9" s="54" t="s">
        <v>56</v>
      </c>
      <c r="E9" s="54" t="s">
        <v>238</v>
      </c>
      <c r="F9" s="55" t="n">
        <v>0</v>
      </c>
      <c r="G9" s="55" t="n">
        <v>6</v>
      </c>
      <c r="H9" s="55" t="n">
        <v>5</v>
      </c>
      <c r="I9" s="55"/>
      <c r="J9" s="56" t="n">
        <f aca="false">F9+G9+H9+I9</f>
        <v>11</v>
      </c>
      <c r="K9" s="58" t="n">
        <f aca="false">ROUND(J9*Riepilogo!$D$4,2)</f>
        <v>50.95</v>
      </c>
      <c r="L9" s="58" t="n">
        <f aca="false">ROUND(J9*Riepilogo!$D$6,2)</f>
        <v>101.89</v>
      </c>
      <c r="M9" s="58" t="n">
        <f aca="false">SUM(K9:L9)</f>
        <v>152.84</v>
      </c>
    </row>
    <row r="10" s="60" customFormat="true" ht="12.75" hidden="false" customHeight="false" outlineLevel="0" collapsed="false">
      <c r="A10" s="54" t="n">
        <v>9</v>
      </c>
      <c r="B10" s="54" t="s">
        <v>239</v>
      </c>
      <c r="C10" s="54" t="s">
        <v>223</v>
      </c>
      <c r="D10" s="54" t="s">
        <v>56</v>
      </c>
      <c r="E10" s="54" t="s">
        <v>57</v>
      </c>
      <c r="F10" s="55" t="n">
        <v>0</v>
      </c>
      <c r="G10" s="55" t="n">
        <v>4</v>
      </c>
      <c r="H10" s="55" t="n">
        <v>9</v>
      </c>
      <c r="I10" s="55"/>
      <c r="J10" s="56" t="n">
        <f aca="false">F10+G10+H10+I10</f>
        <v>13</v>
      </c>
      <c r="K10" s="58" t="n">
        <f aca="false">ROUND(J10*Riepilogo!$D$4,2)</f>
        <v>60.21</v>
      </c>
      <c r="L10" s="58" t="n">
        <f aca="false">ROUND(J10*Riepilogo!$D$6,2)</f>
        <v>120.42</v>
      </c>
      <c r="M10" s="58" t="n">
        <f aca="false">SUM(K10:L10)</f>
        <v>180.63</v>
      </c>
    </row>
    <row r="11" s="60" customFormat="true" ht="12.75" hidden="false" customHeight="false" outlineLevel="0" collapsed="false">
      <c r="A11" s="54" t="n">
        <v>10</v>
      </c>
      <c r="B11" s="54" t="s">
        <v>240</v>
      </c>
      <c r="C11" s="54" t="s">
        <v>223</v>
      </c>
      <c r="D11" s="54" t="s">
        <v>241</v>
      </c>
      <c r="E11" s="54" t="s">
        <v>59</v>
      </c>
      <c r="F11" s="55" t="n">
        <v>0</v>
      </c>
      <c r="G11" s="55" t="n">
        <v>5</v>
      </c>
      <c r="H11" s="55" t="n">
        <v>7</v>
      </c>
      <c r="I11" s="55"/>
      <c r="J11" s="56" t="n">
        <f aca="false">F11+G11+H11+I11</f>
        <v>12</v>
      </c>
      <c r="K11" s="58" t="n">
        <f aca="false">ROUND(J11*Riepilogo!$D$4,2)</f>
        <v>55.58</v>
      </c>
      <c r="L11" s="58" t="n">
        <f aca="false">ROUND(J11*Riepilogo!$D$6,2)</f>
        <v>111.16</v>
      </c>
      <c r="M11" s="58" t="n">
        <f aca="false">SUM(K11:L11)</f>
        <v>166.74</v>
      </c>
    </row>
    <row r="12" s="60" customFormat="true" ht="12.75" hidden="false" customHeight="false" outlineLevel="0" collapsed="false">
      <c r="A12" s="54" t="n">
        <v>11</v>
      </c>
      <c r="B12" s="54" t="s">
        <v>242</v>
      </c>
      <c r="C12" s="54" t="s">
        <v>223</v>
      </c>
      <c r="D12" s="54" t="s">
        <v>243</v>
      </c>
      <c r="E12" s="54" t="s">
        <v>59</v>
      </c>
      <c r="F12" s="55" t="n">
        <v>2</v>
      </c>
      <c r="G12" s="55" t="n">
        <v>4</v>
      </c>
      <c r="H12" s="55" t="n">
        <v>4</v>
      </c>
      <c r="I12" s="55"/>
      <c r="J12" s="56" t="n">
        <f aca="false">F12+G12+H12+I12</f>
        <v>10</v>
      </c>
      <c r="K12" s="58" t="n">
        <f aca="false">ROUND(J12*Riepilogo!$D$4,2)</f>
        <v>46.31</v>
      </c>
      <c r="L12" s="58" t="n">
        <f aca="false">ROUND(J12*Riepilogo!$D$6,2)</f>
        <v>92.63</v>
      </c>
      <c r="M12" s="58" t="n">
        <f aca="false">SUM(K12:L12)</f>
        <v>138.94</v>
      </c>
    </row>
    <row r="13" s="60" customFormat="true" ht="12.75" hidden="false" customHeight="false" outlineLevel="0" collapsed="false">
      <c r="A13" s="54" t="n">
        <v>12</v>
      </c>
      <c r="B13" s="54" t="s">
        <v>244</v>
      </c>
      <c r="C13" s="54" t="s">
        <v>223</v>
      </c>
      <c r="D13" s="54" t="s">
        <v>245</v>
      </c>
      <c r="E13" s="54" t="s">
        <v>59</v>
      </c>
      <c r="F13" s="55" t="n">
        <v>6</v>
      </c>
      <c r="G13" s="55" t="n">
        <v>4</v>
      </c>
      <c r="H13" s="55" t="n">
        <v>5</v>
      </c>
      <c r="I13" s="55"/>
      <c r="J13" s="56" t="n">
        <f aca="false">F13+G13+H13+I13</f>
        <v>15</v>
      </c>
      <c r="K13" s="58" t="n">
        <f aca="false">ROUND(J13*Riepilogo!$D$4,2)</f>
        <v>69.47</v>
      </c>
      <c r="L13" s="58" t="n">
        <f aca="false">ROUND(J13*Riepilogo!$D$6,2)</f>
        <v>138.94</v>
      </c>
      <c r="M13" s="58" t="n">
        <f aca="false">SUM(K13:L13)</f>
        <v>208.41</v>
      </c>
    </row>
    <row r="14" s="60" customFormat="true" ht="12.75" hidden="false" customHeight="false" outlineLevel="0" collapsed="false">
      <c r="A14" s="54" t="n">
        <v>13</v>
      </c>
      <c r="B14" s="54" t="s">
        <v>246</v>
      </c>
      <c r="C14" s="54" t="s">
        <v>223</v>
      </c>
      <c r="D14" s="54" t="s">
        <v>56</v>
      </c>
      <c r="E14" s="54" t="s">
        <v>247</v>
      </c>
      <c r="F14" s="55" t="n">
        <v>2</v>
      </c>
      <c r="G14" s="55" t="n">
        <v>8</v>
      </c>
      <c r="H14" s="55" t="n">
        <v>8</v>
      </c>
      <c r="I14" s="55"/>
      <c r="J14" s="56" t="n">
        <f aca="false">F14+G14+H14+I14</f>
        <v>18</v>
      </c>
      <c r="K14" s="58" t="n">
        <f aca="false">ROUND(J14*Riepilogo!$D$4,2)</f>
        <v>83.37</v>
      </c>
      <c r="L14" s="58" t="n">
        <f aca="false">ROUND(J14*Riepilogo!$D$6,2)</f>
        <v>166.73</v>
      </c>
      <c r="M14" s="58" t="n">
        <f aca="false">SUM(K14:L14)</f>
        <v>250.1</v>
      </c>
    </row>
    <row r="15" s="60" customFormat="true" ht="12.75" hidden="false" customHeight="false" outlineLevel="0" collapsed="false">
      <c r="A15" s="54" t="n">
        <v>14</v>
      </c>
      <c r="B15" s="54" t="s">
        <v>248</v>
      </c>
      <c r="C15" s="54" t="s">
        <v>223</v>
      </c>
      <c r="D15" s="54" t="s">
        <v>56</v>
      </c>
      <c r="E15" s="54" t="s">
        <v>249</v>
      </c>
      <c r="F15" s="55" t="n">
        <v>1</v>
      </c>
      <c r="G15" s="55" t="n">
        <v>5</v>
      </c>
      <c r="H15" s="55" t="n">
        <v>6</v>
      </c>
      <c r="I15" s="55"/>
      <c r="J15" s="56" t="n">
        <f aca="false">F15+G15+H15+I15</f>
        <v>12</v>
      </c>
      <c r="K15" s="58" t="n">
        <f aca="false">ROUND(J15*Riepilogo!$D$4,2)</f>
        <v>55.58</v>
      </c>
      <c r="L15" s="58" t="n">
        <f aca="false">ROUND(J15*Riepilogo!$D$6,2)</f>
        <v>111.16</v>
      </c>
      <c r="M15" s="58" t="n">
        <f aca="false">SUM(K15:L15)</f>
        <v>166.74</v>
      </c>
    </row>
    <row r="16" s="60" customFormat="true" ht="12.75" hidden="false" customHeight="false" outlineLevel="0" collapsed="false">
      <c r="A16" s="54" t="n">
        <v>15</v>
      </c>
      <c r="B16" s="54" t="s">
        <v>250</v>
      </c>
      <c r="C16" s="54" t="s">
        <v>223</v>
      </c>
      <c r="D16" s="54" t="s">
        <v>56</v>
      </c>
      <c r="E16" s="54" t="s">
        <v>251</v>
      </c>
      <c r="F16" s="55" t="n">
        <v>1</v>
      </c>
      <c r="G16" s="55" t="n">
        <v>2</v>
      </c>
      <c r="H16" s="55" t="n">
        <v>0</v>
      </c>
      <c r="I16" s="55"/>
      <c r="J16" s="56" t="n">
        <f aca="false">F16+G16+H16+I16</f>
        <v>3</v>
      </c>
      <c r="K16" s="58" t="n">
        <f aca="false">ROUND(J16*Riepilogo!$D$4,2)</f>
        <v>13.89</v>
      </c>
      <c r="L16" s="58" t="n">
        <f aca="false">ROUND(J16*Riepilogo!$D$6,2)</f>
        <v>27.79</v>
      </c>
      <c r="M16" s="58" t="n">
        <f aca="false">SUM(K16:L16)</f>
        <v>41.68</v>
      </c>
    </row>
    <row r="17" s="60" customFormat="true" ht="12.75" hidden="false" customHeight="false" outlineLevel="0" collapsed="false">
      <c r="A17" s="54" t="n">
        <v>16</v>
      </c>
      <c r="B17" s="54" t="s">
        <v>252</v>
      </c>
      <c r="C17" s="54" t="s">
        <v>223</v>
      </c>
      <c r="D17" s="54" t="s">
        <v>56</v>
      </c>
      <c r="E17" s="54" t="s">
        <v>253</v>
      </c>
      <c r="F17" s="55" t="n">
        <v>2</v>
      </c>
      <c r="G17" s="55" t="n">
        <v>2</v>
      </c>
      <c r="H17" s="55" t="n">
        <v>7</v>
      </c>
      <c r="I17" s="55"/>
      <c r="J17" s="56" t="n">
        <f aca="false">F17+G17+H17+I17</f>
        <v>11</v>
      </c>
      <c r="K17" s="58" t="n">
        <f aca="false">ROUND(J17*Riepilogo!$D$4,2)</f>
        <v>50.95</v>
      </c>
      <c r="L17" s="58" t="n">
        <f aca="false">ROUND(J17*Riepilogo!$D$6,2)</f>
        <v>101.89</v>
      </c>
      <c r="M17" s="58" t="n">
        <f aca="false">SUM(K17:L17)</f>
        <v>152.84</v>
      </c>
    </row>
    <row r="18" s="60" customFormat="true" ht="12.75" hidden="false" customHeight="false" outlineLevel="0" collapsed="false">
      <c r="A18" s="54" t="n">
        <v>17</v>
      </c>
      <c r="B18" s="54" t="s">
        <v>254</v>
      </c>
      <c r="C18" s="54" t="s">
        <v>223</v>
      </c>
      <c r="D18" s="54" t="s">
        <v>56</v>
      </c>
      <c r="E18" s="54" t="s">
        <v>255</v>
      </c>
      <c r="F18" s="55" t="n">
        <v>2</v>
      </c>
      <c r="G18" s="55" t="n">
        <v>8</v>
      </c>
      <c r="H18" s="55" t="n">
        <v>6</v>
      </c>
      <c r="I18" s="55"/>
      <c r="J18" s="56" t="n">
        <f aca="false">F18+G18+H18+I18</f>
        <v>16</v>
      </c>
      <c r="K18" s="58" t="n">
        <f aca="false">ROUND(J18*Riepilogo!$D$4,2)</f>
        <v>74.1</v>
      </c>
      <c r="L18" s="58" t="n">
        <f aca="false">ROUND(J18*Riepilogo!$D$6,2)</f>
        <v>148.21</v>
      </c>
      <c r="M18" s="58" t="n">
        <f aca="false">SUM(K18:L18)</f>
        <v>222.31</v>
      </c>
    </row>
    <row r="19" s="60" customFormat="true" ht="12.75" hidden="false" customHeight="false" outlineLevel="0" collapsed="false">
      <c r="A19" s="54" t="n">
        <v>18</v>
      </c>
      <c r="B19" s="54" t="s">
        <v>256</v>
      </c>
      <c r="C19" s="54" t="s">
        <v>223</v>
      </c>
      <c r="D19" s="54" t="s">
        <v>257</v>
      </c>
      <c r="E19" s="54" t="s">
        <v>258</v>
      </c>
      <c r="F19" s="55" t="n">
        <v>3</v>
      </c>
      <c r="G19" s="55" t="n">
        <v>10</v>
      </c>
      <c r="H19" s="55" t="n">
        <v>9</v>
      </c>
      <c r="I19" s="55"/>
      <c r="J19" s="56" t="n">
        <f aca="false">F19+G19+H19+I19</f>
        <v>22</v>
      </c>
      <c r="K19" s="58" t="n">
        <f aca="false">ROUND(J19*Riepilogo!$D$4,2)</f>
        <v>101.89</v>
      </c>
      <c r="L19" s="58" t="n">
        <f aca="false">ROUND(J19*Riepilogo!$D$6,2)</f>
        <v>203.79</v>
      </c>
      <c r="M19" s="58" t="n">
        <f aca="false">SUM(K19:L19)</f>
        <v>305.68</v>
      </c>
    </row>
    <row r="20" s="60" customFormat="true" ht="12.75" hidden="false" customHeight="false" outlineLevel="0" collapsed="false">
      <c r="A20" s="54" t="n">
        <v>19</v>
      </c>
      <c r="B20" s="54" t="s">
        <v>259</v>
      </c>
      <c r="C20" s="54" t="s">
        <v>223</v>
      </c>
      <c r="D20" s="54" t="s">
        <v>260</v>
      </c>
      <c r="E20" s="54" t="s">
        <v>258</v>
      </c>
      <c r="F20" s="55" t="n">
        <v>1</v>
      </c>
      <c r="G20" s="55" t="n">
        <v>4</v>
      </c>
      <c r="H20" s="55" t="n">
        <v>3</v>
      </c>
      <c r="I20" s="55"/>
      <c r="J20" s="56" t="n">
        <f aca="false">F20+G20+H20+I20</f>
        <v>8</v>
      </c>
      <c r="K20" s="58" t="n">
        <f aca="false">ROUND(J20*Riepilogo!$D$4,2)</f>
        <v>37.05</v>
      </c>
      <c r="L20" s="58" t="n">
        <f aca="false">ROUND(J20*Riepilogo!$D$6,2)</f>
        <v>74.1</v>
      </c>
      <c r="M20" s="58" t="n">
        <f aca="false">SUM(K20:L20)</f>
        <v>111.15</v>
      </c>
    </row>
    <row r="21" s="60" customFormat="true" ht="12.75" hidden="false" customHeight="false" outlineLevel="0" collapsed="false">
      <c r="A21" s="54" t="n">
        <v>20</v>
      </c>
      <c r="B21" s="54" t="s">
        <v>261</v>
      </c>
      <c r="C21" s="54" t="s">
        <v>223</v>
      </c>
      <c r="D21" s="54" t="s">
        <v>262</v>
      </c>
      <c r="E21" s="54" t="s">
        <v>258</v>
      </c>
      <c r="F21" s="55" t="n">
        <v>1</v>
      </c>
      <c r="G21" s="55" t="n">
        <v>5</v>
      </c>
      <c r="H21" s="55" t="n">
        <v>5</v>
      </c>
      <c r="I21" s="55"/>
      <c r="J21" s="56" t="n">
        <f aca="false">F21+G21+H21+I21</f>
        <v>11</v>
      </c>
      <c r="K21" s="58" t="n">
        <f aca="false">ROUND(J21*Riepilogo!$D$4,2)</f>
        <v>50.95</v>
      </c>
      <c r="L21" s="58" t="n">
        <f aca="false">ROUND(J21*Riepilogo!$D$6,2)</f>
        <v>101.89</v>
      </c>
      <c r="M21" s="58" t="n">
        <f aca="false">SUM(K21:L21)</f>
        <v>152.84</v>
      </c>
    </row>
    <row r="22" s="60" customFormat="true" ht="12.75" hidden="false" customHeight="false" outlineLevel="0" collapsed="false">
      <c r="A22" s="54" t="n">
        <v>21</v>
      </c>
      <c r="B22" s="54" t="s">
        <v>263</v>
      </c>
      <c r="C22" s="54" t="s">
        <v>223</v>
      </c>
      <c r="D22" s="54" t="s">
        <v>264</v>
      </c>
      <c r="E22" s="54" t="s">
        <v>67</v>
      </c>
      <c r="F22" s="55" t="n">
        <v>0</v>
      </c>
      <c r="G22" s="55" t="n">
        <v>3</v>
      </c>
      <c r="H22" s="55" t="n">
        <v>5</v>
      </c>
      <c r="I22" s="55"/>
      <c r="J22" s="56" t="n">
        <f aca="false">F22+G22+H22+I22</f>
        <v>8</v>
      </c>
      <c r="K22" s="58" t="n">
        <f aca="false">ROUND(J22*Riepilogo!$D$4,2)</f>
        <v>37.05</v>
      </c>
      <c r="L22" s="58" t="n">
        <f aca="false">ROUND(J22*Riepilogo!$D$6,2)</f>
        <v>74.1</v>
      </c>
      <c r="M22" s="58" t="n">
        <f aca="false">SUM(K22:L22)</f>
        <v>111.15</v>
      </c>
    </row>
    <row r="23" s="60" customFormat="true" ht="12.75" hidden="false" customHeight="false" outlineLevel="0" collapsed="false">
      <c r="A23" s="54" t="n">
        <v>22</v>
      </c>
      <c r="B23" s="54" t="s">
        <v>265</v>
      </c>
      <c r="C23" s="54" t="s">
        <v>223</v>
      </c>
      <c r="D23" s="54" t="s">
        <v>56</v>
      </c>
      <c r="E23" s="54" t="s">
        <v>266</v>
      </c>
      <c r="F23" s="55" t="n">
        <v>0</v>
      </c>
      <c r="G23" s="55" t="n">
        <v>1</v>
      </c>
      <c r="H23" s="55" t="n">
        <v>2</v>
      </c>
      <c r="I23" s="55"/>
      <c r="J23" s="56" t="n">
        <f aca="false">F23+G23+H23+I23</f>
        <v>3</v>
      </c>
      <c r="K23" s="58" t="n">
        <f aca="false">ROUND(J23*Riepilogo!$D$4,2)</f>
        <v>13.89</v>
      </c>
      <c r="L23" s="58" t="n">
        <f aca="false">ROUND(J23*Riepilogo!$D$6,2)</f>
        <v>27.79</v>
      </c>
      <c r="M23" s="58" t="n">
        <f aca="false">SUM(K23:L23)</f>
        <v>41.68</v>
      </c>
    </row>
    <row r="24" s="60" customFormat="true" ht="12.75" hidden="false" customHeight="false" outlineLevel="0" collapsed="false">
      <c r="A24" s="54" t="n">
        <v>23</v>
      </c>
      <c r="B24" s="54" t="s">
        <v>267</v>
      </c>
      <c r="C24" s="54" t="s">
        <v>223</v>
      </c>
      <c r="D24" s="54" t="s">
        <v>56</v>
      </c>
      <c r="E24" s="54" t="s">
        <v>268</v>
      </c>
      <c r="F24" s="55" t="n">
        <v>0</v>
      </c>
      <c r="G24" s="55" t="n">
        <v>2</v>
      </c>
      <c r="H24" s="55" t="n">
        <v>2</v>
      </c>
      <c r="I24" s="55"/>
      <c r="J24" s="56" t="n">
        <f aca="false">F24+G24+H24+I24</f>
        <v>4</v>
      </c>
      <c r="K24" s="58" t="n">
        <f aca="false">ROUND(J24*Riepilogo!$D$4,2)</f>
        <v>18.53</v>
      </c>
      <c r="L24" s="58" t="n">
        <f aca="false">ROUND(J24*Riepilogo!$D$6,2)</f>
        <v>37.05</v>
      </c>
      <c r="M24" s="58" t="n">
        <f aca="false">SUM(K24:L24)</f>
        <v>55.58</v>
      </c>
    </row>
    <row r="25" s="60" customFormat="true" ht="12.75" hidden="false" customHeight="false" outlineLevel="0" collapsed="false">
      <c r="A25" s="54" t="n">
        <v>24</v>
      </c>
      <c r="B25" s="54" t="s">
        <v>269</v>
      </c>
      <c r="C25" s="54" t="s">
        <v>223</v>
      </c>
      <c r="D25" s="54" t="s">
        <v>270</v>
      </c>
      <c r="E25" s="54" t="s">
        <v>271</v>
      </c>
      <c r="F25" s="55" t="n">
        <v>3</v>
      </c>
      <c r="G25" s="55" t="n">
        <v>7</v>
      </c>
      <c r="H25" s="55" t="n">
        <v>9</v>
      </c>
      <c r="I25" s="55"/>
      <c r="J25" s="56" t="n">
        <f aca="false">F25+G25+H25+I25</f>
        <v>19</v>
      </c>
      <c r="K25" s="58" t="n">
        <f aca="false">ROUND(J25*Riepilogo!$D$4,2)</f>
        <v>88</v>
      </c>
      <c r="L25" s="58" t="n">
        <f aca="false">ROUND(J25*Riepilogo!$D$6,2)</f>
        <v>176</v>
      </c>
      <c r="M25" s="58" t="n">
        <f aca="false">SUM(K25:L25)</f>
        <v>264</v>
      </c>
    </row>
    <row r="26" s="60" customFormat="true" ht="12.75" hidden="false" customHeight="false" outlineLevel="0" collapsed="false">
      <c r="A26" s="54" t="n">
        <v>25</v>
      </c>
      <c r="B26" s="54" t="s">
        <v>272</v>
      </c>
      <c r="C26" s="54" t="s">
        <v>223</v>
      </c>
      <c r="D26" s="54" t="s">
        <v>56</v>
      </c>
      <c r="E26" s="54" t="s">
        <v>271</v>
      </c>
      <c r="F26" s="55" t="n">
        <v>1</v>
      </c>
      <c r="G26" s="55" t="n">
        <v>6</v>
      </c>
      <c r="H26" s="55" t="n">
        <v>4</v>
      </c>
      <c r="I26" s="55"/>
      <c r="J26" s="56" t="n">
        <f aca="false">F26+G26+H26+I26</f>
        <v>11</v>
      </c>
      <c r="K26" s="58" t="n">
        <f aca="false">ROUND(J26*Riepilogo!$D$4,2)</f>
        <v>50.95</v>
      </c>
      <c r="L26" s="58" t="n">
        <f aca="false">ROUND(J26*Riepilogo!$D$6,2)</f>
        <v>101.89</v>
      </c>
      <c r="M26" s="58" t="n">
        <f aca="false">SUM(K26:L26)</f>
        <v>152.84</v>
      </c>
    </row>
    <row r="27" s="60" customFormat="true" ht="12.75" hidden="false" customHeight="false" outlineLevel="0" collapsed="false">
      <c r="A27" s="54" t="n">
        <v>26</v>
      </c>
      <c r="B27" s="54" t="s">
        <v>273</v>
      </c>
      <c r="C27" s="54" t="s">
        <v>223</v>
      </c>
      <c r="D27" s="54" t="s">
        <v>56</v>
      </c>
      <c r="E27" s="54" t="s">
        <v>274</v>
      </c>
      <c r="F27" s="55" t="n">
        <v>1</v>
      </c>
      <c r="G27" s="55" t="n">
        <v>0</v>
      </c>
      <c r="H27" s="55" t="n">
        <v>4</v>
      </c>
      <c r="I27" s="55"/>
      <c r="J27" s="56" t="n">
        <f aca="false">F27+G27+H27+I27</f>
        <v>5</v>
      </c>
      <c r="K27" s="58" t="n">
        <f aca="false">ROUND(J27*Riepilogo!$D$4,2)</f>
        <v>23.16</v>
      </c>
      <c r="L27" s="58" t="n">
        <f aca="false">ROUND(J27*Riepilogo!$D$6,2)</f>
        <v>46.31</v>
      </c>
      <c r="M27" s="58" t="n">
        <f aca="false">SUM(K27:L27)</f>
        <v>69.47</v>
      </c>
    </row>
    <row r="28" s="60" customFormat="true" ht="12.75" hidden="false" customHeight="false" outlineLevel="0" collapsed="false">
      <c r="A28" s="54" t="n">
        <v>27</v>
      </c>
      <c r="B28" s="54" t="s">
        <v>275</v>
      </c>
      <c r="C28" s="54" t="s">
        <v>223</v>
      </c>
      <c r="D28" s="54" t="s">
        <v>56</v>
      </c>
      <c r="E28" s="54" t="s">
        <v>276</v>
      </c>
      <c r="F28" s="55" t="n">
        <v>1</v>
      </c>
      <c r="G28" s="55" t="n">
        <v>3</v>
      </c>
      <c r="H28" s="55" t="n">
        <v>5</v>
      </c>
      <c r="I28" s="55"/>
      <c r="J28" s="56" t="n">
        <f aca="false">F28+G28+H28+I28</f>
        <v>9</v>
      </c>
      <c r="K28" s="58" t="n">
        <f aca="false">ROUND(J28*Riepilogo!$D$4,2)</f>
        <v>41.68</v>
      </c>
      <c r="L28" s="58" t="n">
        <f aca="false">ROUND(J28*Riepilogo!$D$6,2)</f>
        <v>83.37</v>
      </c>
      <c r="M28" s="58" t="n">
        <f aca="false">SUM(K28:L28)</f>
        <v>125.05</v>
      </c>
    </row>
    <row r="29" s="60" customFormat="true" ht="12.75" hidden="false" customHeight="false" outlineLevel="0" collapsed="false">
      <c r="A29" s="54" t="n">
        <v>28</v>
      </c>
      <c r="B29" s="54" t="s">
        <v>277</v>
      </c>
      <c r="C29" s="54" t="s">
        <v>223</v>
      </c>
      <c r="D29" s="54" t="s">
        <v>56</v>
      </c>
      <c r="E29" s="73" t="s">
        <v>278</v>
      </c>
      <c r="F29" s="55" t="n">
        <v>1</v>
      </c>
      <c r="G29" s="55" t="n">
        <v>0</v>
      </c>
      <c r="H29" s="55" t="n">
        <v>5</v>
      </c>
      <c r="I29" s="55"/>
      <c r="J29" s="56" t="n">
        <f aca="false">F29+G29+H29+I29</f>
        <v>6</v>
      </c>
      <c r="K29" s="58" t="n">
        <f aca="false">ROUND(J29*Riepilogo!$D$4,2)</f>
        <v>27.79</v>
      </c>
      <c r="L29" s="58" t="n">
        <f aca="false">ROUND(J29*Riepilogo!$D$6,2)</f>
        <v>55.58</v>
      </c>
      <c r="M29" s="58" t="n">
        <f aca="false">SUM(K29:L29)</f>
        <v>83.37</v>
      </c>
    </row>
    <row r="30" s="60" customFormat="true" ht="12.75" hidden="false" customHeight="false" outlineLevel="0" collapsed="false">
      <c r="A30" s="54" t="n">
        <v>29</v>
      </c>
      <c r="B30" s="54" t="s">
        <v>279</v>
      </c>
      <c r="C30" s="54" t="s">
        <v>223</v>
      </c>
      <c r="D30" s="54" t="s">
        <v>56</v>
      </c>
      <c r="E30" s="73" t="s">
        <v>280</v>
      </c>
      <c r="F30" s="55" t="n">
        <v>0</v>
      </c>
      <c r="G30" s="55" t="n">
        <v>1</v>
      </c>
      <c r="H30" s="55" t="n">
        <v>2</v>
      </c>
      <c r="I30" s="55"/>
      <c r="J30" s="56" t="n">
        <f aca="false">F30+G30+H30+I30</f>
        <v>3</v>
      </c>
      <c r="K30" s="58" t="n">
        <f aca="false">ROUND(J30*Riepilogo!$D$4,2)</f>
        <v>13.89</v>
      </c>
      <c r="L30" s="58" t="n">
        <f aca="false">ROUND(J30*Riepilogo!$D$6,2)</f>
        <v>27.79</v>
      </c>
      <c r="M30" s="58" t="n">
        <f aca="false">SUM(K30:L30)</f>
        <v>41.68</v>
      </c>
    </row>
    <row r="31" s="60" customFormat="true" ht="12.75" hidden="false" customHeight="false" outlineLevel="0" collapsed="false">
      <c r="A31" s="54" t="n">
        <v>30</v>
      </c>
      <c r="B31" s="54" t="s">
        <v>281</v>
      </c>
      <c r="C31" s="54" t="s">
        <v>223</v>
      </c>
      <c r="D31" s="54" t="s">
        <v>56</v>
      </c>
      <c r="E31" s="54" t="s">
        <v>282</v>
      </c>
      <c r="F31" s="55" t="n">
        <v>0</v>
      </c>
      <c r="G31" s="55" t="n">
        <v>2</v>
      </c>
      <c r="H31" s="55" t="n">
        <v>3</v>
      </c>
      <c r="I31" s="55"/>
      <c r="J31" s="56" t="n">
        <f aca="false">F31+G31+H31+I31</f>
        <v>5</v>
      </c>
      <c r="K31" s="58" t="n">
        <f aca="false">ROUND(J31*Riepilogo!$D$4,2)</f>
        <v>23.16</v>
      </c>
      <c r="L31" s="58" t="n">
        <f aca="false">ROUND(J31*Riepilogo!$D$6,2)</f>
        <v>46.31</v>
      </c>
      <c r="M31" s="58" t="n">
        <f aca="false">SUM(K31:L31)</f>
        <v>69.47</v>
      </c>
    </row>
    <row r="32" s="60" customFormat="true" ht="12.75" hidden="false" customHeight="false" outlineLevel="0" collapsed="false">
      <c r="A32" s="54" t="n">
        <v>31</v>
      </c>
      <c r="B32" s="54" t="s">
        <v>283</v>
      </c>
      <c r="C32" s="54" t="s">
        <v>223</v>
      </c>
      <c r="D32" s="54" t="s">
        <v>56</v>
      </c>
      <c r="E32" s="54" t="s">
        <v>284</v>
      </c>
      <c r="F32" s="55" t="n">
        <v>2</v>
      </c>
      <c r="G32" s="55" t="n">
        <v>5</v>
      </c>
      <c r="H32" s="55" t="n">
        <v>3</v>
      </c>
      <c r="I32" s="55"/>
      <c r="J32" s="56" t="n">
        <f aca="false">F32+G32+H32+I32</f>
        <v>10</v>
      </c>
      <c r="K32" s="58" t="n">
        <f aca="false">ROUND(J32*Riepilogo!$D$4,2)</f>
        <v>46.31</v>
      </c>
      <c r="L32" s="58" t="n">
        <f aca="false">ROUND(J32*Riepilogo!$D$6,2)</f>
        <v>92.63</v>
      </c>
      <c r="M32" s="58" t="n">
        <f aca="false">SUM(K32:L32)</f>
        <v>138.94</v>
      </c>
    </row>
    <row r="33" s="60" customFormat="true" ht="12.75" hidden="false" customHeight="false" outlineLevel="0" collapsed="false">
      <c r="A33" s="54" t="n">
        <v>32</v>
      </c>
      <c r="B33" s="54" t="s">
        <v>285</v>
      </c>
      <c r="C33" s="54" t="s">
        <v>223</v>
      </c>
      <c r="D33" s="54" t="s">
        <v>56</v>
      </c>
      <c r="E33" s="54" t="s">
        <v>286</v>
      </c>
      <c r="F33" s="55" t="n">
        <v>2</v>
      </c>
      <c r="G33" s="55" t="n">
        <v>3</v>
      </c>
      <c r="H33" s="55" t="n">
        <v>0</v>
      </c>
      <c r="I33" s="55"/>
      <c r="J33" s="56" t="n">
        <f aca="false">F33+G33+H33+I33</f>
        <v>5</v>
      </c>
      <c r="K33" s="58" t="n">
        <f aca="false">ROUND(J33*Riepilogo!$D$4,2)</f>
        <v>23.16</v>
      </c>
      <c r="L33" s="58" t="n">
        <f aca="false">ROUND(J33*Riepilogo!$D$6,2)</f>
        <v>46.31</v>
      </c>
      <c r="M33" s="58" t="n">
        <f aca="false">SUM(K33:L33)</f>
        <v>69.47</v>
      </c>
    </row>
    <row r="34" s="60" customFormat="true" ht="12.75" hidden="false" customHeight="false" outlineLevel="0" collapsed="false">
      <c r="A34" s="54" t="n">
        <v>33</v>
      </c>
      <c r="B34" s="54" t="s">
        <v>287</v>
      </c>
      <c r="C34" s="54" t="s">
        <v>223</v>
      </c>
      <c r="D34" s="54" t="s">
        <v>288</v>
      </c>
      <c r="E34" s="54" t="s">
        <v>77</v>
      </c>
      <c r="F34" s="55" t="n">
        <v>0</v>
      </c>
      <c r="G34" s="55" t="n">
        <v>0</v>
      </c>
      <c r="H34" s="55" t="n">
        <v>9</v>
      </c>
      <c r="I34" s="55"/>
      <c r="J34" s="56" t="n">
        <f aca="false">F34+G34+H34+I34</f>
        <v>9</v>
      </c>
      <c r="K34" s="58" t="n">
        <f aca="false">ROUND(J34*Riepilogo!$D$4,2)</f>
        <v>41.68</v>
      </c>
      <c r="L34" s="58" t="n">
        <f aca="false">ROUND(J34*Riepilogo!$D$6,2)</f>
        <v>83.37</v>
      </c>
      <c r="M34" s="58" t="n">
        <f aca="false">SUM(K34:L34)</f>
        <v>125.05</v>
      </c>
    </row>
    <row r="35" s="60" customFormat="true" ht="12.75" hidden="false" customHeight="false" outlineLevel="0" collapsed="false">
      <c r="A35" s="54" t="n">
        <v>34</v>
      </c>
      <c r="B35" s="54" t="s">
        <v>289</v>
      </c>
      <c r="C35" s="54" t="s">
        <v>223</v>
      </c>
      <c r="D35" s="54" t="s">
        <v>290</v>
      </c>
      <c r="E35" s="54" t="s">
        <v>77</v>
      </c>
      <c r="F35" s="55" t="n">
        <v>1</v>
      </c>
      <c r="G35" s="55" t="n">
        <v>2</v>
      </c>
      <c r="H35" s="55" t="n">
        <v>7</v>
      </c>
      <c r="I35" s="55"/>
      <c r="J35" s="56" t="n">
        <f aca="false">F35+G35+H35+I35</f>
        <v>10</v>
      </c>
      <c r="K35" s="58" t="n">
        <f aca="false">ROUND(J35*Riepilogo!$D$4,2)</f>
        <v>46.31</v>
      </c>
      <c r="L35" s="58" t="n">
        <f aca="false">ROUND(J35*Riepilogo!$D$6,2)</f>
        <v>92.63</v>
      </c>
      <c r="M35" s="58" t="n">
        <f aca="false">SUM(K35:L35)</f>
        <v>138.94</v>
      </c>
    </row>
    <row r="36" s="60" customFormat="true" ht="12.75" hidden="false" customHeight="false" outlineLevel="0" collapsed="false">
      <c r="A36" s="54" t="n">
        <v>35</v>
      </c>
      <c r="B36" s="54" t="s">
        <v>291</v>
      </c>
      <c r="C36" s="54" t="s">
        <v>223</v>
      </c>
      <c r="D36" s="74" t="s">
        <v>292</v>
      </c>
      <c r="E36" s="54" t="s">
        <v>77</v>
      </c>
      <c r="F36" s="55" t="n">
        <v>3</v>
      </c>
      <c r="G36" s="55" t="n">
        <v>4</v>
      </c>
      <c r="H36" s="55" t="n">
        <v>4</v>
      </c>
      <c r="I36" s="55"/>
      <c r="J36" s="56" t="n">
        <f aca="false">F36+G36+H36+I36</f>
        <v>11</v>
      </c>
      <c r="K36" s="58" t="n">
        <f aca="false">ROUND(J36*Riepilogo!$D$4,2)</f>
        <v>50.95</v>
      </c>
      <c r="L36" s="58" t="n">
        <f aca="false">ROUND(J36*Riepilogo!$D$6,2)</f>
        <v>101.89</v>
      </c>
      <c r="M36" s="58" t="n">
        <f aca="false">SUM(K36:L36)</f>
        <v>152.84</v>
      </c>
    </row>
    <row r="37" s="60" customFormat="true" ht="12.75" hidden="false" customHeight="false" outlineLevel="0" collapsed="false">
      <c r="A37" s="54" t="n">
        <v>36</v>
      </c>
      <c r="B37" s="54" t="s">
        <v>293</v>
      </c>
      <c r="C37" s="54" t="s">
        <v>223</v>
      </c>
      <c r="D37" s="54" t="s">
        <v>294</v>
      </c>
      <c r="E37" s="54" t="s">
        <v>77</v>
      </c>
      <c r="F37" s="55" t="n">
        <v>3</v>
      </c>
      <c r="G37" s="55" t="n">
        <v>5</v>
      </c>
      <c r="H37" s="55" t="n">
        <v>8</v>
      </c>
      <c r="I37" s="55"/>
      <c r="J37" s="56" t="n">
        <f aca="false">F37+G37+H37+I37</f>
        <v>16</v>
      </c>
      <c r="K37" s="58" t="n">
        <f aca="false">ROUND(J37*Riepilogo!$D$4,2)</f>
        <v>74.1</v>
      </c>
      <c r="L37" s="58" t="n">
        <f aca="false">ROUND(J37*Riepilogo!$D$6,2)</f>
        <v>148.21</v>
      </c>
      <c r="M37" s="58" t="n">
        <f aca="false">SUM(K37:L37)</f>
        <v>222.31</v>
      </c>
    </row>
    <row r="38" s="60" customFormat="true" ht="12.75" hidden="false" customHeight="false" outlineLevel="0" collapsed="false">
      <c r="A38" s="50" t="n">
        <v>37</v>
      </c>
      <c r="B38" s="50" t="s">
        <v>295</v>
      </c>
      <c r="C38" s="50" t="s">
        <v>223</v>
      </c>
      <c r="D38" s="50" t="s">
        <v>56</v>
      </c>
      <c r="E38" s="50" t="s">
        <v>80</v>
      </c>
      <c r="F38" s="55" t="n">
        <v>0</v>
      </c>
      <c r="G38" s="55" t="n">
        <v>6</v>
      </c>
      <c r="H38" s="55" t="n">
        <v>11</v>
      </c>
      <c r="I38" s="55"/>
      <c r="J38" s="56" t="n">
        <f aca="false">F38+G38+H38+I38</f>
        <v>17</v>
      </c>
      <c r="K38" s="58" t="n">
        <f aca="false">ROUND(J38*Riepilogo!$D$4,2)</f>
        <v>78.74</v>
      </c>
      <c r="L38" s="58" t="n">
        <f aca="false">ROUND(J38*Riepilogo!$D$6,2)</f>
        <v>157.47</v>
      </c>
      <c r="M38" s="58" t="n">
        <f aca="false">SUM(K38:L38)</f>
        <v>236.21</v>
      </c>
    </row>
    <row r="39" s="60" customFormat="true" ht="12.75" hidden="false" customHeight="false" outlineLevel="0" collapsed="false">
      <c r="A39" s="54" t="n">
        <v>38</v>
      </c>
      <c r="B39" s="54" t="s">
        <v>296</v>
      </c>
      <c r="C39" s="54" t="s">
        <v>223</v>
      </c>
      <c r="D39" s="54" t="s">
        <v>56</v>
      </c>
      <c r="E39" s="54" t="s">
        <v>297</v>
      </c>
      <c r="F39" s="55" t="n">
        <v>2</v>
      </c>
      <c r="G39" s="55" t="n">
        <v>7</v>
      </c>
      <c r="H39" s="55" t="n">
        <v>3</v>
      </c>
      <c r="I39" s="55"/>
      <c r="J39" s="56" t="n">
        <f aca="false">F39+G39+H39+I39</f>
        <v>12</v>
      </c>
      <c r="K39" s="58" t="n">
        <f aca="false">ROUND(J39*Riepilogo!$D$4,2)</f>
        <v>55.58</v>
      </c>
      <c r="L39" s="58" t="n">
        <f aca="false">ROUND(J39*Riepilogo!$D$6,2)</f>
        <v>111.16</v>
      </c>
      <c r="M39" s="58" t="n">
        <f aca="false">SUM(K39:L39)</f>
        <v>166.74</v>
      </c>
    </row>
    <row r="40" s="60" customFormat="true" ht="12.75" hidden="false" customHeight="false" outlineLevel="0" collapsed="false">
      <c r="A40" s="54" t="n">
        <v>39</v>
      </c>
      <c r="B40" s="54" t="s">
        <v>298</v>
      </c>
      <c r="C40" s="54" t="s">
        <v>223</v>
      </c>
      <c r="D40" s="54" t="s">
        <v>299</v>
      </c>
      <c r="E40" s="54" t="s">
        <v>84</v>
      </c>
      <c r="F40" s="55" t="n">
        <v>0</v>
      </c>
      <c r="G40" s="55" t="n">
        <v>5</v>
      </c>
      <c r="H40" s="55" t="n">
        <v>10</v>
      </c>
      <c r="I40" s="55"/>
      <c r="J40" s="56" t="n">
        <f aca="false">F40+G40+H40+I40</f>
        <v>15</v>
      </c>
      <c r="K40" s="58" t="n">
        <f aca="false">ROUND(J40*Riepilogo!$D$4,2)</f>
        <v>69.47</v>
      </c>
      <c r="L40" s="58" t="n">
        <f aca="false">ROUND(J40*Riepilogo!$D$6,2)</f>
        <v>138.94</v>
      </c>
      <c r="M40" s="58" t="n">
        <f aca="false">SUM(K40:L40)</f>
        <v>208.41</v>
      </c>
    </row>
    <row r="41" s="60" customFormat="true" ht="12.75" hidden="false" customHeight="false" outlineLevel="0" collapsed="false">
      <c r="A41" s="54" t="n">
        <v>40</v>
      </c>
      <c r="B41" s="54" t="s">
        <v>300</v>
      </c>
      <c r="C41" s="54" t="s">
        <v>223</v>
      </c>
      <c r="D41" s="54" t="s">
        <v>56</v>
      </c>
      <c r="E41" s="75" t="s">
        <v>301</v>
      </c>
      <c r="F41" s="55" t="n">
        <v>3</v>
      </c>
      <c r="G41" s="55" t="n">
        <v>1</v>
      </c>
      <c r="H41" s="55" t="n">
        <v>2</v>
      </c>
      <c r="I41" s="55"/>
      <c r="J41" s="56" t="n">
        <f aca="false">F41+G41+H41+I41</f>
        <v>6</v>
      </c>
      <c r="K41" s="58" t="n">
        <f aca="false">ROUND(J41*Riepilogo!$D$4,2)</f>
        <v>27.79</v>
      </c>
      <c r="L41" s="58" t="n">
        <f aca="false">ROUND(J41*Riepilogo!$D$6,2)</f>
        <v>55.58</v>
      </c>
      <c r="M41" s="58" t="n">
        <f aca="false">SUM(K41:L41)</f>
        <v>83.37</v>
      </c>
    </row>
    <row r="42" s="60" customFormat="true" ht="12.75" hidden="false" customHeight="false" outlineLevel="0" collapsed="false">
      <c r="A42" s="54" t="n">
        <v>41</v>
      </c>
      <c r="B42" s="54" t="s">
        <v>302</v>
      </c>
      <c r="C42" s="76" t="s">
        <v>303</v>
      </c>
      <c r="D42" s="54" t="s">
        <v>56</v>
      </c>
      <c r="E42" s="54" t="s">
        <v>304</v>
      </c>
      <c r="F42" s="55" t="n">
        <v>1</v>
      </c>
      <c r="G42" s="55" t="n">
        <v>4</v>
      </c>
      <c r="H42" s="55" t="n">
        <v>2</v>
      </c>
      <c r="I42" s="55" t="n">
        <v>4</v>
      </c>
      <c r="J42" s="56" t="n">
        <f aca="false">F42+G42+H42+I42</f>
        <v>11</v>
      </c>
      <c r="K42" s="58" t="n">
        <f aca="false">ROUND(J42*Riepilogo!$D$4,2)</f>
        <v>50.95</v>
      </c>
      <c r="L42" s="58" t="n">
        <f aca="false">ROUND(J42*Riepilogo!$D$6,2)</f>
        <v>101.89</v>
      </c>
      <c r="M42" s="58" t="n">
        <f aca="false">SUM(K42:L42)</f>
        <v>152.84</v>
      </c>
    </row>
    <row r="43" s="60" customFormat="true" ht="12.75" hidden="false" customHeight="false" outlineLevel="0" collapsed="false">
      <c r="A43" s="54" t="n">
        <v>42</v>
      </c>
      <c r="B43" s="54" t="s">
        <v>305</v>
      </c>
      <c r="C43" s="54" t="s">
        <v>223</v>
      </c>
      <c r="D43" s="54" t="s">
        <v>56</v>
      </c>
      <c r="E43" s="54" t="s">
        <v>306</v>
      </c>
      <c r="F43" s="55" t="n">
        <v>0</v>
      </c>
      <c r="G43" s="55" t="n">
        <v>5</v>
      </c>
      <c r="H43" s="55" t="n">
        <v>6</v>
      </c>
      <c r="I43" s="55"/>
      <c r="J43" s="56" t="n">
        <f aca="false">F43+G43+H43+I43</f>
        <v>11</v>
      </c>
      <c r="K43" s="58" t="n">
        <f aca="false">ROUND(J43*Riepilogo!$D$4,2)</f>
        <v>50.95</v>
      </c>
      <c r="L43" s="58" t="n">
        <f aca="false">ROUND(J43*Riepilogo!$D$6,2)</f>
        <v>101.89</v>
      </c>
      <c r="M43" s="58" t="n">
        <f aca="false">SUM(K43:L43)</f>
        <v>152.84</v>
      </c>
    </row>
    <row r="44" s="60" customFormat="true" ht="12.75" hidden="false" customHeight="false" outlineLevel="0" collapsed="false">
      <c r="A44" s="54" t="n">
        <v>43</v>
      </c>
      <c r="B44" s="54" t="s">
        <v>307</v>
      </c>
      <c r="C44" s="54" t="s">
        <v>223</v>
      </c>
      <c r="D44" s="54" t="s">
        <v>56</v>
      </c>
      <c r="E44" s="54" t="s">
        <v>308</v>
      </c>
      <c r="F44" s="55" t="n">
        <v>0</v>
      </c>
      <c r="G44" s="55" t="n">
        <v>0</v>
      </c>
      <c r="H44" s="55" t="n">
        <v>6</v>
      </c>
      <c r="I44" s="55"/>
      <c r="J44" s="56" t="n">
        <f aca="false">F44+G44+H44+I44</f>
        <v>6</v>
      </c>
      <c r="K44" s="58" t="n">
        <f aca="false">ROUND(J44*Riepilogo!$D$4,2)</f>
        <v>27.79</v>
      </c>
      <c r="L44" s="58" t="n">
        <f aca="false">ROUND(J44*Riepilogo!$D$6,2)</f>
        <v>55.58</v>
      </c>
      <c r="M44" s="58" t="n">
        <f aca="false">SUM(K44:L44)</f>
        <v>83.37</v>
      </c>
    </row>
    <row r="45" s="60" customFormat="true" ht="12.75" hidden="false" customHeight="false" outlineLevel="0" collapsed="false">
      <c r="A45" s="54" t="n">
        <v>44</v>
      </c>
      <c r="B45" s="54" t="s">
        <v>309</v>
      </c>
      <c r="C45" s="54" t="s">
        <v>223</v>
      </c>
      <c r="D45" s="54" t="s">
        <v>56</v>
      </c>
      <c r="E45" s="54" t="s">
        <v>310</v>
      </c>
      <c r="F45" s="55" t="n">
        <v>0</v>
      </c>
      <c r="G45" s="55" t="n">
        <v>3</v>
      </c>
      <c r="H45" s="55" t="n">
        <v>2</v>
      </c>
      <c r="I45" s="55"/>
      <c r="J45" s="56" t="n">
        <f aca="false">F45+G45+H45+I45</f>
        <v>5</v>
      </c>
      <c r="K45" s="58" t="n">
        <f aca="false">ROUND(J45*Riepilogo!$D$4,2)</f>
        <v>23.16</v>
      </c>
      <c r="L45" s="58" t="n">
        <f aca="false">ROUND(J45*Riepilogo!$D$6,2)</f>
        <v>46.31</v>
      </c>
      <c r="M45" s="58" t="n">
        <f aca="false">SUM(K45:L45)</f>
        <v>69.47</v>
      </c>
    </row>
    <row r="46" s="60" customFormat="true" ht="12.75" hidden="false" customHeight="false" outlineLevel="0" collapsed="false">
      <c r="A46" s="54" t="n">
        <v>45</v>
      </c>
      <c r="B46" s="54" t="s">
        <v>311</v>
      </c>
      <c r="C46" s="54" t="s">
        <v>223</v>
      </c>
      <c r="D46" s="54" t="s">
        <v>56</v>
      </c>
      <c r="E46" s="54" t="s">
        <v>312</v>
      </c>
      <c r="F46" s="55" t="n">
        <v>1</v>
      </c>
      <c r="G46" s="55" t="n">
        <v>1</v>
      </c>
      <c r="H46" s="55" t="n">
        <v>2</v>
      </c>
      <c r="I46" s="55"/>
      <c r="J46" s="56" t="n">
        <f aca="false">F46+G46+H46+I46</f>
        <v>4</v>
      </c>
      <c r="K46" s="58" t="n">
        <f aca="false">ROUND(J46*Riepilogo!$D$4,2)</f>
        <v>18.53</v>
      </c>
      <c r="L46" s="58" t="n">
        <f aca="false">ROUND(J46*Riepilogo!$D$6,2)</f>
        <v>37.05</v>
      </c>
      <c r="M46" s="58" t="n">
        <f aca="false">SUM(K46:L46)</f>
        <v>55.58</v>
      </c>
    </row>
    <row r="47" s="60" customFormat="true" ht="12.75" hidden="false" customHeight="false" outlineLevel="0" collapsed="false">
      <c r="A47" s="54" t="n">
        <v>46</v>
      </c>
      <c r="B47" s="54" t="s">
        <v>313</v>
      </c>
      <c r="C47" s="54" t="s">
        <v>223</v>
      </c>
      <c r="D47" s="54" t="s">
        <v>56</v>
      </c>
      <c r="E47" s="54" t="s">
        <v>314</v>
      </c>
      <c r="F47" s="55" t="n">
        <v>4</v>
      </c>
      <c r="G47" s="55" t="n">
        <v>6</v>
      </c>
      <c r="H47" s="55" t="n">
        <v>7</v>
      </c>
      <c r="I47" s="55"/>
      <c r="J47" s="56" t="n">
        <f aca="false">F47+G47+H47+I47</f>
        <v>17</v>
      </c>
      <c r="K47" s="58" t="n">
        <f aca="false">ROUND(J47*Riepilogo!$D$4,2)</f>
        <v>78.74</v>
      </c>
      <c r="L47" s="58" t="n">
        <f aca="false">ROUND(J47*Riepilogo!$D$6,2)</f>
        <v>157.47</v>
      </c>
      <c r="M47" s="58" t="n">
        <f aca="false">SUM(K47:L47)</f>
        <v>236.21</v>
      </c>
    </row>
    <row r="48" s="60" customFormat="true" ht="12.75" hidden="false" customHeight="false" outlineLevel="0" collapsed="false">
      <c r="A48" s="54" t="n">
        <v>47</v>
      </c>
      <c r="B48" s="54" t="s">
        <v>315</v>
      </c>
      <c r="C48" s="54" t="s">
        <v>223</v>
      </c>
      <c r="D48" s="54" t="s">
        <v>56</v>
      </c>
      <c r="E48" s="54" t="s">
        <v>90</v>
      </c>
      <c r="F48" s="55" t="n">
        <v>0</v>
      </c>
      <c r="G48" s="55" t="n">
        <v>7</v>
      </c>
      <c r="H48" s="55" t="n">
        <v>14</v>
      </c>
      <c r="I48" s="55"/>
      <c r="J48" s="56" t="n">
        <f aca="false">F48+G48+H48+I48</f>
        <v>21</v>
      </c>
      <c r="K48" s="58" t="n">
        <f aca="false">ROUND(J48*Riepilogo!$D$4,2)</f>
        <v>97.26</v>
      </c>
      <c r="L48" s="58" t="n">
        <f aca="false">ROUND(J48*Riepilogo!$D$6,2)</f>
        <v>194.52</v>
      </c>
      <c r="M48" s="58" t="n">
        <f aca="false">SUM(K48:L48)</f>
        <v>291.78</v>
      </c>
    </row>
    <row r="49" s="60" customFormat="true" ht="12.75" hidden="false" customHeight="false" outlineLevel="0" collapsed="false">
      <c r="A49" s="54" t="n">
        <v>48</v>
      </c>
      <c r="B49" s="54" t="s">
        <v>316</v>
      </c>
      <c r="C49" s="54" t="s">
        <v>223</v>
      </c>
      <c r="D49" s="54" t="s">
        <v>56</v>
      </c>
      <c r="E49" s="54" t="s">
        <v>317</v>
      </c>
      <c r="F49" s="55" t="n">
        <v>0</v>
      </c>
      <c r="G49" s="55" t="n">
        <v>3</v>
      </c>
      <c r="H49" s="55" t="n">
        <v>6</v>
      </c>
      <c r="I49" s="55"/>
      <c r="J49" s="56" t="n">
        <f aca="false">F49+G49+H49+I49</f>
        <v>9</v>
      </c>
      <c r="K49" s="58" t="n">
        <f aca="false">ROUND(J49*Riepilogo!$D$4,2)</f>
        <v>41.68</v>
      </c>
      <c r="L49" s="58" t="n">
        <f aca="false">ROUND(J49*Riepilogo!$D$6,2)</f>
        <v>83.37</v>
      </c>
      <c r="M49" s="58" t="n">
        <f aca="false">SUM(K49:L49)</f>
        <v>125.05</v>
      </c>
    </row>
    <row r="50" s="60" customFormat="true" ht="12.75" hidden="false" customHeight="false" outlineLevel="0" collapsed="false">
      <c r="A50" s="54" t="n">
        <v>49</v>
      </c>
      <c r="B50" s="54" t="s">
        <v>318</v>
      </c>
      <c r="C50" s="54" t="s">
        <v>223</v>
      </c>
      <c r="D50" s="54" t="s">
        <v>56</v>
      </c>
      <c r="E50" s="54" t="s">
        <v>319</v>
      </c>
      <c r="F50" s="55" t="n">
        <v>1</v>
      </c>
      <c r="G50" s="55" t="n">
        <v>5</v>
      </c>
      <c r="H50" s="55" t="n">
        <v>3</v>
      </c>
      <c r="I50" s="55"/>
      <c r="J50" s="56" t="n">
        <f aca="false">F50+G50+H50+I50</f>
        <v>9</v>
      </c>
      <c r="K50" s="58" t="n">
        <f aca="false">ROUND(J50*Riepilogo!$D$4,2)</f>
        <v>41.68</v>
      </c>
      <c r="L50" s="58" t="n">
        <f aca="false">ROUND(J50*Riepilogo!$D$6,2)</f>
        <v>83.37</v>
      </c>
      <c r="M50" s="58" t="n">
        <f aca="false">SUM(K50:L50)</f>
        <v>125.05</v>
      </c>
    </row>
    <row r="51" s="60" customFormat="true" ht="12.75" hidden="false" customHeight="false" outlineLevel="0" collapsed="false">
      <c r="A51" s="54" t="n">
        <v>50</v>
      </c>
      <c r="B51" s="54" t="s">
        <v>320</v>
      </c>
      <c r="C51" s="54" t="s">
        <v>223</v>
      </c>
      <c r="D51" s="54" t="s">
        <v>56</v>
      </c>
      <c r="E51" s="54" t="s">
        <v>321</v>
      </c>
      <c r="F51" s="55" t="n">
        <v>2</v>
      </c>
      <c r="G51" s="55" t="n">
        <v>6</v>
      </c>
      <c r="H51" s="55" t="n">
        <v>5</v>
      </c>
      <c r="I51" s="55"/>
      <c r="J51" s="56" t="n">
        <f aca="false">F51+G51+H51+I51</f>
        <v>13</v>
      </c>
      <c r="K51" s="58" t="n">
        <f aca="false">ROUND(J51*Riepilogo!$D$4,2)</f>
        <v>60.21</v>
      </c>
      <c r="L51" s="58" t="n">
        <f aca="false">ROUND(J51*Riepilogo!$D$6,2)</f>
        <v>120.42</v>
      </c>
      <c r="M51" s="58" t="n">
        <f aca="false">SUM(K51:L51)</f>
        <v>180.63</v>
      </c>
    </row>
    <row r="52" s="60" customFormat="true" ht="12.75" hidden="false" customHeight="false" outlineLevel="0" collapsed="false">
      <c r="A52" s="54" t="n">
        <v>51</v>
      </c>
      <c r="B52" s="54" t="s">
        <v>322</v>
      </c>
      <c r="C52" s="54" t="s">
        <v>223</v>
      </c>
      <c r="D52" s="54" t="s">
        <v>56</v>
      </c>
      <c r="E52" s="54" t="s">
        <v>323</v>
      </c>
      <c r="F52" s="55" t="n">
        <v>1</v>
      </c>
      <c r="G52" s="55" t="n">
        <v>2</v>
      </c>
      <c r="H52" s="55" t="n">
        <v>5</v>
      </c>
      <c r="I52" s="55"/>
      <c r="J52" s="56" t="n">
        <f aca="false">F52+G52+H52+I52</f>
        <v>8</v>
      </c>
      <c r="K52" s="58" t="n">
        <f aca="false">ROUND(J52*Riepilogo!$D$4,2)</f>
        <v>37.05</v>
      </c>
      <c r="L52" s="58" t="n">
        <f aca="false">ROUND(J52*Riepilogo!$D$6,2)</f>
        <v>74.1</v>
      </c>
      <c r="M52" s="58" t="n">
        <f aca="false">SUM(K52:L52)</f>
        <v>111.15</v>
      </c>
    </row>
    <row r="53" s="60" customFormat="true" ht="12.75" hidden="false" customHeight="false" outlineLevel="0" collapsed="false">
      <c r="A53" s="54" t="n">
        <v>52</v>
      </c>
      <c r="B53" s="54" t="s">
        <v>324</v>
      </c>
      <c r="C53" s="54" t="s">
        <v>223</v>
      </c>
      <c r="D53" s="54" t="s">
        <v>56</v>
      </c>
      <c r="E53" s="54" t="s">
        <v>325</v>
      </c>
      <c r="F53" s="55" t="n">
        <v>0</v>
      </c>
      <c r="G53" s="55" t="n">
        <v>2</v>
      </c>
      <c r="H53" s="55" t="n">
        <v>0</v>
      </c>
      <c r="I53" s="55"/>
      <c r="J53" s="56" t="n">
        <f aca="false">F53+G53+H53+I53</f>
        <v>2</v>
      </c>
      <c r="K53" s="58" t="n">
        <f aca="false">ROUND(J53*Riepilogo!$D$4,2)</f>
        <v>9.26</v>
      </c>
      <c r="L53" s="58" t="n">
        <f aca="false">ROUND(J53*Riepilogo!$D$6,2)</f>
        <v>18.53</v>
      </c>
      <c r="M53" s="58" t="n">
        <f aca="false">SUM(K53:L53)</f>
        <v>27.79</v>
      </c>
    </row>
    <row r="54" s="60" customFormat="true" ht="12.75" hidden="false" customHeight="false" outlineLevel="0" collapsed="false">
      <c r="A54" s="54" t="n">
        <v>53</v>
      </c>
      <c r="B54" s="54" t="s">
        <v>326</v>
      </c>
      <c r="C54" s="54" t="s">
        <v>223</v>
      </c>
      <c r="D54" s="54" t="s">
        <v>56</v>
      </c>
      <c r="E54" s="54" t="s">
        <v>327</v>
      </c>
      <c r="F54" s="55" t="n">
        <v>1</v>
      </c>
      <c r="G54" s="55" t="n">
        <v>4</v>
      </c>
      <c r="H54" s="55" t="n">
        <v>4</v>
      </c>
      <c r="I54" s="55"/>
      <c r="J54" s="56" t="n">
        <f aca="false">F54+G54+H54+I54</f>
        <v>9</v>
      </c>
      <c r="K54" s="58" t="n">
        <f aca="false">ROUND(J54*Riepilogo!$D$4,2)</f>
        <v>41.68</v>
      </c>
      <c r="L54" s="58" t="n">
        <f aca="false">ROUND(J54*Riepilogo!$D$6,2)</f>
        <v>83.37</v>
      </c>
      <c r="M54" s="58" t="n">
        <f aca="false">SUM(K54:L54)</f>
        <v>125.05</v>
      </c>
    </row>
    <row r="55" s="60" customFormat="true" ht="12.75" hidden="false" customHeight="false" outlineLevel="0" collapsed="false">
      <c r="A55" s="54" t="n">
        <v>54</v>
      </c>
      <c r="B55" s="54" t="s">
        <v>328</v>
      </c>
      <c r="C55" s="54" t="s">
        <v>223</v>
      </c>
      <c r="D55" s="54" t="s">
        <v>56</v>
      </c>
      <c r="E55" s="54" t="s">
        <v>329</v>
      </c>
      <c r="F55" s="55" t="n">
        <v>2</v>
      </c>
      <c r="G55" s="55" t="n">
        <v>3</v>
      </c>
      <c r="H55" s="55" t="n">
        <v>2</v>
      </c>
      <c r="I55" s="55"/>
      <c r="J55" s="56" t="n">
        <f aca="false">F55+G55+H55+I55</f>
        <v>7</v>
      </c>
      <c r="K55" s="58" t="n">
        <f aca="false">ROUND(J55*Riepilogo!$D$4,2)</f>
        <v>32.42</v>
      </c>
      <c r="L55" s="58" t="n">
        <f aca="false">ROUND(J55*Riepilogo!$D$6,2)</f>
        <v>64.84</v>
      </c>
      <c r="M55" s="58" t="n">
        <f aca="false">SUM(K55:L55)</f>
        <v>97.26</v>
      </c>
    </row>
    <row r="56" s="60" customFormat="true" ht="12.75" hidden="false" customHeight="false" outlineLevel="0" collapsed="false">
      <c r="A56" s="54" t="n">
        <v>55</v>
      </c>
      <c r="B56" s="54" t="s">
        <v>330</v>
      </c>
      <c r="C56" s="54" t="s">
        <v>223</v>
      </c>
      <c r="D56" s="54" t="s">
        <v>56</v>
      </c>
      <c r="E56" s="54" t="s">
        <v>108</v>
      </c>
      <c r="F56" s="55" t="n">
        <v>1</v>
      </c>
      <c r="G56" s="55" t="n">
        <v>1</v>
      </c>
      <c r="H56" s="55" t="n">
        <v>1</v>
      </c>
      <c r="I56" s="55"/>
      <c r="J56" s="56" t="n">
        <f aca="false">F56+G56+H56+I56</f>
        <v>3</v>
      </c>
      <c r="K56" s="58" t="n">
        <f aca="false">ROUND(J56*Riepilogo!$D$4,2)</f>
        <v>13.89</v>
      </c>
      <c r="L56" s="58" t="n">
        <f aca="false">ROUND(J56*Riepilogo!$D$6,2)</f>
        <v>27.79</v>
      </c>
      <c r="M56" s="58" t="n">
        <f aca="false">SUM(K56:L56)</f>
        <v>41.68</v>
      </c>
    </row>
    <row r="57" s="60" customFormat="true" ht="12.75" hidden="false" customHeight="false" outlineLevel="0" collapsed="false">
      <c r="A57" s="54" t="n">
        <v>56</v>
      </c>
      <c r="B57" s="54" t="s">
        <v>331</v>
      </c>
      <c r="C57" s="76" t="s">
        <v>303</v>
      </c>
      <c r="D57" s="54" t="s">
        <v>56</v>
      </c>
      <c r="E57" s="54" t="s">
        <v>332</v>
      </c>
      <c r="F57" s="55" t="n">
        <v>1</v>
      </c>
      <c r="G57" s="55" t="n">
        <v>1</v>
      </c>
      <c r="H57" s="55" t="n">
        <v>0</v>
      </c>
      <c r="I57" s="55" t="n">
        <v>3</v>
      </c>
      <c r="J57" s="56" t="n">
        <f aca="false">F57+G57+H57+I57</f>
        <v>5</v>
      </c>
      <c r="K57" s="58" t="n">
        <f aca="false">ROUND(J57*Riepilogo!$D$4,2)</f>
        <v>23.16</v>
      </c>
      <c r="L57" s="58" t="n">
        <f aca="false">ROUND(J57*Riepilogo!$D$6,2)</f>
        <v>46.31</v>
      </c>
      <c r="M57" s="58" t="n">
        <f aca="false">SUM(K57:L57)</f>
        <v>69.47</v>
      </c>
    </row>
    <row r="58" s="60" customFormat="true" ht="12.75" hidden="false" customHeight="false" outlineLevel="0" collapsed="false">
      <c r="A58" s="54" t="n">
        <v>57</v>
      </c>
      <c r="B58" s="54" t="s">
        <v>333</v>
      </c>
      <c r="C58" s="54" t="s">
        <v>223</v>
      </c>
      <c r="D58" s="54" t="s">
        <v>334</v>
      </c>
      <c r="E58" s="54" t="s">
        <v>334</v>
      </c>
      <c r="F58" s="55" t="n">
        <v>0</v>
      </c>
      <c r="G58" s="55" t="n">
        <v>1</v>
      </c>
      <c r="H58" s="55" t="n">
        <v>4</v>
      </c>
      <c r="I58" s="55"/>
      <c r="J58" s="56" t="n">
        <f aca="false">F58+G58+H58+I58</f>
        <v>5</v>
      </c>
      <c r="K58" s="58" t="n">
        <f aca="false">ROUND(J58*Riepilogo!$D$4,2)</f>
        <v>23.16</v>
      </c>
      <c r="L58" s="58" t="n">
        <f aca="false">ROUND(J58*Riepilogo!$D$6,2)</f>
        <v>46.31</v>
      </c>
      <c r="M58" s="58" t="n">
        <f aca="false">SUM(K58:L58)</f>
        <v>69.47</v>
      </c>
    </row>
    <row r="59" s="60" customFormat="true" ht="12.75" hidden="false" customHeight="false" outlineLevel="0" collapsed="false">
      <c r="A59" s="54" t="n">
        <v>58</v>
      </c>
      <c r="B59" s="54" t="s">
        <v>335</v>
      </c>
      <c r="C59" s="54" t="s">
        <v>223</v>
      </c>
      <c r="D59" s="54" t="s">
        <v>56</v>
      </c>
      <c r="E59" s="54" t="s">
        <v>336</v>
      </c>
      <c r="F59" s="55" t="n">
        <v>0</v>
      </c>
      <c r="G59" s="55" t="n">
        <v>2</v>
      </c>
      <c r="H59" s="55" t="n">
        <v>4</v>
      </c>
      <c r="I59" s="55"/>
      <c r="J59" s="56" t="n">
        <f aca="false">F59+G59+H59+I59</f>
        <v>6</v>
      </c>
      <c r="K59" s="58" t="n">
        <f aca="false">ROUND(J59*Riepilogo!$D$4,2)</f>
        <v>27.79</v>
      </c>
      <c r="L59" s="58" t="n">
        <f aca="false">ROUND(J59*Riepilogo!$D$6,2)</f>
        <v>55.58</v>
      </c>
      <c r="M59" s="58" t="n">
        <f aca="false">SUM(K59:L59)</f>
        <v>83.37</v>
      </c>
    </row>
    <row r="60" s="60" customFormat="true" ht="12.75" hidden="false" customHeight="false" outlineLevel="0" collapsed="false">
      <c r="A60" s="54" t="n">
        <v>59</v>
      </c>
      <c r="B60" s="54" t="s">
        <v>337</v>
      </c>
      <c r="C60" s="54" t="s">
        <v>223</v>
      </c>
      <c r="D60" s="54" t="s">
        <v>56</v>
      </c>
      <c r="E60" s="54" t="s">
        <v>338</v>
      </c>
      <c r="F60" s="55" t="n">
        <v>0</v>
      </c>
      <c r="G60" s="55" t="n">
        <v>1</v>
      </c>
      <c r="H60" s="55" t="n">
        <v>0</v>
      </c>
      <c r="I60" s="55"/>
      <c r="J60" s="56" t="n">
        <f aca="false">F60+G60+H60+I60</f>
        <v>1</v>
      </c>
      <c r="K60" s="58" t="n">
        <f aca="false">ROUND(J60*Riepilogo!$D$4,2)</f>
        <v>4.63</v>
      </c>
      <c r="L60" s="58" t="n">
        <f aca="false">ROUND(J60*Riepilogo!$D$6,2)</f>
        <v>9.26</v>
      </c>
      <c r="M60" s="58" t="n">
        <f aca="false">SUM(K60:L60)</f>
        <v>13.89</v>
      </c>
    </row>
    <row r="61" s="60" customFormat="true" ht="12.75" hidden="false" customHeight="false" outlineLevel="0" collapsed="false">
      <c r="A61" s="54" t="n">
        <v>60</v>
      </c>
      <c r="B61" s="54" t="s">
        <v>339</v>
      </c>
      <c r="C61" s="54" t="s">
        <v>223</v>
      </c>
      <c r="D61" s="54" t="s">
        <v>340</v>
      </c>
      <c r="E61" s="54" t="s">
        <v>110</v>
      </c>
      <c r="F61" s="55" t="n">
        <v>0</v>
      </c>
      <c r="G61" s="55" t="n">
        <v>5</v>
      </c>
      <c r="H61" s="55" t="n">
        <v>15</v>
      </c>
      <c r="I61" s="55"/>
      <c r="J61" s="56" t="n">
        <f aca="false">F61+G61+H61+I61</f>
        <v>20</v>
      </c>
      <c r="K61" s="58" t="n">
        <f aca="false">ROUND(J61*Riepilogo!$D$4,2)</f>
        <v>92.63</v>
      </c>
      <c r="L61" s="58" t="n">
        <f aca="false">ROUND(J61*Riepilogo!$D$6,2)</f>
        <v>185.26</v>
      </c>
      <c r="M61" s="58" t="n">
        <f aca="false">SUM(K61:L61)</f>
        <v>277.89</v>
      </c>
    </row>
    <row r="62" s="60" customFormat="true" ht="12.75" hidden="false" customHeight="false" outlineLevel="0" collapsed="false">
      <c r="A62" s="54" t="n">
        <v>61</v>
      </c>
      <c r="B62" s="54" t="s">
        <v>341</v>
      </c>
      <c r="C62" s="54" t="s">
        <v>223</v>
      </c>
      <c r="D62" s="54" t="s">
        <v>56</v>
      </c>
      <c r="E62" s="54" t="s">
        <v>342</v>
      </c>
      <c r="F62" s="55" t="n">
        <v>0</v>
      </c>
      <c r="G62" s="55" t="n">
        <v>3</v>
      </c>
      <c r="H62" s="55" t="n">
        <v>1</v>
      </c>
      <c r="I62" s="55"/>
      <c r="J62" s="56" t="n">
        <f aca="false">F62+G62+H62+I62</f>
        <v>4</v>
      </c>
      <c r="K62" s="58" t="n">
        <f aca="false">ROUND(J62*Riepilogo!$D$4,2)</f>
        <v>18.53</v>
      </c>
      <c r="L62" s="58" t="n">
        <f aca="false">ROUND(J62*Riepilogo!$D$6,2)</f>
        <v>37.05</v>
      </c>
      <c r="M62" s="58" t="n">
        <f aca="false">SUM(K62:L62)</f>
        <v>55.58</v>
      </c>
    </row>
    <row r="63" s="60" customFormat="true" ht="12.75" hidden="false" customHeight="false" outlineLevel="0" collapsed="false">
      <c r="A63" s="54" t="n">
        <v>62</v>
      </c>
      <c r="B63" s="54" t="s">
        <v>343</v>
      </c>
      <c r="C63" s="54" t="s">
        <v>223</v>
      </c>
      <c r="D63" s="54" t="s">
        <v>56</v>
      </c>
      <c r="E63" s="54" t="s">
        <v>344</v>
      </c>
      <c r="F63" s="55" t="n">
        <v>1</v>
      </c>
      <c r="G63" s="55" t="n">
        <v>1</v>
      </c>
      <c r="H63" s="55" t="n">
        <v>1</v>
      </c>
      <c r="I63" s="55"/>
      <c r="J63" s="56" t="n">
        <f aca="false">F63+G63+H63+I63</f>
        <v>3</v>
      </c>
      <c r="K63" s="58" t="n">
        <f aca="false">ROUND(J63*Riepilogo!$D$4,2)</f>
        <v>13.89</v>
      </c>
      <c r="L63" s="58" t="n">
        <f aca="false">ROUND(J63*Riepilogo!$D$6,2)</f>
        <v>27.79</v>
      </c>
      <c r="M63" s="58" t="n">
        <f aca="false">SUM(K63:L63)</f>
        <v>41.68</v>
      </c>
    </row>
    <row r="64" s="60" customFormat="true" ht="12.75" hidden="false" customHeight="false" outlineLevel="0" collapsed="false">
      <c r="A64" s="54" t="n">
        <v>63</v>
      </c>
      <c r="B64" s="54" t="s">
        <v>345</v>
      </c>
      <c r="C64" s="54" t="s">
        <v>223</v>
      </c>
      <c r="D64" s="54" t="s">
        <v>56</v>
      </c>
      <c r="E64" s="54" t="s">
        <v>346</v>
      </c>
      <c r="F64" s="55" t="n">
        <v>1</v>
      </c>
      <c r="G64" s="55" t="n">
        <v>1</v>
      </c>
      <c r="H64" s="55" t="n">
        <v>1</v>
      </c>
      <c r="I64" s="55"/>
      <c r="J64" s="56" t="n">
        <f aca="false">F64+G64+H64+I64</f>
        <v>3</v>
      </c>
      <c r="K64" s="58" t="n">
        <f aca="false">ROUND(J64*Riepilogo!$D$4,2)</f>
        <v>13.89</v>
      </c>
      <c r="L64" s="58" t="n">
        <f aca="false">ROUND(J64*Riepilogo!$D$6,2)</f>
        <v>27.79</v>
      </c>
      <c r="M64" s="58" t="n">
        <f aca="false">SUM(K64:L64)</f>
        <v>41.68</v>
      </c>
    </row>
    <row r="65" s="60" customFormat="true" ht="12.75" hidden="false" customHeight="false" outlineLevel="0" collapsed="false">
      <c r="A65" s="54" t="n">
        <v>64</v>
      </c>
      <c r="B65" s="54" t="s">
        <v>347</v>
      </c>
      <c r="C65" s="54" t="s">
        <v>223</v>
      </c>
      <c r="D65" s="54" t="s">
        <v>56</v>
      </c>
      <c r="E65" s="54" t="s">
        <v>113</v>
      </c>
      <c r="F65" s="55" t="n">
        <v>0</v>
      </c>
      <c r="G65" s="55" t="n">
        <v>0</v>
      </c>
      <c r="H65" s="55" t="n">
        <v>10</v>
      </c>
      <c r="I65" s="55"/>
      <c r="J65" s="56" t="n">
        <f aca="false">F65+G65+H65+I65</f>
        <v>10</v>
      </c>
      <c r="K65" s="58" t="n">
        <f aca="false">ROUND(J65*Riepilogo!$D$4,2)</f>
        <v>46.31</v>
      </c>
      <c r="L65" s="58" t="n">
        <f aca="false">ROUND(J65*Riepilogo!$D$6,2)</f>
        <v>92.63</v>
      </c>
      <c r="M65" s="58" t="n">
        <f aca="false">SUM(K65:L65)</f>
        <v>138.94</v>
      </c>
    </row>
    <row r="66" s="60" customFormat="true" ht="12.75" hidden="false" customHeight="false" outlineLevel="0" collapsed="false">
      <c r="A66" s="54" t="n">
        <v>65</v>
      </c>
      <c r="B66" s="54" t="s">
        <v>348</v>
      </c>
      <c r="C66" s="54" t="s">
        <v>223</v>
      </c>
      <c r="D66" s="54" t="s">
        <v>56</v>
      </c>
      <c r="E66" s="54" t="s">
        <v>115</v>
      </c>
      <c r="F66" s="55" t="n">
        <v>0</v>
      </c>
      <c r="G66" s="55" t="n">
        <v>5</v>
      </c>
      <c r="H66" s="55" t="n">
        <v>10</v>
      </c>
      <c r="I66" s="55"/>
      <c r="J66" s="56" t="n">
        <f aca="false">F66+G66+H66+I66</f>
        <v>15</v>
      </c>
      <c r="K66" s="58" t="n">
        <f aca="false">ROUND(J66*Riepilogo!$D$4,2)</f>
        <v>69.47</v>
      </c>
      <c r="L66" s="58" t="n">
        <f aca="false">ROUND(J66*Riepilogo!$D$6,2)</f>
        <v>138.94</v>
      </c>
      <c r="M66" s="58" t="n">
        <f aca="false">SUM(K66:L66)</f>
        <v>208.41</v>
      </c>
    </row>
    <row r="67" s="60" customFormat="true" ht="12.75" hidden="false" customHeight="false" outlineLevel="0" collapsed="false">
      <c r="A67" s="54" t="n">
        <v>66</v>
      </c>
      <c r="B67" s="54" t="s">
        <v>349</v>
      </c>
      <c r="C67" s="54" t="s">
        <v>223</v>
      </c>
      <c r="D67" s="54" t="s">
        <v>56</v>
      </c>
      <c r="E67" s="54" t="s">
        <v>350</v>
      </c>
      <c r="F67" s="55" t="n">
        <v>0</v>
      </c>
      <c r="G67" s="55" t="n">
        <v>1</v>
      </c>
      <c r="H67" s="55" t="n">
        <v>2</v>
      </c>
      <c r="I67" s="55"/>
      <c r="J67" s="56" t="n">
        <f aca="false">F67+G67+H67+I67</f>
        <v>3</v>
      </c>
      <c r="K67" s="58" t="n">
        <f aca="false">ROUND(J67*Riepilogo!$D$4,2)</f>
        <v>13.89</v>
      </c>
      <c r="L67" s="58" t="n">
        <f aca="false">ROUND(J67*Riepilogo!$D$6,2)</f>
        <v>27.79</v>
      </c>
      <c r="M67" s="58" t="n">
        <f aca="false">SUM(K67:L67)</f>
        <v>41.68</v>
      </c>
    </row>
    <row r="68" s="60" customFormat="true" ht="12.75" hidden="false" customHeight="false" outlineLevel="0" collapsed="false">
      <c r="A68" s="54" t="n">
        <v>67</v>
      </c>
      <c r="B68" s="54" t="s">
        <v>351</v>
      </c>
      <c r="C68" s="54" t="s">
        <v>223</v>
      </c>
      <c r="D68" s="54" t="s">
        <v>56</v>
      </c>
      <c r="E68" s="54" t="s">
        <v>352</v>
      </c>
      <c r="F68" s="55" t="n">
        <v>0</v>
      </c>
      <c r="G68" s="55" t="n">
        <v>2</v>
      </c>
      <c r="H68" s="55" t="n">
        <v>0</v>
      </c>
      <c r="I68" s="55"/>
      <c r="J68" s="56" t="n">
        <f aca="false">F68+G68+H68+I68</f>
        <v>2</v>
      </c>
      <c r="K68" s="58" t="n">
        <f aca="false">ROUND(J68*Riepilogo!$D$4,2)</f>
        <v>9.26</v>
      </c>
      <c r="L68" s="58" t="n">
        <f aca="false">ROUND(J68*Riepilogo!$D$6,2)</f>
        <v>18.53</v>
      </c>
      <c r="M68" s="58" t="n">
        <f aca="false">SUM(K68:L68)</f>
        <v>27.79</v>
      </c>
    </row>
    <row r="69" s="60" customFormat="true" ht="12.75" hidden="false" customHeight="false" outlineLevel="0" collapsed="false">
      <c r="A69" s="54" t="n">
        <v>68</v>
      </c>
      <c r="B69" s="54" t="s">
        <v>353</v>
      </c>
      <c r="C69" s="54" t="s">
        <v>223</v>
      </c>
      <c r="D69" s="54" t="s">
        <v>56</v>
      </c>
      <c r="E69" s="54" t="s">
        <v>354</v>
      </c>
      <c r="F69" s="55" t="n">
        <v>2</v>
      </c>
      <c r="G69" s="55" t="n">
        <v>10</v>
      </c>
      <c r="H69" s="55" t="n">
        <v>8</v>
      </c>
      <c r="I69" s="55"/>
      <c r="J69" s="56" t="n">
        <f aca="false">F69+G69+H69+I69</f>
        <v>20</v>
      </c>
      <c r="K69" s="58" t="n">
        <f aca="false">ROUND(J69*Riepilogo!$D$4,2)</f>
        <v>92.63</v>
      </c>
      <c r="L69" s="58" t="n">
        <f aca="false">ROUND(J69*Riepilogo!$D$6,2)</f>
        <v>185.26</v>
      </c>
      <c r="M69" s="58" t="n">
        <f aca="false">SUM(K69:L69)</f>
        <v>277.89</v>
      </c>
    </row>
    <row r="70" s="60" customFormat="true" ht="12.75" hidden="false" customHeight="false" outlineLevel="0" collapsed="false">
      <c r="A70" s="54" t="n">
        <v>69</v>
      </c>
      <c r="B70" s="54" t="s">
        <v>355</v>
      </c>
      <c r="C70" s="54" t="s">
        <v>223</v>
      </c>
      <c r="D70" s="54" t="s">
        <v>56</v>
      </c>
      <c r="E70" s="54" t="s">
        <v>356</v>
      </c>
      <c r="F70" s="55" t="n">
        <v>1</v>
      </c>
      <c r="G70" s="55" t="n">
        <v>8</v>
      </c>
      <c r="H70" s="55" t="n">
        <v>12</v>
      </c>
      <c r="I70" s="55"/>
      <c r="J70" s="56" t="n">
        <f aca="false">F70+G70+H70+I70</f>
        <v>21</v>
      </c>
      <c r="K70" s="58" t="n">
        <f aca="false">ROUND(J70*Riepilogo!$D$4,2)</f>
        <v>97.26</v>
      </c>
      <c r="L70" s="58" t="n">
        <f aca="false">ROUND(J70*Riepilogo!$D$6,2)</f>
        <v>194.52</v>
      </c>
      <c r="M70" s="58" t="n">
        <f aca="false">SUM(K70:L70)</f>
        <v>291.78</v>
      </c>
    </row>
    <row r="71" s="60" customFormat="true" ht="12.75" hidden="false" customHeight="false" outlineLevel="0" collapsed="false">
      <c r="A71" s="54" t="n">
        <v>70</v>
      </c>
      <c r="B71" s="54" t="s">
        <v>357</v>
      </c>
      <c r="C71" s="54" t="s">
        <v>223</v>
      </c>
      <c r="D71" s="54" t="s">
        <v>56</v>
      </c>
      <c r="E71" s="54" t="s">
        <v>358</v>
      </c>
      <c r="F71" s="55" t="n">
        <v>2</v>
      </c>
      <c r="G71" s="55" t="n">
        <v>4</v>
      </c>
      <c r="H71" s="55" t="n">
        <v>5</v>
      </c>
      <c r="I71" s="55"/>
      <c r="J71" s="56" t="n">
        <f aca="false">F71+G71+H71+I71</f>
        <v>11</v>
      </c>
      <c r="K71" s="58" t="n">
        <f aca="false">ROUND(J71*Riepilogo!$D$4,2)</f>
        <v>50.95</v>
      </c>
      <c r="L71" s="58" t="n">
        <f aca="false">ROUND(J71*Riepilogo!$D$6,2)</f>
        <v>101.89</v>
      </c>
      <c r="M71" s="58" t="n">
        <f aca="false">SUM(K71:L71)</f>
        <v>152.84</v>
      </c>
    </row>
    <row r="72" s="60" customFormat="true" ht="12.75" hidden="false" customHeight="false" outlineLevel="0" collapsed="false">
      <c r="A72" s="54" t="n">
        <v>71</v>
      </c>
      <c r="B72" s="54" t="s">
        <v>359</v>
      </c>
      <c r="C72" s="54" t="s">
        <v>223</v>
      </c>
      <c r="D72" s="54" t="s">
        <v>56</v>
      </c>
      <c r="E72" s="75" t="s">
        <v>360</v>
      </c>
      <c r="F72" s="55" t="n">
        <v>0</v>
      </c>
      <c r="G72" s="55" t="n">
        <v>4</v>
      </c>
      <c r="H72" s="55" t="n">
        <v>4</v>
      </c>
      <c r="I72" s="55"/>
      <c r="J72" s="56" t="n">
        <f aca="false">F72+G72+H72+I72</f>
        <v>8</v>
      </c>
      <c r="K72" s="58" t="n">
        <f aca="false">ROUND(J72*Riepilogo!$D$4,2)</f>
        <v>37.05</v>
      </c>
      <c r="L72" s="58" t="n">
        <f aca="false">ROUND(J72*Riepilogo!$D$6,2)</f>
        <v>74.1</v>
      </c>
      <c r="M72" s="58" t="n">
        <f aca="false">SUM(K72:L72)</f>
        <v>111.15</v>
      </c>
    </row>
    <row r="73" s="60" customFormat="true" ht="12.75" hidden="false" customHeight="false" outlineLevel="0" collapsed="false">
      <c r="A73" s="54" t="n">
        <v>72</v>
      </c>
      <c r="B73" s="54" t="s">
        <v>361</v>
      </c>
      <c r="C73" s="54" t="s">
        <v>223</v>
      </c>
      <c r="D73" s="54" t="s">
        <v>56</v>
      </c>
      <c r="E73" s="54" t="s">
        <v>362</v>
      </c>
      <c r="F73" s="55" t="n">
        <v>0</v>
      </c>
      <c r="G73" s="55" t="n">
        <v>2</v>
      </c>
      <c r="H73" s="55" t="n">
        <v>10</v>
      </c>
      <c r="I73" s="55"/>
      <c r="J73" s="56" t="n">
        <f aca="false">F73+G73+H73+I73</f>
        <v>12</v>
      </c>
      <c r="K73" s="58" t="n">
        <f aca="false">ROUND(J73*Riepilogo!$D$4,2)</f>
        <v>55.58</v>
      </c>
      <c r="L73" s="58" t="n">
        <f aca="false">ROUND(J73*Riepilogo!$D$6,2)</f>
        <v>111.16</v>
      </c>
      <c r="M73" s="58" t="n">
        <f aca="false">SUM(K73:L73)</f>
        <v>166.74</v>
      </c>
    </row>
    <row r="74" s="60" customFormat="true" ht="12.75" hidden="false" customHeight="false" outlineLevel="0" collapsed="false">
      <c r="A74" s="54" t="n">
        <v>73</v>
      </c>
      <c r="B74" s="54" t="s">
        <v>363</v>
      </c>
      <c r="C74" s="54" t="s">
        <v>223</v>
      </c>
      <c r="D74" s="54" t="s">
        <v>56</v>
      </c>
      <c r="E74" s="54" t="s">
        <v>364</v>
      </c>
      <c r="F74" s="55" t="n">
        <v>0</v>
      </c>
      <c r="G74" s="55" t="n">
        <v>6</v>
      </c>
      <c r="H74" s="55" t="n">
        <v>6</v>
      </c>
      <c r="I74" s="55"/>
      <c r="J74" s="56" t="n">
        <f aca="false">F74+G74+H74+I74</f>
        <v>12</v>
      </c>
      <c r="K74" s="58" t="n">
        <f aca="false">ROUND(J74*Riepilogo!$D$4,2)</f>
        <v>55.58</v>
      </c>
      <c r="L74" s="58" t="n">
        <f aca="false">ROUND(J74*Riepilogo!$D$6,2)</f>
        <v>111.16</v>
      </c>
      <c r="M74" s="58" t="n">
        <f aca="false">SUM(K74:L74)</f>
        <v>166.74</v>
      </c>
    </row>
    <row r="75" s="60" customFormat="true" ht="12.75" hidden="false" customHeight="false" outlineLevel="0" collapsed="false">
      <c r="A75" s="54" t="n">
        <v>74</v>
      </c>
      <c r="B75" s="54" t="s">
        <v>365</v>
      </c>
      <c r="C75" s="54" t="s">
        <v>223</v>
      </c>
      <c r="D75" s="54" t="s">
        <v>366</v>
      </c>
      <c r="E75" s="54" t="s">
        <v>367</v>
      </c>
      <c r="F75" s="55" t="n">
        <v>1</v>
      </c>
      <c r="G75" s="55" t="n">
        <v>8</v>
      </c>
      <c r="H75" s="55" t="n">
        <v>7</v>
      </c>
      <c r="I75" s="55"/>
      <c r="J75" s="56" t="n">
        <f aca="false">F75+G75+H75+I75</f>
        <v>16</v>
      </c>
      <c r="K75" s="58" t="n">
        <f aca="false">ROUND(J75*Riepilogo!$D$4,2)</f>
        <v>74.1</v>
      </c>
      <c r="L75" s="58" t="n">
        <f aca="false">ROUND(J75*Riepilogo!$D$6,2)</f>
        <v>148.21</v>
      </c>
      <c r="M75" s="58" t="n">
        <f aca="false">SUM(K75:L75)</f>
        <v>222.31</v>
      </c>
    </row>
    <row r="76" s="60" customFormat="true" ht="12.75" hidden="false" customHeight="false" outlineLevel="0" collapsed="false">
      <c r="A76" s="54" t="n">
        <v>75</v>
      </c>
      <c r="B76" s="54" t="s">
        <v>368</v>
      </c>
      <c r="C76" s="54" t="s">
        <v>223</v>
      </c>
      <c r="D76" s="54" t="s">
        <v>369</v>
      </c>
      <c r="E76" s="54" t="s">
        <v>367</v>
      </c>
      <c r="F76" s="55" t="n">
        <v>2</v>
      </c>
      <c r="G76" s="55" t="n">
        <v>6</v>
      </c>
      <c r="H76" s="55" t="n">
        <v>7</v>
      </c>
      <c r="I76" s="55"/>
      <c r="J76" s="56" t="n">
        <f aca="false">F76+G76+H76+I76</f>
        <v>15</v>
      </c>
      <c r="K76" s="58" t="n">
        <f aca="false">ROUND(J76*Riepilogo!$D$4,2)</f>
        <v>69.47</v>
      </c>
      <c r="L76" s="58" t="n">
        <f aca="false">ROUND(J76*Riepilogo!$D$6,2)</f>
        <v>138.94</v>
      </c>
      <c r="M76" s="58" t="n">
        <f aca="false">SUM(K76:L76)</f>
        <v>208.41</v>
      </c>
    </row>
    <row r="77" s="60" customFormat="true" ht="12.75" hidden="false" customHeight="false" outlineLevel="0" collapsed="false">
      <c r="A77" s="54" t="n">
        <v>76</v>
      </c>
      <c r="B77" s="54" t="s">
        <v>370</v>
      </c>
      <c r="C77" s="54" t="s">
        <v>223</v>
      </c>
      <c r="D77" s="54" t="s">
        <v>56</v>
      </c>
      <c r="E77" s="54" t="s">
        <v>371</v>
      </c>
      <c r="F77" s="55" t="n">
        <v>0</v>
      </c>
      <c r="G77" s="55" t="n">
        <v>6</v>
      </c>
      <c r="H77" s="55" t="n">
        <v>4</v>
      </c>
      <c r="I77" s="55"/>
      <c r="J77" s="56" t="n">
        <f aca="false">F77+G77+H77+I77</f>
        <v>10</v>
      </c>
      <c r="K77" s="58" t="n">
        <f aca="false">ROUND(J77*Riepilogo!$D$4,2)</f>
        <v>46.31</v>
      </c>
      <c r="L77" s="58" t="n">
        <f aca="false">ROUND(J77*Riepilogo!$D$6,2)</f>
        <v>92.63</v>
      </c>
      <c r="M77" s="58" t="n">
        <f aca="false">SUM(K77:L77)</f>
        <v>138.94</v>
      </c>
    </row>
    <row r="78" s="60" customFormat="true" ht="12.75" hidden="false" customHeight="false" outlineLevel="0" collapsed="false">
      <c r="A78" s="54" t="n">
        <v>77</v>
      </c>
      <c r="B78" s="54" t="s">
        <v>372</v>
      </c>
      <c r="C78" s="54" t="s">
        <v>223</v>
      </c>
      <c r="D78" s="54" t="s">
        <v>373</v>
      </c>
      <c r="E78" s="54" t="s">
        <v>130</v>
      </c>
      <c r="F78" s="55" t="n">
        <v>0</v>
      </c>
      <c r="G78" s="55" t="n">
        <v>5</v>
      </c>
      <c r="H78" s="55" t="n">
        <v>21</v>
      </c>
      <c r="I78" s="55"/>
      <c r="J78" s="56" t="n">
        <f aca="false">F78+G78+H78+I78</f>
        <v>26</v>
      </c>
      <c r="K78" s="58" t="n">
        <f aca="false">ROUND(J78*Riepilogo!$D$4,2)</f>
        <v>120.42</v>
      </c>
      <c r="L78" s="58" t="n">
        <f aca="false">ROUND(J78*Riepilogo!$D$6,2)</f>
        <v>240.84</v>
      </c>
      <c r="M78" s="58" t="n">
        <f aca="false">SUM(K78:L78)</f>
        <v>361.26</v>
      </c>
    </row>
    <row r="79" s="60" customFormat="true" ht="12.75" hidden="false" customHeight="false" outlineLevel="0" collapsed="false">
      <c r="A79" s="54" t="n">
        <v>78</v>
      </c>
      <c r="B79" s="54" t="s">
        <v>374</v>
      </c>
      <c r="C79" s="54" t="s">
        <v>223</v>
      </c>
      <c r="D79" s="54" t="s">
        <v>375</v>
      </c>
      <c r="E79" s="54" t="s">
        <v>130</v>
      </c>
      <c r="F79" s="55" t="n">
        <v>0</v>
      </c>
      <c r="G79" s="55" t="n">
        <v>1</v>
      </c>
      <c r="H79" s="55" t="n">
        <v>20</v>
      </c>
      <c r="I79" s="55"/>
      <c r="J79" s="56" t="n">
        <f aca="false">F79+G79+H79+I79</f>
        <v>21</v>
      </c>
      <c r="K79" s="58" t="n">
        <f aca="false">ROUND(J79*Riepilogo!$D$4,2)</f>
        <v>97.26</v>
      </c>
      <c r="L79" s="58" t="n">
        <f aca="false">ROUND(J79*Riepilogo!$D$6,2)</f>
        <v>194.52</v>
      </c>
      <c r="M79" s="58" t="n">
        <f aca="false">SUM(K79:L79)</f>
        <v>291.78</v>
      </c>
    </row>
    <row r="80" s="60" customFormat="true" ht="12.75" hidden="false" customHeight="false" outlineLevel="0" collapsed="false">
      <c r="A80" s="54" t="n">
        <v>79</v>
      </c>
      <c r="B80" s="54" t="s">
        <v>376</v>
      </c>
      <c r="C80" s="54" t="s">
        <v>223</v>
      </c>
      <c r="D80" s="54" t="s">
        <v>56</v>
      </c>
      <c r="E80" s="54" t="s">
        <v>377</v>
      </c>
      <c r="F80" s="55" t="n">
        <v>0</v>
      </c>
      <c r="G80" s="55" t="n">
        <v>0</v>
      </c>
      <c r="H80" s="55" t="n">
        <v>1</v>
      </c>
      <c r="I80" s="55"/>
      <c r="J80" s="56" t="n">
        <f aca="false">F80+G80+H80+I80</f>
        <v>1</v>
      </c>
      <c r="K80" s="58" t="n">
        <f aca="false">ROUND(J80*Riepilogo!$D$4,2)</f>
        <v>4.63</v>
      </c>
      <c r="L80" s="58" t="n">
        <f aca="false">ROUND(J80*Riepilogo!$D$6,2)</f>
        <v>9.26</v>
      </c>
      <c r="M80" s="58" t="n">
        <f aca="false">SUM(K80:L80)</f>
        <v>13.89</v>
      </c>
    </row>
    <row r="81" s="60" customFormat="true" ht="12.75" hidden="false" customHeight="false" outlineLevel="0" collapsed="false">
      <c r="A81" s="54" t="n">
        <v>80</v>
      </c>
      <c r="B81" s="54" t="s">
        <v>378</v>
      </c>
      <c r="C81" s="54" t="s">
        <v>223</v>
      </c>
      <c r="D81" s="54" t="s">
        <v>56</v>
      </c>
      <c r="E81" s="54" t="s">
        <v>379</v>
      </c>
      <c r="F81" s="55" t="n">
        <v>1</v>
      </c>
      <c r="G81" s="55" t="n">
        <v>8</v>
      </c>
      <c r="H81" s="55" t="n">
        <v>5</v>
      </c>
      <c r="I81" s="55"/>
      <c r="J81" s="56" t="n">
        <f aca="false">F81+G81+H81+I81</f>
        <v>14</v>
      </c>
      <c r="K81" s="58" t="n">
        <f aca="false">ROUND(J81*Riepilogo!$D$4,2)</f>
        <v>64.84</v>
      </c>
      <c r="L81" s="58" t="n">
        <f aca="false">ROUND(J81*Riepilogo!$D$6,2)</f>
        <v>129.68</v>
      </c>
      <c r="M81" s="58" t="n">
        <f aca="false">SUM(K81:L81)</f>
        <v>194.52</v>
      </c>
    </row>
    <row r="82" s="60" customFormat="true" ht="12.75" hidden="false" customHeight="false" outlineLevel="0" collapsed="false">
      <c r="A82" s="54" t="n">
        <v>81</v>
      </c>
      <c r="B82" s="54" t="s">
        <v>380</v>
      </c>
      <c r="C82" s="54" t="s">
        <v>223</v>
      </c>
      <c r="D82" s="54" t="s">
        <v>56</v>
      </c>
      <c r="E82" s="54" t="s">
        <v>381</v>
      </c>
      <c r="F82" s="55" t="n">
        <v>0</v>
      </c>
      <c r="G82" s="55" t="n">
        <v>5</v>
      </c>
      <c r="H82" s="55" t="n">
        <v>2</v>
      </c>
      <c r="I82" s="55"/>
      <c r="J82" s="56" t="n">
        <f aca="false">F82+G82+H82+I82</f>
        <v>7</v>
      </c>
      <c r="K82" s="58" t="n">
        <f aca="false">ROUND(J82*Riepilogo!$D$4,2)</f>
        <v>32.42</v>
      </c>
      <c r="L82" s="58" t="n">
        <f aca="false">ROUND(J82*Riepilogo!$D$6,2)</f>
        <v>64.84</v>
      </c>
      <c r="M82" s="58" t="n">
        <f aca="false">SUM(K82:L82)</f>
        <v>97.26</v>
      </c>
    </row>
    <row r="83" s="60" customFormat="true" ht="12.75" hidden="false" customHeight="false" outlineLevel="0" collapsed="false">
      <c r="A83" s="54" t="n">
        <v>82</v>
      </c>
      <c r="B83" s="54" t="s">
        <v>382</v>
      </c>
      <c r="C83" s="54" t="s">
        <v>223</v>
      </c>
      <c r="D83" s="54" t="s">
        <v>56</v>
      </c>
      <c r="E83" s="54" t="s">
        <v>383</v>
      </c>
      <c r="F83" s="55" t="n">
        <v>1</v>
      </c>
      <c r="G83" s="55" t="n">
        <v>1</v>
      </c>
      <c r="H83" s="55" t="n">
        <v>0</v>
      </c>
      <c r="I83" s="55"/>
      <c r="J83" s="56" t="n">
        <f aca="false">F83+G83+H83+I83</f>
        <v>2</v>
      </c>
      <c r="K83" s="58" t="n">
        <f aca="false">ROUND(J83*Riepilogo!$D$4,2)</f>
        <v>9.26</v>
      </c>
      <c r="L83" s="58" t="n">
        <f aca="false">ROUND(J83*Riepilogo!$D$6,2)</f>
        <v>18.53</v>
      </c>
      <c r="M83" s="58" t="n">
        <f aca="false">SUM(K83:L83)</f>
        <v>27.79</v>
      </c>
    </row>
    <row r="84" s="60" customFormat="true" ht="12.75" hidden="false" customHeight="false" outlineLevel="0" collapsed="false">
      <c r="A84" s="54" t="n">
        <v>83</v>
      </c>
      <c r="B84" s="54" t="s">
        <v>384</v>
      </c>
      <c r="C84" s="76" t="s">
        <v>303</v>
      </c>
      <c r="D84" s="54" t="s">
        <v>56</v>
      </c>
      <c r="E84" s="54" t="s">
        <v>385</v>
      </c>
      <c r="F84" s="55" t="n">
        <v>1</v>
      </c>
      <c r="G84" s="55" t="n">
        <v>2</v>
      </c>
      <c r="H84" s="55" t="n">
        <v>1</v>
      </c>
      <c r="I84" s="55" t="n">
        <v>3</v>
      </c>
      <c r="J84" s="56" t="n">
        <f aca="false">F84+G84+H84+I84</f>
        <v>7</v>
      </c>
      <c r="K84" s="58" t="n">
        <f aca="false">ROUND(J84*Riepilogo!$D$4,2)</f>
        <v>32.42</v>
      </c>
      <c r="L84" s="58" t="n">
        <f aca="false">ROUND(J84*Riepilogo!$D$6,2)</f>
        <v>64.84</v>
      </c>
      <c r="M84" s="58" t="n">
        <f aca="false">SUM(K84:L84)</f>
        <v>97.26</v>
      </c>
    </row>
    <row r="85" s="60" customFormat="true" ht="12.75" hidden="false" customHeight="false" outlineLevel="0" collapsed="false">
      <c r="A85" s="54" t="n">
        <v>84</v>
      </c>
      <c r="B85" s="54" t="s">
        <v>386</v>
      </c>
      <c r="C85" s="54" t="s">
        <v>223</v>
      </c>
      <c r="D85" s="54" t="s">
        <v>56</v>
      </c>
      <c r="E85" s="54" t="s">
        <v>387</v>
      </c>
      <c r="F85" s="55" t="n">
        <v>2</v>
      </c>
      <c r="G85" s="55" t="n">
        <v>5</v>
      </c>
      <c r="H85" s="55" t="n">
        <v>8</v>
      </c>
      <c r="I85" s="55"/>
      <c r="J85" s="56" t="n">
        <f aca="false">F85+G85+H85+I85</f>
        <v>15</v>
      </c>
      <c r="K85" s="58" t="n">
        <f aca="false">ROUND(J85*Riepilogo!$D$4,2)</f>
        <v>69.47</v>
      </c>
      <c r="L85" s="58" t="n">
        <f aca="false">ROUND(J85*Riepilogo!$D$6,2)</f>
        <v>138.94</v>
      </c>
      <c r="M85" s="58" t="n">
        <f aca="false">SUM(K85:L85)</f>
        <v>208.41</v>
      </c>
    </row>
    <row r="86" customFormat="false" ht="13.5" hidden="false" customHeight="false" outlineLevel="0" collapsed="false">
      <c r="A86" s="54" t="n">
        <v>85</v>
      </c>
      <c r="B86" s="54" t="s">
        <v>388</v>
      </c>
      <c r="C86" s="54" t="s">
        <v>223</v>
      </c>
      <c r="D86" s="54" t="s">
        <v>56</v>
      </c>
      <c r="E86" s="54" t="s">
        <v>141</v>
      </c>
      <c r="F86" s="61" t="n">
        <v>0</v>
      </c>
      <c r="G86" s="61" t="n">
        <v>1</v>
      </c>
      <c r="H86" s="61" t="n">
        <v>11</v>
      </c>
      <c r="I86" s="61"/>
      <c r="J86" s="56" t="n">
        <f aca="false">F86+G86+H86+I86</f>
        <v>12</v>
      </c>
      <c r="K86" s="58" t="n">
        <f aca="false">ROUND(J86*Riepilogo!$D$4,2)</f>
        <v>55.58</v>
      </c>
      <c r="L86" s="58" t="n">
        <f aca="false">ROUND(J86*Riepilogo!$D$6,2)</f>
        <v>111.16</v>
      </c>
      <c r="M86" s="58" t="n">
        <f aca="false">SUM(K86:L86)</f>
        <v>166.74</v>
      </c>
      <c r="N86" s="69"/>
    </row>
    <row r="87" s="48" customFormat="true" ht="14.25" hidden="false" customHeight="false" outlineLevel="0" collapsed="false">
      <c r="F87" s="63" t="n">
        <f aca="false">SUM(F2:F86)</f>
        <v>90</v>
      </c>
      <c r="G87" s="63" t="n">
        <f aca="false">SUM(G2:G86)</f>
        <v>320</v>
      </c>
      <c r="H87" s="63" t="n">
        <f aca="false">SUM(H2:H86)</f>
        <v>453</v>
      </c>
      <c r="I87" s="63" t="n">
        <f aca="false">SUM(I2:I86)</f>
        <v>10</v>
      </c>
      <c r="J87" s="63" t="n">
        <f aca="false">SUM(J2:J86)</f>
        <v>873</v>
      </c>
      <c r="K87" s="67" t="n">
        <f aca="false">SUM(K2:K86)</f>
        <v>4043.26</v>
      </c>
      <c r="L87" s="67" t="n">
        <f aca="false">SUM(L2:L86)</f>
        <v>8086.56</v>
      </c>
      <c r="M87" s="67" t="n">
        <f aca="false">SUM(M2:M86)</f>
        <v>12129.82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0"/>
      <c r="G88" s="0"/>
      <c r="H88" s="0"/>
      <c r="I88" s="0"/>
      <c r="J88" s="0"/>
      <c r="K88" s="69"/>
      <c r="L88" s="69"/>
      <c r="M88" s="69"/>
      <c r="N88" s="69"/>
    </row>
    <row r="89" customFormat="false" ht="12.75" hidden="false" customHeight="false" outlineLevel="0" collapsed="false">
      <c r="F89" s="0"/>
      <c r="G89" s="0"/>
      <c r="H89" s="0"/>
      <c r="I89" s="0"/>
      <c r="J89" s="0"/>
    </row>
    <row r="90" customFormat="false" ht="12.75" hidden="false" customHeight="false" outlineLevel="0" collapsed="false">
      <c r="F90" s="0"/>
      <c r="G90" s="0"/>
      <c r="H90" s="0"/>
      <c r="I90" s="0"/>
      <c r="J90" s="0"/>
    </row>
    <row r="91" customFormat="false" ht="12.75" hidden="false" customHeight="false" outlineLevel="0" collapsed="false">
      <c r="F91" s="0"/>
      <c r="G91" s="0"/>
      <c r="H91" s="0"/>
      <c r="I91" s="0"/>
      <c r="J91" s="0"/>
    </row>
    <row r="92" customFormat="false" ht="12.75" hidden="false" customHeight="false" outlineLevel="0" collapsed="false">
      <c r="F92" s="0"/>
      <c r="G92" s="0"/>
      <c r="H92" s="0"/>
      <c r="I92" s="0"/>
      <c r="J92" s="0"/>
    </row>
    <row r="93" customFormat="false" ht="12.75" hidden="false" customHeight="false" outlineLevel="0" collapsed="false">
      <c r="F93" s="0"/>
      <c r="G93" s="0"/>
      <c r="H93" s="0"/>
      <c r="I93" s="0"/>
      <c r="J93" s="0"/>
    </row>
    <row r="94" customFormat="false" ht="12.75" hidden="false" customHeight="false" outlineLevel="0" collapsed="false">
      <c r="F94" s="0"/>
      <c r="G94" s="0"/>
      <c r="H94" s="0"/>
      <c r="I94" s="0"/>
      <c r="J94" s="0"/>
    </row>
    <row r="95" customFormat="false" ht="12.75" hidden="false" customHeight="false" outlineLevel="0" collapsed="false">
      <c r="F95" s="0"/>
      <c r="G95" s="0"/>
      <c r="H95" s="0"/>
      <c r="I95" s="0"/>
      <c r="J95" s="0"/>
    </row>
    <row r="96" customFormat="false" ht="12.75" hidden="false" customHeight="false" outlineLevel="0" collapsed="false">
      <c r="F96" s="0"/>
      <c r="G96" s="0"/>
      <c r="H96" s="0"/>
      <c r="I96" s="0"/>
      <c r="J96" s="0"/>
    </row>
    <row r="97" customFormat="false" ht="12.75" hidden="false" customHeight="false" outlineLevel="0" collapsed="false">
      <c r="F97" s="0"/>
      <c r="G97" s="0"/>
      <c r="H97" s="0"/>
      <c r="I97" s="0"/>
      <c r="J97" s="0"/>
    </row>
    <row r="98" customFormat="false" ht="12.75" hidden="false" customHeight="false" outlineLevel="0" collapsed="false">
      <c r="F98" s="0"/>
      <c r="G98" s="0"/>
      <c r="H98" s="0"/>
      <c r="I98" s="0"/>
      <c r="J98" s="0"/>
    </row>
    <row r="99" customFormat="false" ht="12.75" hidden="false" customHeight="false" outlineLevel="0" collapsed="false">
      <c r="F99" s="0"/>
      <c r="G99" s="0"/>
      <c r="H99" s="0"/>
      <c r="I99" s="0"/>
      <c r="J99" s="0"/>
    </row>
    <row r="100" customFormat="false" ht="12.75" hidden="false" customHeight="false" outlineLevel="0" collapsed="false">
      <c r="F100" s="0"/>
      <c r="G100" s="0"/>
      <c r="H100" s="0"/>
      <c r="I100" s="0"/>
      <c r="J100" s="0"/>
    </row>
    <row r="101" customFormat="false" ht="12.75" hidden="false" customHeight="false" outlineLevel="0" collapsed="false">
      <c r="F101" s="0"/>
      <c r="G101" s="0"/>
      <c r="H101" s="0"/>
      <c r="I101" s="0"/>
      <c r="J101" s="0"/>
    </row>
    <row r="102" customFormat="false" ht="12.75" hidden="false" customHeight="false" outlineLevel="0" collapsed="false">
      <c r="F102" s="0"/>
      <c r="G102" s="0"/>
      <c r="H102" s="0"/>
      <c r="I102" s="0"/>
      <c r="J102" s="0"/>
    </row>
    <row r="103" customFormat="false" ht="12.75" hidden="false" customHeight="false" outlineLevel="0" collapsed="false">
      <c r="F103" s="0"/>
      <c r="G103" s="0"/>
      <c r="H103" s="0"/>
      <c r="I103" s="0"/>
      <c r="J103" s="0"/>
    </row>
    <row r="104" customFormat="false" ht="12.75" hidden="false" customHeight="false" outlineLevel="0" collapsed="false">
      <c r="F104" s="0"/>
      <c r="G104" s="0"/>
      <c r="H104" s="0"/>
      <c r="I104" s="0"/>
      <c r="J104" s="0"/>
    </row>
    <row r="105" customFormat="false" ht="12.75" hidden="false" customHeight="false" outlineLevel="0" collapsed="false">
      <c r="F105" s="0"/>
      <c r="G105" s="0"/>
      <c r="H105" s="0"/>
      <c r="I105" s="0"/>
      <c r="J105" s="0"/>
    </row>
    <row r="106" customFormat="false" ht="12.75" hidden="false" customHeight="false" outlineLevel="0" collapsed="false">
      <c r="F106" s="0"/>
      <c r="G106" s="0"/>
      <c r="H106" s="0"/>
      <c r="I106" s="0"/>
      <c r="J106" s="0"/>
    </row>
    <row r="107" customFormat="false" ht="12.75" hidden="false" customHeight="false" outlineLevel="0" collapsed="false">
      <c r="F107" s="0"/>
      <c r="G107" s="0"/>
      <c r="H107" s="0"/>
      <c r="I107" s="0"/>
      <c r="J107" s="0"/>
    </row>
    <row r="108" customFormat="false" ht="12.75" hidden="false" customHeight="false" outlineLevel="0" collapsed="false">
      <c r="F108" s="0"/>
      <c r="G108" s="0"/>
      <c r="H108" s="0"/>
      <c r="I108" s="0"/>
      <c r="J108" s="0"/>
    </row>
    <row r="109" customFormat="false" ht="12.75" hidden="false" customHeight="false" outlineLevel="0" collapsed="false">
      <c r="F109" s="0"/>
      <c r="G109" s="0"/>
      <c r="H109" s="0"/>
      <c r="I109" s="0"/>
      <c r="J109" s="0"/>
    </row>
    <row r="110" customFormat="false" ht="12.75" hidden="false" customHeight="false" outlineLevel="0" collapsed="false">
      <c r="F110" s="0"/>
      <c r="G110" s="0"/>
      <c r="H110" s="0"/>
      <c r="I110" s="0"/>
      <c r="J110" s="0"/>
    </row>
    <row r="111" customFormat="false" ht="12.75" hidden="false" customHeight="false" outlineLevel="0" collapsed="false">
      <c r="F111" s="0"/>
      <c r="G111" s="0"/>
      <c r="H111" s="0"/>
      <c r="I111" s="0"/>
      <c r="J111" s="0"/>
    </row>
    <row r="112" customFormat="false" ht="12.75" hidden="false" customHeight="false" outlineLevel="0" collapsed="false">
      <c r="F112" s="0"/>
      <c r="G112" s="0"/>
      <c r="H112" s="0"/>
      <c r="I112" s="0"/>
      <c r="J112" s="0"/>
    </row>
    <row r="113" customFormat="false" ht="12.75" hidden="false" customHeight="false" outlineLevel="0" collapsed="false">
      <c r="F113" s="0"/>
      <c r="G113" s="0"/>
      <c r="H113" s="0"/>
      <c r="I113" s="0"/>
      <c r="J113" s="0"/>
    </row>
    <row r="114" customFormat="false" ht="12.75" hidden="false" customHeight="false" outlineLevel="0" collapsed="false">
      <c r="F114" s="0"/>
      <c r="G114" s="0"/>
      <c r="H114" s="0"/>
      <c r="I114" s="0"/>
      <c r="J114" s="0"/>
    </row>
    <row r="115" customFormat="false" ht="12.75" hidden="false" customHeight="false" outlineLevel="0" collapsed="false">
      <c r="F115" s="0"/>
      <c r="G115" s="0"/>
      <c r="H115" s="0"/>
      <c r="I115" s="0"/>
      <c r="J115" s="0"/>
    </row>
    <row r="116" customFormat="false" ht="12.75" hidden="false" customHeight="false" outlineLevel="0" collapsed="false">
      <c r="F116" s="0"/>
      <c r="G116" s="0"/>
      <c r="H116" s="0"/>
      <c r="I116" s="0"/>
      <c r="J116" s="0"/>
    </row>
    <row r="117" customFormat="false" ht="12.75" hidden="false" customHeight="false" outlineLevel="0" collapsed="false">
      <c r="F117" s="0"/>
      <c r="G117" s="0"/>
      <c r="H117" s="0"/>
      <c r="I117" s="0"/>
      <c r="J117" s="0"/>
    </row>
    <row r="118" customFormat="false" ht="12.75" hidden="false" customHeight="false" outlineLevel="0" collapsed="false">
      <c r="F118" s="0"/>
      <c r="G118" s="0"/>
      <c r="H118" s="0"/>
      <c r="I118" s="0"/>
      <c r="J118" s="0"/>
    </row>
    <row r="119" customFormat="false" ht="12.75" hidden="false" customHeight="false" outlineLevel="0" collapsed="false">
      <c r="F119" s="0"/>
      <c r="G119" s="0"/>
      <c r="H119" s="0"/>
      <c r="I119" s="0"/>
      <c r="J119" s="0"/>
    </row>
    <row r="120" customFormat="false" ht="12.75" hidden="false" customHeight="false" outlineLevel="0" collapsed="false">
      <c r="F120" s="0"/>
      <c r="G120" s="0"/>
      <c r="H120" s="0"/>
      <c r="I120" s="0"/>
      <c r="J120" s="0"/>
    </row>
    <row r="121" customFormat="false" ht="12.75" hidden="false" customHeight="false" outlineLevel="0" collapsed="false">
      <c r="F121" s="0"/>
      <c r="G121" s="0"/>
      <c r="H121" s="0"/>
      <c r="I121" s="0"/>
      <c r="J121" s="0"/>
    </row>
    <row r="122" customFormat="false" ht="12.75" hidden="false" customHeight="false" outlineLevel="0" collapsed="false">
      <c r="F122" s="0"/>
      <c r="G122" s="0"/>
      <c r="H122" s="0"/>
      <c r="I122" s="0"/>
      <c r="J122" s="0"/>
    </row>
    <row r="123" customFormat="false" ht="12.75" hidden="false" customHeight="false" outlineLevel="0" collapsed="false">
      <c r="F123" s="0"/>
      <c r="G123" s="0"/>
      <c r="H123" s="0"/>
      <c r="I123" s="0"/>
      <c r="J123" s="0"/>
    </row>
    <row r="124" customFormat="false" ht="12.75" hidden="false" customHeight="false" outlineLevel="0" collapsed="false">
      <c r="F124" s="0"/>
      <c r="G124" s="0"/>
      <c r="H124" s="0"/>
      <c r="I124" s="0"/>
      <c r="J124" s="0"/>
    </row>
    <row r="125" customFormat="false" ht="12.75" hidden="false" customHeight="false" outlineLevel="0" collapsed="false">
      <c r="F125" s="0"/>
      <c r="G125" s="0"/>
      <c r="H125" s="0"/>
      <c r="I125" s="0"/>
      <c r="J125" s="0"/>
    </row>
    <row r="126" customFormat="false" ht="12.75" hidden="false" customHeight="false" outlineLevel="0" collapsed="false">
      <c r="F126" s="0"/>
      <c r="G126" s="0"/>
      <c r="H126" s="0"/>
      <c r="I126" s="0"/>
      <c r="J126" s="0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6" activeCellId="0" sqref="I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9" width="3.87"/>
    <col collapsed="false" customWidth="true" hidden="false" outlineLevel="0" max="2" min="2" style="68" width="13.49"/>
    <col collapsed="false" customWidth="true" hidden="false" outlineLevel="0" max="3" min="3" style="68" width="7.37"/>
    <col collapsed="false" customWidth="true" hidden="false" outlineLevel="0" max="5" min="4" style="68" width="26.75"/>
    <col collapsed="false" customWidth="true" hidden="false" outlineLevel="0" max="6" min="6" style="60" width="16.37"/>
    <col collapsed="false" customWidth="true" hidden="false" outlineLevel="0" max="7" min="7" style="1" width="15.74"/>
    <col collapsed="false" customWidth="false" hidden="false" outlineLevel="0" max="15" min="8" style="1" width="8.99"/>
    <col collapsed="false" customWidth="false" hidden="false" outlineLevel="0" max="257" min="16" style="69" width="8.99"/>
  </cols>
  <sheetData>
    <row r="1" s="48" customFormat="true" ht="63.75" hidden="false" customHeight="false" outlineLevel="0" collapsed="false">
      <c r="A1" s="50" t="s">
        <v>19</v>
      </c>
      <c r="B1" s="51" t="s">
        <v>20</v>
      </c>
      <c r="C1" s="51" t="s">
        <v>21</v>
      </c>
      <c r="D1" s="51" t="s">
        <v>22</v>
      </c>
      <c r="E1" s="51" t="s">
        <v>23</v>
      </c>
      <c r="F1" s="71" t="s">
        <v>4</v>
      </c>
      <c r="G1" s="36" t="s">
        <v>6</v>
      </c>
      <c r="H1" s="18" t="s">
        <v>7</v>
      </c>
      <c r="I1" s="18" t="s">
        <v>8</v>
      </c>
    </row>
    <row r="2" s="25" customFormat="true" ht="12.75" hidden="false" customHeight="false" outlineLevel="0" collapsed="false">
      <c r="A2" s="50" t="n">
        <v>1</v>
      </c>
      <c r="B2" s="50" t="s">
        <v>389</v>
      </c>
      <c r="C2" s="50" t="s">
        <v>390</v>
      </c>
      <c r="D2" s="50" t="s">
        <v>180</v>
      </c>
      <c r="E2" s="50" t="s">
        <v>0</v>
      </c>
      <c r="F2" s="55" t="n">
        <v>3</v>
      </c>
      <c r="G2" s="58" t="n">
        <f aca="false">ROUND(F2*Riepilogo!$D$4,2)</f>
        <v>13.89</v>
      </c>
      <c r="H2" s="58" t="n">
        <f aca="false">ROUND(F2*Riepilogo!$D$6,2)</f>
        <v>27.79</v>
      </c>
      <c r="I2" s="58" t="n">
        <f aca="false">SUM(G2:H2)</f>
        <v>41.68</v>
      </c>
    </row>
    <row r="3" s="25" customFormat="true" ht="12.75" hidden="false" customHeight="false" outlineLevel="0" collapsed="false">
      <c r="A3" s="50" t="n">
        <v>2</v>
      </c>
      <c r="B3" s="50" t="s">
        <v>391</v>
      </c>
      <c r="C3" s="50" t="s">
        <v>390</v>
      </c>
      <c r="D3" s="50" t="s">
        <v>56</v>
      </c>
      <c r="E3" s="50" t="s">
        <v>0</v>
      </c>
      <c r="F3" s="55" t="n">
        <v>8</v>
      </c>
      <c r="G3" s="58" t="n">
        <f aca="false">ROUND(F3*Riepilogo!$D$4,2)</f>
        <v>37.05</v>
      </c>
      <c r="H3" s="58" t="n">
        <f aca="false">ROUND(F3*Riepilogo!$D$6,2)</f>
        <v>74.1</v>
      </c>
      <c r="I3" s="58" t="n">
        <f aca="false">SUM(G3:H3)</f>
        <v>111.15</v>
      </c>
    </row>
    <row r="4" s="25" customFormat="true" ht="12.75" hidden="false" customHeight="false" outlineLevel="0" collapsed="false">
      <c r="A4" s="50" t="n">
        <v>3</v>
      </c>
      <c r="B4" s="50" t="s">
        <v>392</v>
      </c>
      <c r="C4" s="50" t="s">
        <v>390</v>
      </c>
      <c r="D4" s="50" t="s">
        <v>393</v>
      </c>
      <c r="E4" s="50" t="s">
        <v>232</v>
      </c>
      <c r="F4" s="55" t="n">
        <v>29</v>
      </c>
      <c r="G4" s="58" t="n">
        <f aca="false">ROUND(F4*Riepilogo!$D$4,2)</f>
        <v>134.31</v>
      </c>
      <c r="H4" s="58" t="n">
        <f aca="false">ROUND(F4*Riepilogo!$D$6,2)</f>
        <v>268.63</v>
      </c>
      <c r="I4" s="58" t="n">
        <f aca="false">SUM(G4:H4)</f>
        <v>402.94</v>
      </c>
    </row>
    <row r="5" s="25" customFormat="true" ht="12.75" hidden="false" customHeight="false" outlineLevel="0" collapsed="false">
      <c r="A5" s="50" t="n">
        <v>4</v>
      </c>
      <c r="B5" s="50" t="s">
        <v>394</v>
      </c>
      <c r="C5" s="50" t="s">
        <v>390</v>
      </c>
      <c r="D5" s="50" t="s">
        <v>395</v>
      </c>
      <c r="E5" s="50" t="s">
        <v>59</v>
      </c>
      <c r="F5" s="55" t="n">
        <v>7</v>
      </c>
      <c r="G5" s="58" t="n">
        <f aca="false">ROUND(F5*Riepilogo!$D$4,2)</f>
        <v>32.42</v>
      </c>
      <c r="H5" s="58" t="n">
        <f aca="false">ROUND(F5*Riepilogo!$D$6,2)</f>
        <v>64.84</v>
      </c>
      <c r="I5" s="58" t="n">
        <f aca="false">SUM(G5:H5)</f>
        <v>97.26</v>
      </c>
    </row>
    <row r="6" s="77" customFormat="true" ht="12.75" hidden="false" customHeight="false" outlineLevel="0" collapsed="false">
      <c r="A6" s="50" t="n">
        <v>5</v>
      </c>
      <c r="B6" s="73" t="s">
        <v>396</v>
      </c>
      <c r="C6" s="73" t="s">
        <v>390</v>
      </c>
      <c r="D6" s="73" t="s">
        <v>56</v>
      </c>
      <c r="E6" s="73" t="s">
        <v>249</v>
      </c>
      <c r="F6" s="55" t="n">
        <v>42</v>
      </c>
      <c r="G6" s="58" t="n">
        <f aca="false">ROUND(F6*Riepilogo!$D$4,2)</f>
        <v>194.52</v>
      </c>
      <c r="H6" s="58" t="n">
        <f aca="false">ROUND(F6*Riepilogo!$D$6,2)</f>
        <v>389.04</v>
      </c>
      <c r="I6" s="58" t="n">
        <f aca="false">SUM(G6:H6)</f>
        <v>583.56</v>
      </c>
    </row>
    <row r="7" s="25" customFormat="true" ht="12.75" hidden="false" customHeight="false" outlineLevel="0" collapsed="false">
      <c r="A7" s="50" t="n">
        <v>6</v>
      </c>
      <c r="B7" s="50" t="s">
        <v>397</v>
      </c>
      <c r="C7" s="50" t="s">
        <v>390</v>
      </c>
      <c r="D7" s="50" t="s">
        <v>398</v>
      </c>
      <c r="E7" s="50" t="s">
        <v>286</v>
      </c>
      <c r="F7" s="55" t="n">
        <v>16</v>
      </c>
      <c r="G7" s="58" t="n">
        <f aca="false">ROUND(F7*Riepilogo!$D$4,2)</f>
        <v>74.1</v>
      </c>
      <c r="H7" s="58" t="n">
        <f aca="false">ROUND(F7*Riepilogo!$D$6,2)</f>
        <v>148.21</v>
      </c>
      <c r="I7" s="58" t="n">
        <f aca="false">SUM(G7:H7)</f>
        <v>222.31</v>
      </c>
    </row>
    <row r="8" s="25" customFormat="true" ht="12.75" hidden="false" customHeight="false" outlineLevel="0" collapsed="false">
      <c r="A8" s="50" t="n">
        <v>7</v>
      </c>
      <c r="B8" s="50" t="s">
        <v>399</v>
      </c>
      <c r="C8" s="50" t="s">
        <v>390</v>
      </c>
      <c r="D8" s="50" t="s">
        <v>400</v>
      </c>
      <c r="E8" s="50" t="s">
        <v>77</v>
      </c>
      <c r="F8" s="55" t="n">
        <v>28</v>
      </c>
      <c r="G8" s="58" t="n">
        <f aca="false">ROUND(F8*Riepilogo!$D$4,2)</f>
        <v>129.68</v>
      </c>
      <c r="H8" s="58" t="n">
        <f aca="false">ROUND(F8*Riepilogo!$D$6,2)</f>
        <v>259.36</v>
      </c>
      <c r="I8" s="58" t="n">
        <f aca="false">SUM(G8:H8)</f>
        <v>389.04</v>
      </c>
    </row>
    <row r="9" s="25" customFormat="true" ht="12.75" hidden="false" customHeight="false" outlineLevel="0" collapsed="false">
      <c r="A9" s="50" t="n">
        <v>8</v>
      </c>
      <c r="B9" s="50" t="s">
        <v>401</v>
      </c>
      <c r="C9" s="50" t="s">
        <v>390</v>
      </c>
      <c r="D9" s="50" t="s">
        <v>402</v>
      </c>
      <c r="E9" s="50" t="s">
        <v>86</v>
      </c>
      <c r="F9" s="55" t="n">
        <v>8</v>
      </c>
      <c r="G9" s="58" t="n">
        <f aca="false">ROUND(F9*Riepilogo!$D$4,2)</f>
        <v>37.05</v>
      </c>
      <c r="H9" s="58" t="n">
        <f aca="false">ROUND(F9*Riepilogo!$D$6,2)</f>
        <v>74.1</v>
      </c>
      <c r="I9" s="58" t="n">
        <f aca="false">SUM(G9:H9)</f>
        <v>111.15</v>
      </c>
    </row>
    <row r="10" s="25" customFormat="true" ht="12.75" hidden="false" customHeight="false" outlineLevel="0" collapsed="false">
      <c r="A10" s="50" t="n">
        <v>9</v>
      </c>
      <c r="B10" s="73" t="s">
        <v>403</v>
      </c>
      <c r="C10" s="73" t="s">
        <v>390</v>
      </c>
      <c r="D10" s="73" t="s">
        <v>56</v>
      </c>
      <c r="E10" s="73" t="s">
        <v>90</v>
      </c>
      <c r="F10" s="55" t="n">
        <v>14</v>
      </c>
      <c r="G10" s="58" t="n">
        <f aca="false">ROUND(F10*Riepilogo!$D$4,2)</f>
        <v>64.84</v>
      </c>
      <c r="H10" s="58" t="n">
        <f aca="false">ROUND(F10*Riepilogo!$D$6,2)</f>
        <v>129.68</v>
      </c>
      <c r="I10" s="58" t="n">
        <f aca="false">SUM(G10:H10)</f>
        <v>194.52</v>
      </c>
    </row>
    <row r="11" s="77" customFormat="true" ht="12.75" hidden="false" customHeight="false" outlineLevel="0" collapsed="false">
      <c r="A11" s="50" t="n">
        <v>10</v>
      </c>
      <c r="B11" s="50" t="s">
        <v>404</v>
      </c>
      <c r="C11" s="50" t="s">
        <v>390</v>
      </c>
      <c r="D11" s="50" t="s">
        <v>405</v>
      </c>
      <c r="E11" s="50" t="s">
        <v>117</v>
      </c>
      <c r="F11" s="55" t="n">
        <v>10</v>
      </c>
      <c r="G11" s="58" t="n">
        <f aca="false">ROUND(F11*Riepilogo!$D$4,2)</f>
        <v>46.31</v>
      </c>
      <c r="H11" s="58" t="n">
        <f aca="false">ROUND(F11*Riepilogo!$D$6,2)</f>
        <v>92.63</v>
      </c>
      <c r="I11" s="58" t="n">
        <f aca="false">SUM(G11:H11)</f>
        <v>138.94</v>
      </c>
    </row>
    <row r="12" s="25" customFormat="true" ht="12.75" hidden="false" customHeight="false" outlineLevel="0" collapsed="false">
      <c r="A12" s="50" t="n">
        <v>11</v>
      </c>
      <c r="B12" s="50" t="s">
        <v>406</v>
      </c>
      <c r="C12" s="50" t="s">
        <v>390</v>
      </c>
      <c r="D12" s="50" t="s">
        <v>407</v>
      </c>
      <c r="E12" s="50" t="s">
        <v>117</v>
      </c>
      <c r="F12" s="55" t="n">
        <v>12</v>
      </c>
      <c r="G12" s="58" t="n">
        <f aca="false">ROUND(F12*Riepilogo!$D$4,2)</f>
        <v>55.58</v>
      </c>
      <c r="H12" s="58" t="n">
        <f aca="false">ROUND(F12*Riepilogo!$D$6,2)</f>
        <v>111.16</v>
      </c>
      <c r="I12" s="58" t="n">
        <f aca="false">SUM(G12:H12)</f>
        <v>166.74</v>
      </c>
    </row>
    <row r="13" s="25" customFormat="true" ht="12.75" hidden="false" customHeight="false" outlineLevel="0" collapsed="false">
      <c r="A13" s="50" t="n">
        <v>12</v>
      </c>
      <c r="B13" s="50" t="s">
        <v>408</v>
      </c>
      <c r="C13" s="50" t="s">
        <v>390</v>
      </c>
      <c r="D13" s="50" t="s">
        <v>409</v>
      </c>
      <c r="E13" s="50" t="s">
        <v>117</v>
      </c>
      <c r="F13" s="55" t="n">
        <v>5</v>
      </c>
      <c r="G13" s="58" t="n">
        <f aca="false">ROUND(F13*Riepilogo!$D$4,2)</f>
        <v>23.16</v>
      </c>
      <c r="H13" s="58" t="n">
        <f aca="false">ROUND(F13*Riepilogo!$D$6,2)</f>
        <v>46.31</v>
      </c>
      <c r="I13" s="58" t="n">
        <f aca="false">SUM(G13:H13)</f>
        <v>69.47</v>
      </c>
    </row>
    <row r="14" s="25" customFormat="true" ht="12.75" hidden="false" customHeight="false" outlineLevel="0" collapsed="false">
      <c r="A14" s="50" t="n">
        <v>13</v>
      </c>
      <c r="B14" s="50" t="s">
        <v>410</v>
      </c>
      <c r="C14" s="50" t="s">
        <v>390</v>
      </c>
      <c r="D14" s="50" t="s">
        <v>411</v>
      </c>
      <c r="E14" s="50" t="s">
        <v>362</v>
      </c>
      <c r="F14" s="55" t="n">
        <v>19</v>
      </c>
      <c r="G14" s="58" t="n">
        <f aca="false">ROUND(F14*Riepilogo!$D$4,2)</f>
        <v>88</v>
      </c>
      <c r="H14" s="58" t="n">
        <f aca="false">ROUND(F14*Riepilogo!$D$6,2)</f>
        <v>176</v>
      </c>
      <c r="I14" s="58" t="n">
        <f aca="false">SUM(G14:H14)</f>
        <v>264</v>
      </c>
    </row>
    <row r="15" s="25" customFormat="true" ht="12.75" hidden="false" customHeight="false" outlineLevel="0" collapsed="false">
      <c r="A15" s="50" t="n">
        <v>14</v>
      </c>
      <c r="B15" s="50" t="s">
        <v>412</v>
      </c>
      <c r="C15" s="50" t="s">
        <v>390</v>
      </c>
      <c r="D15" s="50" t="s">
        <v>413</v>
      </c>
      <c r="E15" s="50" t="s">
        <v>367</v>
      </c>
      <c r="F15" s="55" t="n">
        <v>0</v>
      </c>
      <c r="G15" s="58" t="n">
        <f aca="false">ROUND(F15*Riepilogo!$D$4,2)</f>
        <v>0</v>
      </c>
      <c r="H15" s="58" t="n">
        <f aca="false">ROUND(F15*Riepilogo!$D$6,2)</f>
        <v>0</v>
      </c>
      <c r="I15" s="58" t="n">
        <f aca="false">SUM(G15:H15)</f>
        <v>0</v>
      </c>
    </row>
    <row r="16" s="25" customFormat="true" ht="12.75" hidden="false" customHeight="false" outlineLevel="0" collapsed="false">
      <c r="A16" s="50" t="n">
        <v>15</v>
      </c>
      <c r="B16" s="50" t="s">
        <v>414</v>
      </c>
      <c r="C16" s="50" t="s">
        <v>390</v>
      </c>
      <c r="D16" s="50" t="s">
        <v>56</v>
      </c>
      <c r="E16" s="50" t="s">
        <v>367</v>
      </c>
      <c r="F16" s="55" t="n">
        <v>30</v>
      </c>
      <c r="G16" s="58" t="n">
        <f aca="false">ROUND(F16*Riepilogo!$D$4,2)</f>
        <v>138.94</v>
      </c>
      <c r="H16" s="58" t="n">
        <f aca="false">ROUND(F16*Riepilogo!$D$6,2)</f>
        <v>277.89</v>
      </c>
      <c r="I16" s="58" t="n">
        <f aca="false">SUM(G16:H16)</f>
        <v>416.83</v>
      </c>
    </row>
    <row r="17" s="25" customFormat="true" ht="12.75" hidden="false" customHeight="false" outlineLevel="0" collapsed="false">
      <c r="A17" s="50" t="n">
        <v>16</v>
      </c>
      <c r="B17" s="73" t="s">
        <v>415</v>
      </c>
      <c r="C17" s="73" t="s">
        <v>390</v>
      </c>
      <c r="D17" s="73" t="s">
        <v>416</v>
      </c>
      <c r="E17" s="73" t="s">
        <v>137</v>
      </c>
      <c r="F17" s="55" t="n">
        <v>6</v>
      </c>
      <c r="G17" s="58" t="n">
        <f aca="false">ROUND(F17*Riepilogo!$D$4,2)</f>
        <v>27.79</v>
      </c>
      <c r="H17" s="58" t="n">
        <f aca="false">ROUND(F17*Riepilogo!$D$6,2)</f>
        <v>55.58</v>
      </c>
      <c r="I17" s="58" t="n">
        <f aca="false">SUM(G17:H17)</f>
        <v>83.37</v>
      </c>
    </row>
    <row r="18" s="77" customFormat="true" ht="12.75" hidden="false" customHeight="false" outlineLevel="0" collapsed="false">
      <c r="A18" s="50" t="n">
        <v>17</v>
      </c>
      <c r="B18" s="50" t="s">
        <v>417</v>
      </c>
      <c r="C18" s="50" t="s">
        <v>390</v>
      </c>
      <c r="D18" s="50" t="s">
        <v>418</v>
      </c>
      <c r="E18" s="50" t="s">
        <v>139</v>
      </c>
      <c r="F18" s="55" t="n">
        <v>14</v>
      </c>
      <c r="G18" s="58" t="n">
        <f aca="false">ROUND(F18*Riepilogo!$D$4,2)</f>
        <v>64.84</v>
      </c>
      <c r="H18" s="58" t="n">
        <f aca="false">ROUND(F18*Riepilogo!$D$6,2)</f>
        <v>129.68</v>
      </c>
      <c r="I18" s="58" t="n">
        <f aca="false">SUM(G18:H18)</f>
        <v>194.52</v>
      </c>
    </row>
    <row r="19" s="25" customFormat="true" ht="13.5" hidden="false" customHeight="false" outlineLevel="0" collapsed="false">
      <c r="A19" s="50" t="n">
        <v>18</v>
      </c>
      <c r="B19" s="50" t="s">
        <v>419</v>
      </c>
      <c r="C19" s="50" t="s">
        <v>390</v>
      </c>
      <c r="D19" s="50" t="s">
        <v>56</v>
      </c>
      <c r="E19" s="50" t="s">
        <v>139</v>
      </c>
      <c r="F19" s="61" t="n">
        <v>30</v>
      </c>
      <c r="G19" s="58" t="n">
        <f aca="false">ROUND(F19*Riepilogo!$D$4,2)</f>
        <v>138.94</v>
      </c>
      <c r="H19" s="58" t="n">
        <f aca="false">ROUND(F19*Riepilogo!$D$6,2)</f>
        <v>277.89</v>
      </c>
      <c r="I19" s="58" t="n">
        <f aca="false">SUM(G19:H19)</f>
        <v>416.83</v>
      </c>
    </row>
    <row r="20" s="48" customFormat="true" ht="14.25" hidden="false" customHeight="false" outlineLevel="0" collapsed="false">
      <c r="A20" s="49"/>
      <c r="B20" s="49"/>
      <c r="C20" s="49"/>
      <c r="D20" s="49"/>
      <c r="E20" s="49"/>
      <c r="F20" s="78" t="n">
        <f aca="false">SUM(F2:F19)</f>
        <v>281</v>
      </c>
      <c r="G20" s="67" t="n">
        <f aca="false">SUM(G2:G19)</f>
        <v>1301.42</v>
      </c>
      <c r="H20" s="67" t="n">
        <f aca="false">SUM(H2:H19)</f>
        <v>2602.89</v>
      </c>
      <c r="I20" s="67" t="n">
        <f aca="false">SUM(I2:I19)</f>
        <v>3904.31</v>
      </c>
    </row>
    <row r="21" s="79" customFormat="true" ht="12.75" hidden="false" customHeight="false" outlineLevel="0" collapsed="false">
      <c r="A21" s="69"/>
      <c r="B21" s="68"/>
      <c r="C21" s="68"/>
      <c r="D21" s="68"/>
      <c r="E21" s="68"/>
      <c r="F21" s="60"/>
      <c r="G21" s="1"/>
      <c r="H21" s="1"/>
      <c r="I21" s="1"/>
      <c r="J21" s="1"/>
      <c r="K21" s="1"/>
      <c r="L21" s="1"/>
      <c r="M21" s="1"/>
      <c r="N21" s="1"/>
      <c r="O21" s="1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30" activeCellId="0" sqref="G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3.24"/>
    <col collapsed="false" customWidth="true" hidden="false" outlineLevel="0" max="3" min="3" style="1" width="9.49"/>
    <col collapsed="false" customWidth="true" hidden="false" outlineLevel="0" max="4" min="4" style="1" width="34.75"/>
    <col collapsed="false" customWidth="true" hidden="false" outlineLevel="0" max="5" min="5" style="1" width="22.75"/>
    <col collapsed="false" customWidth="true" hidden="false" outlineLevel="0" max="6" min="6" style="60" width="15.37"/>
    <col collapsed="false" customWidth="true" hidden="false" outlineLevel="0" max="7" min="7" style="1" width="15.49"/>
    <col collapsed="false" customWidth="true" hidden="false" outlineLevel="0" max="8" min="8" style="1" width="8.99"/>
  </cols>
  <sheetData>
    <row r="1" s="48" customFormat="true" ht="95.25" hidden="false" customHeight="true" outlineLevel="0" collapsed="false">
      <c r="A1" s="50" t="s">
        <v>19</v>
      </c>
      <c r="B1" s="51" t="s">
        <v>20</v>
      </c>
      <c r="C1" s="51" t="s">
        <v>21</v>
      </c>
      <c r="D1" s="51" t="s">
        <v>22</v>
      </c>
      <c r="E1" s="51" t="s">
        <v>23</v>
      </c>
      <c r="F1" s="71" t="s">
        <v>4</v>
      </c>
      <c r="G1" s="36" t="s">
        <v>6</v>
      </c>
      <c r="H1" s="18" t="s">
        <v>7</v>
      </c>
      <c r="I1" s="18" t="s">
        <v>8</v>
      </c>
    </row>
    <row r="2" s="60" customFormat="true" ht="12.75" hidden="false" customHeight="false" outlineLevel="0" collapsed="false">
      <c r="A2" s="50" t="n">
        <v>1</v>
      </c>
      <c r="B2" s="50" t="s">
        <v>420</v>
      </c>
      <c r="C2" s="50" t="s">
        <v>421</v>
      </c>
      <c r="D2" s="50" t="s">
        <v>422</v>
      </c>
      <c r="E2" s="50" t="s">
        <v>0</v>
      </c>
      <c r="F2" s="55" t="n">
        <v>1</v>
      </c>
      <c r="G2" s="58" t="n">
        <f aca="false">ROUND(F2*Riepilogo!$D$4,2)</f>
        <v>4.63</v>
      </c>
      <c r="H2" s="58" t="n">
        <f aca="false">ROUND(F2*Riepilogo!$D$6,2)</f>
        <v>9.26</v>
      </c>
      <c r="I2" s="58" t="n">
        <f aca="false">SUM(G2:H2)</f>
        <v>13.89</v>
      </c>
    </row>
    <row r="3" s="60" customFormat="true" ht="12.75" hidden="false" customHeight="false" outlineLevel="0" collapsed="false">
      <c r="A3" s="50" t="n">
        <v>2</v>
      </c>
      <c r="B3" s="50" t="s">
        <v>423</v>
      </c>
      <c r="C3" s="50" t="s">
        <v>421</v>
      </c>
      <c r="D3" s="50" t="s">
        <v>158</v>
      </c>
      <c r="E3" s="50" t="s">
        <v>0</v>
      </c>
      <c r="F3" s="55" t="n">
        <v>1</v>
      </c>
      <c r="G3" s="58" t="n">
        <f aca="false">ROUND(F3*Riepilogo!$D$4,2)</f>
        <v>4.63</v>
      </c>
      <c r="H3" s="58" t="n">
        <f aca="false">ROUND(F3*Riepilogo!$D$6,2)</f>
        <v>9.26</v>
      </c>
      <c r="I3" s="58" t="n">
        <f aca="false">SUM(G3:H3)</f>
        <v>13.89</v>
      </c>
    </row>
    <row r="4" s="60" customFormat="true" ht="12.75" hidden="false" customHeight="false" outlineLevel="0" collapsed="false">
      <c r="A4" s="50" t="n">
        <v>3</v>
      </c>
      <c r="B4" s="50" t="s">
        <v>424</v>
      </c>
      <c r="C4" s="50" t="s">
        <v>425</v>
      </c>
      <c r="D4" s="50" t="s">
        <v>426</v>
      </c>
      <c r="E4" s="50" t="s">
        <v>0</v>
      </c>
      <c r="F4" s="55" t="n">
        <v>0</v>
      </c>
      <c r="G4" s="58" t="n">
        <f aca="false">ROUND(F4*Riepilogo!$D$4,2)</f>
        <v>0</v>
      </c>
      <c r="H4" s="58" t="n">
        <f aca="false">ROUND(F4*Riepilogo!$D$6,2)</f>
        <v>0</v>
      </c>
      <c r="I4" s="58" t="n">
        <f aca="false">SUM(G4:H4)</f>
        <v>0</v>
      </c>
    </row>
    <row r="5" s="60" customFormat="true" ht="12.75" hidden="false" customHeight="false" outlineLevel="0" collapsed="false">
      <c r="A5" s="50" t="n">
        <v>4</v>
      </c>
      <c r="B5" s="50" t="s">
        <v>427</v>
      </c>
      <c r="C5" s="50" t="s">
        <v>425</v>
      </c>
      <c r="D5" s="50" t="s">
        <v>428</v>
      </c>
      <c r="E5" s="50" t="s">
        <v>0</v>
      </c>
      <c r="F5" s="55" t="n">
        <v>2</v>
      </c>
      <c r="G5" s="58" t="n">
        <f aca="false">ROUND(F5*Riepilogo!$D$4,2)</f>
        <v>9.26</v>
      </c>
      <c r="H5" s="58" t="n">
        <f aca="false">ROUND(F5*Riepilogo!$D$6,2)</f>
        <v>18.53</v>
      </c>
      <c r="I5" s="58" t="n">
        <f aca="false">SUM(G5:H5)</f>
        <v>27.79</v>
      </c>
    </row>
    <row r="6" s="60" customFormat="true" ht="12.75" hidden="false" customHeight="false" outlineLevel="0" collapsed="false">
      <c r="A6" s="50" t="n">
        <v>5</v>
      </c>
      <c r="B6" s="50" t="s">
        <v>429</v>
      </c>
      <c r="C6" s="50" t="s">
        <v>425</v>
      </c>
      <c r="D6" s="50" t="s">
        <v>430</v>
      </c>
      <c r="E6" s="50" t="s">
        <v>0</v>
      </c>
      <c r="F6" s="55" t="n">
        <v>0</v>
      </c>
      <c r="G6" s="58" t="n">
        <f aca="false">ROUND(F6*Riepilogo!$D$4,2)</f>
        <v>0</v>
      </c>
      <c r="H6" s="58" t="n">
        <f aca="false">ROUND(F6*Riepilogo!$D$6,2)</f>
        <v>0</v>
      </c>
      <c r="I6" s="58" t="n">
        <f aca="false">SUM(G6:H6)</f>
        <v>0</v>
      </c>
    </row>
    <row r="7" s="60" customFormat="true" ht="12.75" hidden="false" customHeight="false" outlineLevel="0" collapsed="false">
      <c r="A7" s="50" t="n">
        <v>6</v>
      </c>
      <c r="B7" s="50" t="s">
        <v>431</v>
      </c>
      <c r="C7" s="50" t="s">
        <v>432</v>
      </c>
      <c r="D7" s="50" t="s">
        <v>433</v>
      </c>
      <c r="E7" s="50" t="s">
        <v>0</v>
      </c>
      <c r="F7" s="55" t="n">
        <v>25</v>
      </c>
      <c r="G7" s="58" t="n">
        <f aca="false">ROUND(F7*Riepilogo!$D$4,2)</f>
        <v>115.79</v>
      </c>
      <c r="H7" s="58" t="n">
        <f aca="false">ROUND(F7*Riepilogo!$D$6,2)</f>
        <v>231.57</v>
      </c>
      <c r="I7" s="58" t="n">
        <f aca="false">SUM(G7:H7)</f>
        <v>347.36</v>
      </c>
    </row>
    <row r="8" s="60" customFormat="true" ht="12.75" hidden="false" customHeight="false" outlineLevel="0" collapsed="false">
      <c r="A8" s="50" t="n">
        <v>7</v>
      </c>
      <c r="B8" s="50" t="s">
        <v>434</v>
      </c>
      <c r="C8" s="50" t="s">
        <v>432</v>
      </c>
      <c r="D8" s="50" t="s">
        <v>435</v>
      </c>
      <c r="E8" s="50" t="s">
        <v>0</v>
      </c>
      <c r="F8" s="55" t="n">
        <v>6</v>
      </c>
      <c r="G8" s="58" t="n">
        <f aca="false">ROUND(F8*Riepilogo!$D$4,2)</f>
        <v>27.79</v>
      </c>
      <c r="H8" s="58" t="n">
        <f aca="false">ROUND(F8*Riepilogo!$D$6,2)</f>
        <v>55.58</v>
      </c>
      <c r="I8" s="58" t="n">
        <f aca="false">SUM(G8:H8)</f>
        <v>83.37</v>
      </c>
    </row>
    <row r="9" s="60" customFormat="true" ht="12.75" hidden="false" customHeight="false" outlineLevel="0" collapsed="false">
      <c r="A9" s="50" t="n">
        <v>8</v>
      </c>
      <c r="B9" s="50" t="s">
        <v>436</v>
      </c>
      <c r="C9" s="50" t="s">
        <v>425</v>
      </c>
      <c r="D9" s="50" t="s">
        <v>437</v>
      </c>
      <c r="E9" s="50" t="s">
        <v>47</v>
      </c>
      <c r="F9" s="55" t="n">
        <v>2</v>
      </c>
      <c r="G9" s="58" t="n">
        <f aca="false">ROUND(F9*Riepilogo!$D$4,2)</f>
        <v>9.26</v>
      </c>
      <c r="H9" s="58" t="n">
        <f aca="false">ROUND(F9*Riepilogo!$D$6,2)</f>
        <v>18.53</v>
      </c>
      <c r="I9" s="58" t="n">
        <f aca="false">SUM(G9:H9)</f>
        <v>27.79</v>
      </c>
    </row>
    <row r="10" s="60" customFormat="true" ht="12.75" hidden="false" customHeight="false" outlineLevel="0" collapsed="false">
      <c r="A10" s="50" t="n">
        <v>9</v>
      </c>
      <c r="B10" s="50" t="s">
        <v>438</v>
      </c>
      <c r="C10" s="50" t="s">
        <v>425</v>
      </c>
      <c r="D10" s="50" t="s">
        <v>439</v>
      </c>
      <c r="E10" s="50" t="s">
        <v>232</v>
      </c>
      <c r="F10" s="55" t="n">
        <v>1</v>
      </c>
      <c r="G10" s="58" t="n">
        <f aca="false">ROUND(F10*Riepilogo!$D$4,2)</f>
        <v>4.63</v>
      </c>
      <c r="H10" s="58" t="n">
        <f aca="false">ROUND(F10*Riepilogo!$D$6,2)</f>
        <v>9.26</v>
      </c>
      <c r="I10" s="58" t="n">
        <f aca="false">SUM(G10:H10)</f>
        <v>13.89</v>
      </c>
    </row>
    <row r="11" s="60" customFormat="true" ht="12.75" hidden="false" customHeight="false" outlineLevel="0" collapsed="false">
      <c r="A11" s="50" t="n">
        <v>10</v>
      </c>
      <c r="B11" s="50" t="s">
        <v>440</v>
      </c>
      <c r="C11" s="50" t="s">
        <v>425</v>
      </c>
      <c r="D11" s="50" t="s">
        <v>441</v>
      </c>
      <c r="E11" s="50" t="s">
        <v>51</v>
      </c>
      <c r="F11" s="55" t="n">
        <v>5</v>
      </c>
      <c r="G11" s="58" t="n">
        <f aca="false">ROUND(F11*Riepilogo!$D$4,2)</f>
        <v>23.16</v>
      </c>
      <c r="H11" s="58" t="n">
        <f aca="false">ROUND(F11*Riepilogo!$D$6,2)</f>
        <v>46.31</v>
      </c>
      <c r="I11" s="58" t="n">
        <f aca="false">SUM(G11:H11)</f>
        <v>69.47</v>
      </c>
    </row>
    <row r="12" s="60" customFormat="true" ht="12.75" hidden="false" customHeight="false" outlineLevel="0" collapsed="false">
      <c r="A12" s="50" t="n">
        <v>11</v>
      </c>
      <c r="B12" s="50" t="s">
        <v>442</v>
      </c>
      <c r="C12" s="50" t="s">
        <v>425</v>
      </c>
      <c r="D12" s="50" t="s">
        <v>443</v>
      </c>
      <c r="E12" s="50" t="s">
        <v>59</v>
      </c>
      <c r="F12" s="55" t="n">
        <v>0</v>
      </c>
      <c r="G12" s="58" t="n">
        <f aca="false">ROUND(F12*Riepilogo!$D$4,2)</f>
        <v>0</v>
      </c>
      <c r="H12" s="58" t="n">
        <f aca="false">ROUND(F12*Riepilogo!$D$6,2)</f>
        <v>0</v>
      </c>
      <c r="I12" s="58" t="n">
        <f aca="false">SUM(G12:H12)</f>
        <v>0</v>
      </c>
    </row>
    <row r="13" s="60" customFormat="true" ht="12.75" hidden="false" customHeight="false" outlineLevel="0" collapsed="false">
      <c r="A13" s="50" t="n">
        <v>12</v>
      </c>
      <c r="B13" s="50" t="s">
        <v>444</v>
      </c>
      <c r="C13" s="50" t="s">
        <v>432</v>
      </c>
      <c r="D13" s="50" t="s">
        <v>445</v>
      </c>
      <c r="E13" s="50" t="s">
        <v>258</v>
      </c>
      <c r="F13" s="55" t="n">
        <v>3</v>
      </c>
      <c r="G13" s="58" t="n">
        <f aca="false">ROUND(F13*Riepilogo!$D$4,2)</f>
        <v>13.89</v>
      </c>
      <c r="H13" s="58" t="n">
        <f aca="false">ROUND(F13*Riepilogo!$D$6,2)</f>
        <v>27.79</v>
      </c>
      <c r="I13" s="58" t="n">
        <f aca="false">SUM(G13:H13)</f>
        <v>41.68</v>
      </c>
    </row>
    <row r="14" s="60" customFormat="true" ht="12.75" hidden="false" customHeight="false" outlineLevel="0" collapsed="false">
      <c r="A14" s="50" t="n">
        <v>13</v>
      </c>
      <c r="B14" s="50" t="s">
        <v>446</v>
      </c>
      <c r="C14" s="50" t="s">
        <v>425</v>
      </c>
      <c r="D14" s="50" t="s">
        <v>447</v>
      </c>
      <c r="E14" s="50" t="s">
        <v>67</v>
      </c>
      <c r="F14" s="55" t="n">
        <v>1</v>
      </c>
      <c r="G14" s="58" t="n">
        <f aca="false">ROUND(F14*Riepilogo!$D$4,2)</f>
        <v>4.63</v>
      </c>
      <c r="H14" s="58" t="n">
        <f aca="false">ROUND(F14*Riepilogo!$D$6,2)</f>
        <v>9.26</v>
      </c>
      <c r="I14" s="58" t="n">
        <f aca="false">SUM(G14:H14)</f>
        <v>13.89</v>
      </c>
    </row>
    <row r="15" s="60" customFormat="true" ht="12.75" hidden="false" customHeight="false" outlineLevel="0" collapsed="false">
      <c r="A15" s="50" t="n">
        <v>14</v>
      </c>
      <c r="B15" s="50" t="s">
        <v>448</v>
      </c>
      <c r="C15" s="50" t="s">
        <v>421</v>
      </c>
      <c r="D15" s="50" t="s">
        <v>449</v>
      </c>
      <c r="E15" s="50" t="s">
        <v>70</v>
      </c>
      <c r="F15" s="55" t="n">
        <v>0</v>
      </c>
      <c r="G15" s="58" t="n">
        <f aca="false">ROUND(F15*Riepilogo!$D$4,2)</f>
        <v>0</v>
      </c>
      <c r="H15" s="58" t="n">
        <f aca="false">ROUND(F15*Riepilogo!$D$6,2)</f>
        <v>0</v>
      </c>
      <c r="I15" s="58" t="n">
        <f aca="false">SUM(G15:H15)</f>
        <v>0</v>
      </c>
    </row>
    <row r="16" s="60" customFormat="true" ht="12.75" hidden="false" customHeight="false" outlineLevel="0" collapsed="false">
      <c r="A16" s="50" t="n">
        <v>15</v>
      </c>
      <c r="B16" s="50" t="s">
        <v>450</v>
      </c>
      <c r="C16" s="50" t="s">
        <v>425</v>
      </c>
      <c r="D16" s="50" t="s">
        <v>451</v>
      </c>
      <c r="E16" s="50" t="s">
        <v>70</v>
      </c>
      <c r="F16" s="55" t="n">
        <v>2</v>
      </c>
      <c r="G16" s="58" t="n">
        <f aca="false">ROUND(F16*Riepilogo!$D$4,2)</f>
        <v>9.26</v>
      </c>
      <c r="H16" s="58" t="n">
        <f aca="false">ROUND(F16*Riepilogo!$D$6,2)</f>
        <v>18.53</v>
      </c>
      <c r="I16" s="58" t="n">
        <f aca="false">SUM(G16:H16)</f>
        <v>27.79</v>
      </c>
    </row>
    <row r="17" s="60" customFormat="true" ht="12.75" hidden="false" customHeight="false" outlineLevel="0" collapsed="false">
      <c r="A17" s="50" t="n">
        <v>16</v>
      </c>
      <c r="B17" s="50" t="s">
        <v>452</v>
      </c>
      <c r="C17" s="50" t="s">
        <v>432</v>
      </c>
      <c r="D17" s="50" t="s">
        <v>453</v>
      </c>
      <c r="E17" s="50" t="s">
        <v>70</v>
      </c>
      <c r="F17" s="55" t="n">
        <v>7</v>
      </c>
      <c r="G17" s="58" t="n">
        <f aca="false">ROUND(F17*Riepilogo!$D$4,2)</f>
        <v>32.42</v>
      </c>
      <c r="H17" s="58" t="n">
        <f aca="false">ROUND(F17*Riepilogo!$D$6,2)</f>
        <v>64.84</v>
      </c>
      <c r="I17" s="58" t="n">
        <f aca="false">SUM(G17:H17)</f>
        <v>97.26</v>
      </c>
    </row>
    <row r="18" s="60" customFormat="true" ht="12.75" hidden="false" customHeight="false" outlineLevel="0" collapsed="false">
      <c r="A18" s="50" t="n">
        <v>17</v>
      </c>
      <c r="B18" s="50" t="s">
        <v>454</v>
      </c>
      <c r="C18" s="50" t="s">
        <v>421</v>
      </c>
      <c r="D18" s="50" t="s">
        <v>455</v>
      </c>
      <c r="E18" s="50" t="s">
        <v>77</v>
      </c>
      <c r="F18" s="55" t="n">
        <v>2</v>
      </c>
      <c r="G18" s="58" t="n">
        <f aca="false">ROUND(F18*Riepilogo!$D$4,2)</f>
        <v>9.26</v>
      </c>
      <c r="H18" s="58" t="n">
        <f aca="false">ROUND(F18*Riepilogo!$D$6,2)</f>
        <v>18.53</v>
      </c>
      <c r="I18" s="58" t="n">
        <f aca="false">SUM(G18:H18)</f>
        <v>27.79</v>
      </c>
    </row>
    <row r="19" s="60" customFormat="true" ht="12.75" hidden="false" customHeight="false" outlineLevel="0" collapsed="false">
      <c r="A19" s="50" t="n">
        <v>18</v>
      </c>
      <c r="B19" s="50" t="s">
        <v>456</v>
      </c>
      <c r="C19" s="50" t="s">
        <v>425</v>
      </c>
      <c r="D19" s="50" t="s">
        <v>457</v>
      </c>
      <c r="E19" s="50" t="s">
        <v>77</v>
      </c>
      <c r="F19" s="55" t="n">
        <v>0</v>
      </c>
      <c r="G19" s="58" t="n">
        <f aca="false">ROUND(F19*Riepilogo!$D$4,2)</f>
        <v>0</v>
      </c>
      <c r="H19" s="58" t="n">
        <f aca="false">ROUND(F19*Riepilogo!$D$6,2)</f>
        <v>0</v>
      </c>
      <c r="I19" s="58" t="n">
        <f aca="false">SUM(G19:H19)</f>
        <v>0</v>
      </c>
    </row>
    <row r="20" s="60" customFormat="true" ht="12.75" hidden="false" customHeight="false" outlineLevel="0" collapsed="false">
      <c r="A20" s="50" t="n">
        <v>19</v>
      </c>
      <c r="B20" s="50" t="s">
        <v>458</v>
      </c>
      <c r="C20" s="50" t="s">
        <v>421</v>
      </c>
      <c r="D20" s="50" t="s">
        <v>459</v>
      </c>
      <c r="E20" s="50" t="s">
        <v>94</v>
      </c>
      <c r="F20" s="55" t="n">
        <v>1</v>
      </c>
      <c r="G20" s="58" t="n">
        <f aca="false">ROUND(F20*Riepilogo!$D$4,2)</f>
        <v>4.63</v>
      </c>
      <c r="H20" s="58" t="n">
        <f aca="false">ROUND(F20*Riepilogo!$D$6,2)</f>
        <v>9.26</v>
      </c>
      <c r="I20" s="58" t="n">
        <f aca="false">SUM(G20:H20)</f>
        <v>13.89</v>
      </c>
    </row>
    <row r="21" s="60" customFormat="true" ht="12.75" hidden="false" customHeight="false" outlineLevel="0" collapsed="false">
      <c r="A21" s="50" t="n">
        <v>20</v>
      </c>
      <c r="B21" s="50" t="s">
        <v>460</v>
      </c>
      <c r="C21" s="50" t="s">
        <v>425</v>
      </c>
      <c r="D21" s="50" t="s">
        <v>461</v>
      </c>
      <c r="E21" s="50" t="s">
        <v>94</v>
      </c>
      <c r="F21" s="55" t="n">
        <v>1</v>
      </c>
      <c r="G21" s="58" t="n">
        <f aca="false">ROUND(F21*Riepilogo!$D$4,2)</f>
        <v>4.63</v>
      </c>
      <c r="H21" s="58" t="n">
        <f aca="false">ROUND(F21*Riepilogo!$D$6,2)</f>
        <v>9.26</v>
      </c>
      <c r="I21" s="58" t="n">
        <f aca="false">SUM(G21:H21)</f>
        <v>13.89</v>
      </c>
    </row>
    <row r="22" s="60" customFormat="true" ht="12.75" hidden="false" customHeight="false" outlineLevel="0" collapsed="false">
      <c r="A22" s="50" t="n">
        <v>21</v>
      </c>
      <c r="B22" s="50" t="s">
        <v>462</v>
      </c>
      <c r="C22" s="50" t="s">
        <v>432</v>
      </c>
      <c r="D22" s="50" t="s">
        <v>463</v>
      </c>
      <c r="E22" s="50" t="s">
        <v>94</v>
      </c>
      <c r="F22" s="55" t="n">
        <v>12</v>
      </c>
      <c r="G22" s="58" t="n">
        <f aca="false">ROUND(F22*Riepilogo!$D$4,2)</f>
        <v>55.58</v>
      </c>
      <c r="H22" s="58" t="n">
        <f aca="false">ROUND(F22*Riepilogo!$D$6,2)</f>
        <v>111.16</v>
      </c>
      <c r="I22" s="58" t="n">
        <f aca="false">SUM(G22:H22)</f>
        <v>166.74</v>
      </c>
    </row>
    <row r="23" s="60" customFormat="true" ht="12.75" hidden="false" customHeight="false" outlineLevel="0" collapsed="false">
      <c r="A23" s="50" t="n">
        <v>22</v>
      </c>
      <c r="B23" s="50" t="s">
        <v>464</v>
      </c>
      <c r="C23" s="50" t="s">
        <v>425</v>
      </c>
      <c r="D23" s="50" t="s">
        <v>413</v>
      </c>
      <c r="E23" s="50" t="s">
        <v>327</v>
      </c>
      <c r="F23" s="55" t="n">
        <v>2</v>
      </c>
      <c r="G23" s="58" t="n">
        <f aca="false">ROUND(F23*Riepilogo!$D$4,2)</f>
        <v>9.26</v>
      </c>
      <c r="H23" s="58" t="n">
        <f aca="false">ROUND(F23*Riepilogo!$D$6,2)</f>
        <v>18.53</v>
      </c>
      <c r="I23" s="58" t="n">
        <f aca="false">SUM(G23:H23)</f>
        <v>27.79</v>
      </c>
    </row>
    <row r="24" s="60" customFormat="true" ht="12.75" hidden="false" customHeight="false" outlineLevel="0" collapsed="false">
      <c r="A24" s="50" t="n">
        <v>23</v>
      </c>
      <c r="B24" s="50" t="s">
        <v>465</v>
      </c>
      <c r="C24" s="50" t="s">
        <v>425</v>
      </c>
      <c r="D24" s="50" t="s">
        <v>466</v>
      </c>
      <c r="E24" s="50" t="s">
        <v>104</v>
      </c>
      <c r="F24" s="55" t="n">
        <v>2</v>
      </c>
      <c r="G24" s="58" t="n">
        <f aca="false">ROUND(F24*Riepilogo!$D$4,2)</f>
        <v>9.26</v>
      </c>
      <c r="H24" s="58" t="n">
        <f aca="false">ROUND(F24*Riepilogo!$D$6,2)</f>
        <v>18.53</v>
      </c>
      <c r="I24" s="58" t="n">
        <f aca="false">SUM(G24:H24)</f>
        <v>27.79</v>
      </c>
    </row>
    <row r="25" s="60" customFormat="true" ht="12.75" hidden="false" customHeight="false" outlineLevel="0" collapsed="false">
      <c r="A25" s="50" t="n">
        <v>24</v>
      </c>
      <c r="B25" s="50" t="s">
        <v>467</v>
      </c>
      <c r="C25" s="50" t="s">
        <v>425</v>
      </c>
      <c r="D25" s="50" t="s">
        <v>418</v>
      </c>
      <c r="E25" s="50" t="s">
        <v>113</v>
      </c>
      <c r="F25" s="55" t="n">
        <v>0</v>
      </c>
      <c r="G25" s="58" t="n">
        <f aca="false">ROUND(F25*Riepilogo!$D$4,2)</f>
        <v>0</v>
      </c>
      <c r="H25" s="58" t="n">
        <f aca="false">ROUND(F25*Riepilogo!$D$6,2)</f>
        <v>0</v>
      </c>
      <c r="I25" s="58" t="n">
        <f aca="false">SUM(G25:H25)</f>
        <v>0</v>
      </c>
    </row>
    <row r="26" s="60" customFormat="true" ht="12.75" hidden="false" customHeight="false" outlineLevel="0" collapsed="false">
      <c r="A26" s="50" t="n">
        <v>25</v>
      </c>
      <c r="B26" s="50" t="s">
        <v>468</v>
      </c>
      <c r="C26" s="50" t="s">
        <v>425</v>
      </c>
      <c r="D26" s="50" t="s">
        <v>469</v>
      </c>
      <c r="E26" s="50" t="s">
        <v>115</v>
      </c>
      <c r="F26" s="55" t="n">
        <v>1</v>
      </c>
      <c r="G26" s="58" t="n">
        <f aca="false">ROUND(F26*Riepilogo!$D$4,2)</f>
        <v>4.63</v>
      </c>
      <c r="H26" s="58" t="n">
        <f aca="false">ROUND(F26*Riepilogo!$D$6,2)</f>
        <v>9.26</v>
      </c>
      <c r="I26" s="58" t="n">
        <f aca="false">SUM(G26:H26)</f>
        <v>13.89</v>
      </c>
    </row>
    <row r="27" s="60" customFormat="true" ht="12.75" hidden="false" customHeight="false" outlineLevel="0" collapsed="false">
      <c r="A27" s="50" t="n">
        <v>26</v>
      </c>
      <c r="B27" s="50" t="s">
        <v>470</v>
      </c>
      <c r="C27" s="50" t="s">
        <v>421</v>
      </c>
      <c r="D27" s="50" t="s">
        <v>471</v>
      </c>
      <c r="E27" s="50" t="s">
        <v>126</v>
      </c>
      <c r="F27" s="55" t="n">
        <v>0</v>
      </c>
      <c r="G27" s="58" t="n">
        <f aca="false">ROUND(F27*Riepilogo!$D$4,2)</f>
        <v>0</v>
      </c>
      <c r="H27" s="58" t="n">
        <f aca="false">ROUND(F27*Riepilogo!$D$6,2)</f>
        <v>0</v>
      </c>
      <c r="I27" s="58" t="n">
        <f aca="false">SUM(G27:H27)</f>
        <v>0</v>
      </c>
    </row>
    <row r="28" s="60" customFormat="true" ht="12.75" hidden="false" customHeight="false" outlineLevel="0" collapsed="false">
      <c r="A28" s="50" t="n">
        <v>27</v>
      </c>
      <c r="B28" s="50" t="s">
        <v>472</v>
      </c>
      <c r="C28" s="50" t="s">
        <v>425</v>
      </c>
      <c r="D28" s="50" t="s">
        <v>56</v>
      </c>
      <c r="E28" s="50" t="s">
        <v>130</v>
      </c>
      <c r="F28" s="55" t="n">
        <v>16</v>
      </c>
      <c r="G28" s="58" t="n">
        <f aca="false">ROUND(F28*Riepilogo!$D$4,2)</f>
        <v>74.1</v>
      </c>
      <c r="H28" s="58" t="n">
        <f aca="false">ROUND(F28*Riepilogo!$D$6,2)</f>
        <v>148.21</v>
      </c>
      <c r="I28" s="58" t="n">
        <f aca="false">SUM(G28:H28)</f>
        <v>222.31</v>
      </c>
    </row>
    <row r="29" s="60" customFormat="true" ht="13.5" hidden="false" customHeight="false" outlineLevel="0" collapsed="false">
      <c r="A29" s="50" t="n">
        <v>28</v>
      </c>
      <c r="B29" s="50" t="s">
        <v>473</v>
      </c>
      <c r="C29" s="50" t="s">
        <v>425</v>
      </c>
      <c r="D29" s="50" t="s">
        <v>56</v>
      </c>
      <c r="E29" s="50" t="s">
        <v>139</v>
      </c>
      <c r="F29" s="61" t="n">
        <v>0</v>
      </c>
      <c r="G29" s="58" t="n">
        <f aca="false">ROUND(F29*Riepilogo!$D$4,2)</f>
        <v>0</v>
      </c>
      <c r="H29" s="58" t="n">
        <f aca="false">ROUND(F29*Riepilogo!$D$6,2)</f>
        <v>0</v>
      </c>
      <c r="I29" s="58" t="n">
        <f aca="false">SUM(G29:H29)</f>
        <v>0</v>
      </c>
    </row>
    <row r="30" s="48" customFormat="true" ht="14.25" hidden="false" customHeight="false" outlineLevel="0" collapsed="false">
      <c r="A30" s="49"/>
      <c r="B30" s="49"/>
      <c r="C30" s="49"/>
      <c r="D30" s="49"/>
      <c r="E30" s="49"/>
      <c r="F30" s="78" t="n">
        <f aca="false">SUM(F2:F29)</f>
        <v>93</v>
      </c>
      <c r="G30" s="67" t="n">
        <f aca="false">SUM(G2:G29)</f>
        <v>430.7</v>
      </c>
      <c r="H30" s="67" t="n">
        <f aca="false">SUM(H2:H29)</f>
        <v>861.46</v>
      </c>
      <c r="I30" s="67" t="n">
        <f aca="false">SUM(I2:I29)</f>
        <v>1292.16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4" activeCellId="0" sqref="G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4" min="4" style="1" width="22.75"/>
    <col collapsed="false" customWidth="true" hidden="false" outlineLevel="0" max="5" min="5" style="1" width="22.87"/>
    <col collapsed="false" customWidth="true" hidden="false" outlineLevel="0" max="6" min="6" style="60" width="16.49"/>
    <col collapsed="false" customWidth="true" hidden="false" outlineLevel="0" max="7" min="7" style="1" width="15.62"/>
    <col collapsed="false" customWidth="true" hidden="false" outlineLevel="0" max="19" min="8" style="1" width="8.99"/>
  </cols>
  <sheetData>
    <row r="1" s="48" customFormat="true" ht="63.75" hidden="false" customHeight="false" outlineLevel="0" collapsed="false">
      <c r="A1" s="50" t="s">
        <v>19</v>
      </c>
      <c r="B1" s="51" t="s">
        <v>20</v>
      </c>
      <c r="C1" s="51" t="s">
        <v>21</v>
      </c>
      <c r="D1" s="51" t="s">
        <v>22</v>
      </c>
      <c r="E1" s="51" t="s">
        <v>23</v>
      </c>
      <c r="F1" s="71" t="s">
        <v>4</v>
      </c>
      <c r="G1" s="36" t="s">
        <v>6</v>
      </c>
      <c r="H1" s="18" t="s">
        <v>7</v>
      </c>
      <c r="I1" s="18" t="s">
        <v>8</v>
      </c>
    </row>
    <row r="2" s="25" customFormat="true" ht="12.75" hidden="false" customHeight="false" outlineLevel="0" collapsed="false">
      <c r="A2" s="50" t="n">
        <v>1</v>
      </c>
      <c r="B2" s="50" t="s">
        <v>474</v>
      </c>
      <c r="C2" s="50" t="s">
        <v>475</v>
      </c>
      <c r="D2" s="50" t="s">
        <v>476</v>
      </c>
      <c r="E2" s="50" t="s">
        <v>0</v>
      </c>
      <c r="F2" s="55" t="n">
        <v>36</v>
      </c>
      <c r="G2" s="58" t="n">
        <f aca="false">ROUND(F2*Riepilogo!$D$4,2)</f>
        <v>166.73</v>
      </c>
      <c r="H2" s="58" t="n">
        <f aca="false">ROUND(F2*Riepilogo!$D$6,2)</f>
        <v>333.47</v>
      </c>
      <c r="I2" s="58" t="n">
        <f aca="false">SUM(G2:H2)</f>
        <v>500.2</v>
      </c>
      <c r="J2" s="59"/>
      <c r="K2" s="59"/>
      <c r="L2" s="59"/>
      <c r="M2" s="59"/>
      <c r="N2" s="59"/>
      <c r="O2" s="59"/>
      <c r="P2" s="59"/>
      <c r="Q2" s="59"/>
      <c r="R2" s="59"/>
      <c r="S2" s="59"/>
    </row>
    <row r="3" s="25" customFormat="true" ht="12.75" hidden="false" customHeight="false" outlineLevel="0" collapsed="false">
      <c r="A3" s="50" t="n">
        <v>2</v>
      </c>
      <c r="B3" s="50" t="s">
        <v>477</v>
      </c>
      <c r="C3" s="50" t="s">
        <v>478</v>
      </c>
      <c r="D3" s="50" t="s">
        <v>479</v>
      </c>
      <c r="E3" s="50" t="s">
        <v>0</v>
      </c>
      <c r="F3" s="55" t="n">
        <v>7</v>
      </c>
      <c r="G3" s="58" t="n">
        <f aca="false">ROUND(F3*Riepilogo!$D$4,2)</f>
        <v>32.42</v>
      </c>
      <c r="H3" s="58" t="n">
        <f aca="false">ROUND(F3*Riepilogo!$D$6,2)</f>
        <v>64.84</v>
      </c>
      <c r="I3" s="58" t="n">
        <f aca="false">SUM(G3:H3)</f>
        <v>97.26</v>
      </c>
      <c r="J3" s="59"/>
      <c r="K3" s="59"/>
      <c r="L3" s="59"/>
      <c r="M3" s="59"/>
      <c r="N3" s="59"/>
      <c r="O3" s="59"/>
      <c r="P3" s="59"/>
      <c r="Q3" s="59"/>
      <c r="R3" s="59"/>
      <c r="S3" s="59"/>
    </row>
    <row r="4" s="25" customFormat="true" ht="12.75" hidden="false" customHeight="false" outlineLevel="0" collapsed="false">
      <c r="A4" s="50" t="n">
        <v>3</v>
      </c>
      <c r="B4" s="50" t="s">
        <v>480</v>
      </c>
      <c r="C4" s="50" t="s">
        <v>478</v>
      </c>
      <c r="D4" s="50" t="s">
        <v>481</v>
      </c>
      <c r="E4" s="50" t="s">
        <v>0</v>
      </c>
      <c r="F4" s="55" t="n">
        <v>0</v>
      </c>
      <c r="G4" s="58" t="n">
        <f aca="false">ROUND(F4*Riepilogo!$D$4,2)</f>
        <v>0</v>
      </c>
      <c r="H4" s="58" t="n">
        <f aca="false">ROUND(F4*Riepilogo!$D$6,2)</f>
        <v>0</v>
      </c>
      <c r="I4" s="58" t="n">
        <f aca="false">SUM(G4:H4)</f>
        <v>0</v>
      </c>
      <c r="J4" s="59"/>
      <c r="K4" s="59"/>
      <c r="L4" s="59"/>
      <c r="M4" s="59"/>
      <c r="N4" s="59"/>
      <c r="O4" s="59"/>
      <c r="P4" s="59"/>
      <c r="Q4" s="59"/>
      <c r="R4" s="59"/>
      <c r="S4" s="59"/>
    </row>
    <row r="5" s="25" customFormat="true" ht="12.75" hidden="false" customHeight="false" outlineLevel="0" collapsed="false">
      <c r="A5" s="50" t="n">
        <v>4</v>
      </c>
      <c r="B5" s="50" t="s">
        <v>482</v>
      </c>
      <c r="C5" s="50" t="s">
        <v>483</v>
      </c>
      <c r="D5" s="50" t="s">
        <v>484</v>
      </c>
      <c r="E5" s="50" t="s">
        <v>0</v>
      </c>
      <c r="F5" s="55" t="n">
        <v>0</v>
      </c>
      <c r="G5" s="58" t="n">
        <f aca="false">ROUND(F5*Riepilogo!$D$4,2)</f>
        <v>0</v>
      </c>
      <c r="H5" s="58" t="n">
        <f aca="false">ROUND(F5*Riepilogo!$D$6,2)</f>
        <v>0</v>
      </c>
      <c r="I5" s="58" t="n">
        <f aca="false">SUM(G5:H5)</f>
        <v>0</v>
      </c>
      <c r="J5" s="59"/>
      <c r="K5" s="59"/>
      <c r="L5" s="59"/>
      <c r="M5" s="59"/>
      <c r="N5" s="59"/>
      <c r="O5" s="59"/>
      <c r="P5" s="59"/>
      <c r="Q5" s="59"/>
      <c r="R5" s="59"/>
      <c r="S5" s="59"/>
    </row>
    <row r="6" s="25" customFormat="true" ht="12.75" hidden="false" customHeight="false" outlineLevel="0" collapsed="false">
      <c r="A6" s="50" t="n">
        <v>5</v>
      </c>
      <c r="B6" s="50" t="s">
        <v>485</v>
      </c>
      <c r="C6" s="50" t="s">
        <v>486</v>
      </c>
      <c r="D6" s="50" t="s">
        <v>487</v>
      </c>
      <c r="E6" s="50" t="s">
        <v>0</v>
      </c>
      <c r="F6" s="55" t="n">
        <v>21</v>
      </c>
      <c r="G6" s="58" t="n">
        <f aca="false">ROUND(F6*Riepilogo!$D$4,2)</f>
        <v>97.26</v>
      </c>
      <c r="H6" s="58" t="n">
        <f aca="false">ROUND(F6*Riepilogo!$D$6,2)</f>
        <v>194.52</v>
      </c>
      <c r="I6" s="58" t="n">
        <f aca="false">SUM(G6:H6)</f>
        <v>291.78</v>
      </c>
      <c r="J6" s="59"/>
      <c r="K6" s="59"/>
      <c r="L6" s="59"/>
      <c r="M6" s="59"/>
      <c r="N6" s="59"/>
      <c r="O6" s="59"/>
      <c r="P6" s="59"/>
      <c r="Q6" s="59"/>
      <c r="R6" s="59"/>
      <c r="S6" s="59"/>
    </row>
    <row r="7" s="25" customFormat="true" ht="12.75" hidden="false" customHeight="false" outlineLevel="0" collapsed="false">
      <c r="A7" s="50" t="n">
        <v>6</v>
      </c>
      <c r="B7" s="50" t="s">
        <v>488</v>
      </c>
      <c r="C7" s="50" t="s">
        <v>486</v>
      </c>
      <c r="D7" s="50" t="s">
        <v>489</v>
      </c>
      <c r="E7" s="50" t="s">
        <v>0</v>
      </c>
      <c r="F7" s="55" t="n">
        <v>8</v>
      </c>
      <c r="G7" s="58" t="n">
        <f aca="false">ROUND(F7*Riepilogo!$D$4,2)</f>
        <v>37.05</v>
      </c>
      <c r="H7" s="58" t="n">
        <f aca="false">ROUND(F7*Riepilogo!$D$6,2)</f>
        <v>74.1</v>
      </c>
      <c r="I7" s="58" t="n">
        <f aca="false">SUM(G7:H7)</f>
        <v>111.15</v>
      </c>
      <c r="J7" s="59"/>
      <c r="K7" s="59"/>
      <c r="L7" s="59"/>
      <c r="M7" s="59"/>
      <c r="N7" s="59"/>
      <c r="O7" s="59"/>
      <c r="P7" s="59"/>
      <c r="Q7" s="59"/>
      <c r="R7" s="59"/>
      <c r="S7" s="59"/>
    </row>
    <row r="8" s="25" customFormat="true" ht="12.75" hidden="false" customHeight="false" outlineLevel="0" collapsed="false">
      <c r="A8" s="50" t="n">
        <v>7</v>
      </c>
      <c r="B8" s="50" t="s">
        <v>490</v>
      </c>
      <c r="C8" s="50" t="s">
        <v>478</v>
      </c>
      <c r="D8" s="50" t="s">
        <v>491</v>
      </c>
      <c r="E8" s="50" t="s">
        <v>47</v>
      </c>
      <c r="F8" s="55" t="n">
        <v>4</v>
      </c>
      <c r="G8" s="58" t="n">
        <f aca="false">ROUND(F8*Riepilogo!$D$4,2)</f>
        <v>18.53</v>
      </c>
      <c r="H8" s="58" t="n">
        <f aca="false">ROUND(F8*Riepilogo!$D$6,2)</f>
        <v>37.05</v>
      </c>
      <c r="I8" s="58" t="n">
        <f aca="false">SUM(G8:H8)</f>
        <v>55.58</v>
      </c>
      <c r="J8" s="59"/>
      <c r="K8" s="59"/>
      <c r="L8" s="59"/>
      <c r="M8" s="59"/>
      <c r="N8" s="59"/>
      <c r="O8" s="59"/>
      <c r="P8" s="59"/>
      <c r="Q8" s="59"/>
      <c r="R8" s="59"/>
      <c r="S8" s="59"/>
    </row>
    <row r="9" s="25" customFormat="true" ht="12.75" hidden="false" customHeight="false" outlineLevel="0" collapsed="false">
      <c r="A9" s="50" t="n">
        <v>8</v>
      </c>
      <c r="B9" s="50" t="s">
        <v>492</v>
      </c>
      <c r="C9" s="50" t="s">
        <v>493</v>
      </c>
      <c r="D9" s="50" t="s">
        <v>494</v>
      </c>
      <c r="E9" s="50" t="s">
        <v>232</v>
      </c>
      <c r="F9" s="55" t="n">
        <v>2</v>
      </c>
      <c r="G9" s="58" t="n">
        <f aca="false">ROUND(F9*Riepilogo!$D$4,2)</f>
        <v>9.26</v>
      </c>
      <c r="H9" s="58" t="n">
        <f aca="false">ROUND(F9*Riepilogo!$D$6,2)</f>
        <v>18.53</v>
      </c>
      <c r="I9" s="58" t="n">
        <f aca="false">SUM(G9:H9)</f>
        <v>27.79</v>
      </c>
      <c r="J9" s="59"/>
      <c r="K9" s="59"/>
      <c r="L9" s="59"/>
      <c r="M9" s="59"/>
      <c r="N9" s="59"/>
      <c r="O9" s="59"/>
      <c r="P9" s="59"/>
      <c r="Q9" s="59"/>
      <c r="R9" s="59"/>
      <c r="S9" s="59"/>
    </row>
    <row r="10" s="25" customFormat="true" ht="12.75" hidden="false" customHeight="false" outlineLevel="0" collapsed="false">
      <c r="A10" s="50" t="n">
        <v>9</v>
      </c>
      <c r="B10" s="50" t="s">
        <v>495</v>
      </c>
      <c r="C10" s="50" t="s">
        <v>478</v>
      </c>
      <c r="D10" s="50" t="s">
        <v>56</v>
      </c>
      <c r="E10" s="50" t="s">
        <v>51</v>
      </c>
      <c r="F10" s="55" t="n">
        <v>11</v>
      </c>
      <c r="G10" s="58" t="n">
        <f aca="false">ROUND(F10*Riepilogo!$D$4,2)</f>
        <v>50.95</v>
      </c>
      <c r="H10" s="58" t="n">
        <f aca="false">ROUND(F10*Riepilogo!$D$6,2)</f>
        <v>101.89</v>
      </c>
      <c r="I10" s="58" t="n">
        <f aca="false">SUM(G10:H10)</f>
        <v>152.84</v>
      </c>
      <c r="J10" s="59"/>
      <c r="K10" s="59"/>
      <c r="L10" s="59"/>
      <c r="M10" s="59"/>
      <c r="N10" s="59"/>
      <c r="O10" s="59"/>
      <c r="P10" s="59"/>
      <c r="Q10" s="59"/>
      <c r="R10" s="59"/>
      <c r="S10" s="59"/>
    </row>
    <row r="11" s="25" customFormat="true" ht="12.75" hidden="false" customHeight="false" outlineLevel="0" collapsed="false">
      <c r="A11" s="50" t="n">
        <v>10</v>
      </c>
      <c r="B11" s="50" t="s">
        <v>496</v>
      </c>
      <c r="C11" s="50" t="s">
        <v>478</v>
      </c>
      <c r="D11" s="50" t="s">
        <v>497</v>
      </c>
      <c r="E11" s="50" t="s">
        <v>59</v>
      </c>
      <c r="F11" s="55" t="n">
        <v>6</v>
      </c>
      <c r="G11" s="58" t="n">
        <f aca="false">ROUND(F11*Riepilogo!$D$4,2)</f>
        <v>27.79</v>
      </c>
      <c r="H11" s="58" t="n">
        <f aca="false">ROUND(F11*Riepilogo!$D$6,2)</f>
        <v>55.58</v>
      </c>
      <c r="I11" s="58" t="n">
        <f aca="false">SUM(G11:H11)</f>
        <v>83.37</v>
      </c>
      <c r="J11" s="59"/>
      <c r="K11" s="59"/>
      <c r="L11" s="59"/>
      <c r="M11" s="59"/>
      <c r="N11" s="59"/>
      <c r="O11" s="59"/>
      <c r="P11" s="59"/>
      <c r="Q11" s="59"/>
      <c r="R11" s="59"/>
      <c r="S11" s="59"/>
    </row>
    <row r="12" s="25" customFormat="true" ht="12.75" hidden="false" customHeight="false" outlineLevel="0" collapsed="false">
      <c r="A12" s="50" t="n">
        <v>11</v>
      </c>
      <c r="B12" s="50" t="s">
        <v>498</v>
      </c>
      <c r="C12" s="50" t="s">
        <v>478</v>
      </c>
      <c r="D12" s="50" t="s">
        <v>499</v>
      </c>
      <c r="E12" s="50" t="s">
        <v>70</v>
      </c>
      <c r="F12" s="55" t="n">
        <v>1</v>
      </c>
      <c r="G12" s="58" t="n">
        <f aca="false">ROUND(F12*Riepilogo!$D$4,2)</f>
        <v>4.63</v>
      </c>
      <c r="H12" s="58" t="n">
        <f aca="false">ROUND(F12*Riepilogo!$D$6,2)</f>
        <v>9.26</v>
      </c>
      <c r="I12" s="58" t="n">
        <f aca="false">SUM(G12:H12)</f>
        <v>13.89</v>
      </c>
      <c r="J12" s="59"/>
      <c r="K12" s="59"/>
      <c r="L12" s="59"/>
      <c r="M12" s="59"/>
      <c r="N12" s="59"/>
      <c r="O12" s="59"/>
      <c r="P12" s="59"/>
      <c r="Q12" s="59"/>
      <c r="R12" s="59"/>
      <c r="S12" s="59"/>
    </row>
    <row r="13" s="25" customFormat="true" ht="12.75" hidden="false" customHeight="false" outlineLevel="0" collapsed="false">
      <c r="A13" s="50" t="n">
        <v>12</v>
      </c>
      <c r="B13" s="50" t="s">
        <v>500</v>
      </c>
      <c r="C13" s="50" t="s">
        <v>483</v>
      </c>
      <c r="D13" s="50" t="s">
        <v>501</v>
      </c>
      <c r="E13" s="50" t="s">
        <v>70</v>
      </c>
      <c r="F13" s="55" t="n">
        <v>5</v>
      </c>
      <c r="G13" s="58" t="n">
        <f aca="false">ROUND(F13*Riepilogo!$D$4,2)</f>
        <v>23.16</v>
      </c>
      <c r="H13" s="58" t="n">
        <f aca="false">ROUND(F13*Riepilogo!$D$6,2)</f>
        <v>46.31</v>
      </c>
      <c r="I13" s="58" t="n">
        <f aca="false">SUM(G13:H13)</f>
        <v>69.47</v>
      </c>
      <c r="J13" s="59"/>
      <c r="K13" s="59"/>
      <c r="L13" s="59"/>
      <c r="M13" s="59"/>
      <c r="N13" s="59"/>
      <c r="O13" s="59"/>
      <c r="P13" s="59"/>
      <c r="Q13" s="59"/>
      <c r="R13" s="59"/>
      <c r="S13" s="59"/>
    </row>
    <row r="14" s="25" customFormat="true" ht="12.75" hidden="false" customHeight="false" outlineLevel="0" collapsed="false">
      <c r="A14" s="50" t="n">
        <v>13</v>
      </c>
      <c r="B14" s="50" t="s">
        <v>502</v>
      </c>
      <c r="C14" s="50" t="s">
        <v>503</v>
      </c>
      <c r="D14" s="50" t="s">
        <v>504</v>
      </c>
      <c r="E14" s="50" t="s">
        <v>77</v>
      </c>
      <c r="F14" s="55" t="n">
        <v>9</v>
      </c>
      <c r="G14" s="58" t="n">
        <f aca="false">ROUND(F14*Riepilogo!$D$4,2)</f>
        <v>41.68</v>
      </c>
      <c r="H14" s="58" t="n">
        <f aca="false">ROUND(F14*Riepilogo!$D$6,2)</f>
        <v>83.37</v>
      </c>
      <c r="I14" s="58" t="n">
        <f aca="false">SUM(G14:H14)</f>
        <v>125.05</v>
      </c>
      <c r="J14" s="59"/>
      <c r="K14" s="59"/>
      <c r="L14" s="59"/>
      <c r="M14" s="59"/>
      <c r="N14" s="59"/>
      <c r="O14" s="59"/>
      <c r="P14" s="59"/>
      <c r="Q14" s="59"/>
      <c r="R14" s="59"/>
      <c r="S14" s="59"/>
    </row>
    <row r="15" s="25" customFormat="true" ht="12.75" hidden="false" customHeight="false" outlineLevel="0" collapsed="false">
      <c r="A15" s="50" t="n">
        <v>14</v>
      </c>
      <c r="B15" s="50" t="s">
        <v>505</v>
      </c>
      <c r="C15" s="50" t="s">
        <v>486</v>
      </c>
      <c r="D15" s="50" t="s">
        <v>506</v>
      </c>
      <c r="E15" s="50" t="s">
        <v>77</v>
      </c>
      <c r="F15" s="55" t="n">
        <v>3</v>
      </c>
      <c r="G15" s="58" t="n">
        <f aca="false">ROUND(F15*Riepilogo!$D$4,2)</f>
        <v>13.89</v>
      </c>
      <c r="H15" s="58" t="n">
        <f aca="false">ROUND(F15*Riepilogo!$D$6,2)</f>
        <v>27.79</v>
      </c>
      <c r="I15" s="58" t="n">
        <f aca="false">SUM(G15:H15)</f>
        <v>41.68</v>
      </c>
      <c r="J15" s="59"/>
      <c r="K15" s="59"/>
      <c r="L15" s="59"/>
      <c r="M15" s="59"/>
      <c r="N15" s="59"/>
      <c r="O15" s="59"/>
      <c r="P15" s="59"/>
      <c r="Q15" s="59"/>
      <c r="R15" s="59"/>
      <c r="S15" s="59"/>
    </row>
    <row r="16" s="25" customFormat="true" ht="12.75" hidden="false" customHeight="false" outlineLevel="0" collapsed="false">
      <c r="A16" s="50" t="n">
        <v>15</v>
      </c>
      <c r="B16" s="50" t="s">
        <v>507</v>
      </c>
      <c r="C16" s="50" t="s">
        <v>478</v>
      </c>
      <c r="D16" s="50" t="s">
        <v>508</v>
      </c>
      <c r="E16" s="50" t="s">
        <v>94</v>
      </c>
      <c r="F16" s="55" t="n">
        <v>5</v>
      </c>
      <c r="G16" s="58" t="n">
        <f aca="false">ROUND(F16*Riepilogo!$D$4,2)</f>
        <v>23.16</v>
      </c>
      <c r="H16" s="58" t="n">
        <f aca="false">ROUND(F16*Riepilogo!$D$6,2)</f>
        <v>46.31</v>
      </c>
      <c r="I16" s="58" t="n">
        <f aca="false">SUM(G16:H16)</f>
        <v>69.47</v>
      </c>
      <c r="J16" s="59"/>
      <c r="K16" s="59"/>
      <c r="L16" s="59"/>
      <c r="M16" s="59"/>
      <c r="N16" s="59"/>
      <c r="O16" s="59"/>
      <c r="P16" s="59"/>
      <c r="Q16" s="59"/>
      <c r="R16" s="59"/>
      <c r="S16" s="59"/>
    </row>
    <row r="17" s="25" customFormat="true" ht="12.75" hidden="false" customHeight="false" outlineLevel="0" collapsed="false">
      <c r="A17" s="50" t="n">
        <v>16</v>
      </c>
      <c r="B17" s="50" t="s">
        <v>509</v>
      </c>
      <c r="C17" s="50" t="s">
        <v>486</v>
      </c>
      <c r="D17" s="50" t="s">
        <v>510</v>
      </c>
      <c r="E17" s="50" t="s">
        <v>94</v>
      </c>
      <c r="F17" s="55" t="n">
        <v>18</v>
      </c>
      <c r="G17" s="58" t="n">
        <f aca="false">ROUND(F17*Riepilogo!$D$4,2)</f>
        <v>83.37</v>
      </c>
      <c r="H17" s="58" t="n">
        <f aca="false">ROUND(F17*Riepilogo!$D$6,2)</f>
        <v>166.73</v>
      </c>
      <c r="I17" s="58" t="n">
        <f aca="false">SUM(G17:H17)</f>
        <v>250.1</v>
      </c>
      <c r="J17" s="59"/>
      <c r="K17" s="59"/>
      <c r="L17" s="59"/>
      <c r="M17" s="59"/>
      <c r="N17" s="59"/>
      <c r="O17" s="59"/>
      <c r="P17" s="59"/>
      <c r="Q17" s="59"/>
      <c r="R17" s="59"/>
      <c r="S17" s="59"/>
    </row>
    <row r="18" s="25" customFormat="true" ht="12.75" hidden="false" customHeight="false" outlineLevel="0" collapsed="false">
      <c r="A18" s="50" t="n">
        <v>17</v>
      </c>
      <c r="B18" s="50" t="s">
        <v>511</v>
      </c>
      <c r="C18" s="50" t="s">
        <v>486</v>
      </c>
      <c r="D18" s="50" t="s">
        <v>56</v>
      </c>
      <c r="E18" s="50" t="s">
        <v>113</v>
      </c>
      <c r="F18" s="55" t="n">
        <v>12</v>
      </c>
      <c r="G18" s="58" t="n">
        <f aca="false">ROUND(F18*Riepilogo!$D$4,2)</f>
        <v>55.58</v>
      </c>
      <c r="H18" s="58" t="n">
        <f aca="false">ROUND(F18*Riepilogo!$D$6,2)</f>
        <v>111.16</v>
      </c>
      <c r="I18" s="58" t="n">
        <f aca="false">SUM(G18:H18)</f>
        <v>166.74</v>
      </c>
      <c r="J18" s="59"/>
      <c r="K18" s="59"/>
      <c r="L18" s="59"/>
      <c r="M18" s="59"/>
      <c r="N18" s="59"/>
      <c r="O18" s="59"/>
      <c r="P18" s="59"/>
      <c r="Q18" s="59"/>
      <c r="R18" s="59"/>
      <c r="S18" s="59"/>
    </row>
    <row r="19" s="25" customFormat="true" ht="12.75" hidden="false" customHeight="false" outlineLevel="0" collapsed="false">
      <c r="A19" s="50" t="n">
        <v>18</v>
      </c>
      <c r="B19" s="50" t="s">
        <v>512</v>
      </c>
      <c r="C19" s="50" t="s">
        <v>513</v>
      </c>
      <c r="D19" s="50" t="s">
        <v>428</v>
      </c>
      <c r="E19" s="50" t="s">
        <v>367</v>
      </c>
      <c r="F19" s="55" t="n">
        <v>4</v>
      </c>
      <c r="G19" s="58" t="n">
        <f aca="false">ROUND(F19*Riepilogo!$D$4,2)</f>
        <v>18.53</v>
      </c>
      <c r="H19" s="58" t="n">
        <f aca="false">ROUND(F19*Riepilogo!$D$6,2)</f>
        <v>37.05</v>
      </c>
      <c r="I19" s="58" t="n">
        <f aca="false">SUM(G19:H19)</f>
        <v>55.58</v>
      </c>
      <c r="J19" s="59"/>
      <c r="K19" s="59"/>
      <c r="L19" s="59"/>
      <c r="M19" s="59"/>
      <c r="N19" s="59"/>
      <c r="O19" s="59"/>
      <c r="P19" s="59"/>
      <c r="Q19" s="59"/>
      <c r="R19" s="59"/>
      <c r="S19" s="59"/>
    </row>
    <row r="20" s="25" customFormat="true" ht="12.75" hidden="false" customHeight="false" outlineLevel="0" collapsed="false">
      <c r="A20" s="50" t="n">
        <v>19</v>
      </c>
      <c r="B20" s="50" t="s">
        <v>514</v>
      </c>
      <c r="C20" s="50" t="s">
        <v>515</v>
      </c>
      <c r="D20" s="50" t="s">
        <v>516</v>
      </c>
      <c r="E20" s="50" t="s">
        <v>126</v>
      </c>
      <c r="F20" s="55" t="n">
        <v>12</v>
      </c>
      <c r="G20" s="58" t="n">
        <f aca="false">ROUND(F20*Riepilogo!$D$4,2)</f>
        <v>55.58</v>
      </c>
      <c r="H20" s="58" t="n">
        <f aca="false">ROUND(F20*Riepilogo!$D$6,2)</f>
        <v>111.16</v>
      </c>
      <c r="I20" s="58" t="n">
        <f aca="false">SUM(G20:H20)</f>
        <v>166.74</v>
      </c>
      <c r="J20" s="59"/>
      <c r="K20" s="59"/>
      <c r="L20" s="59"/>
      <c r="M20" s="59"/>
      <c r="N20" s="59"/>
      <c r="O20" s="59"/>
      <c r="P20" s="59"/>
      <c r="Q20" s="59"/>
      <c r="R20" s="59"/>
      <c r="S20" s="59"/>
    </row>
    <row r="21" s="25" customFormat="true" ht="12.75" hidden="false" customHeight="false" outlineLevel="0" collapsed="false">
      <c r="A21" s="50" t="n">
        <v>20</v>
      </c>
      <c r="B21" s="50" t="s">
        <v>517</v>
      </c>
      <c r="C21" s="50" t="s">
        <v>486</v>
      </c>
      <c r="D21" s="50" t="s">
        <v>518</v>
      </c>
      <c r="E21" s="50" t="s">
        <v>126</v>
      </c>
      <c r="F21" s="55" t="n">
        <v>9</v>
      </c>
      <c r="G21" s="58" t="n">
        <f aca="false">ROUND(F21*Riepilogo!$D$4,2)</f>
        <v>41.68</v>
      </c>
      <c r="H21" s="58" t="n">
        <f aca="false">ROUND(F21*Riepilogo!$D$6,2)</f>
        <v>83.37</v>
      </c>
      <c r="I21" s="58" t="n">
        <f aca="false">SUM(G21:H21)</f>
        <v>125.05</v>
      </c>
      <c r="J21" s="59"/>
      <c r="K21" s="59"/>
      <c r="L21" s="59"/>
      <c r="M21" s="59"/>
      <c r="N21" s="59"/>
      <c r="O21" s="59"/>
      <c r="P21" s="59"/>
      <c r="Q21" s="59"/>
      <c r="R21" s="59"/>
      <c r="S21" s="59"/>
    </row>
    <row r="22" s="25" customFormat="true" ht="12.75" hidden="false" customHeight="false" outlineLevel="0" collapsed="false">
      <c r="A22" s="50" t="n">
        <v>21</v>
      </c>
      <c r="B22" s="50" t="s">
        <v>519</v>
      </c>
      <c r="C22" s="50" t="s">
        <v>520</v>
      </c>
      <c r="D22" s="50" t="s">
        <v>521</v>
      </c>
      <c r="E22" s="50" t="s">
        <v>130</v>
      </c>
      <c r="F22" s="55" t="n">
        <v>19</v>
      </c>
      <c r="G22" s="58" t="n">
        <f aca="false">ROUND(F22*Riepilogo!$D$4,2)</f>
        <v>88</v>
      </c>
      <c r="H22" s="58" t="n">
        <f aca="false">ROUND(F22*Riepilogo!$D$6,2)</f>
        <v>176</v>
      </c>
      <c r="I22" s="58" t="n">
        <f aca="false">SUM(G22:H22)</f>
        <v>264</v>
      </c>
      <c r="J22" s="59"/>
      <c r="K22" s="59"/>
      <c r="L22" s="59"/>
      <c r="M22" s="59"/>
      <c r="N22" s="59"/>
      <c r="O22" s="59"/>
      <c r="P22" s="59"/>
      <c r="Q22" s="59"/>
      <c r="R22" s="59"/>
      <c r="S22" s="59"/>
    </row>
    <row r="23" s="79" customFormat="true" ht="13.5" hidden="false" customHeight="false" outlineLevel="0" collapsed="false">
      <c r="A23" s="50" t="n">
        <v>22</v>
      </c>
      <c r="B23" s="50" t="s">
        <v>522</v>
      </c>
      <c r="C23" s="50" t="s">
        <v>513</v>
      </c>
      <c r="D23" s="50" t="s">
        <v>523</v>
      </c>
      <c r="E23" s="50" t="s">
        <v>139</v>
      </c>
      <c r="F23" s="61" t="n">
        <v>2</v>
      </c>
      <c r="G23" s="58" t="n">
        <f aca="false">ROUND(F23*Riepilogo!$D$4,2)</f>
        <v>9.26</v>
      </c>
      <c r="H23" s="58" t="n">
        <f aca="false">ROUND(F23*Riepilogo!$D$6,2)</f>
        <v>18.53</v>
      </c>
      <c r="I23" s="58" t="n">
        <f aca="false">SUM(G23:H23)</f>
        <v>27.79</v>
      </c>
      <c r="J23" s="1"/>
      <c r="K23" s="1"/>
      <c r="L23" s="1"/>
      <c r="M23" s="1"/>
      <c r="N23" s="1"/>
      <c r="O23" s="1"/>
      <c r="P23" s="1"/>
      <c r="Q23" s="1"/>
      <c r="R23" s="1"/>
      <c r="S23" s="1"/>
    </row>
    <row r="24" s="48" customFormat="true" ht="14.25" hidden="false" customHeight="false" outlineLevel="0" collapsed="false">
      <c r="A24" s="49"/>
      <c r="B24" s="49"/>
      <c r="C24" s="49"/>
      <c r="D24" s="49"/>
      <c r="E24" s="49"/>
      <c r="F24" s="78" t="n">
        <f aca="false">SUM(F2:F23)</f>
        <v>194</v>
      </c>
      <c r="G24" s="67" t="n">
        <f aca="false">SUM(G2:G23)</f>
        <v>898.51</v>
      </c>
      <c r="H24" s="67" t="n">
        <f aca="false">SUM(H2:H23)</f>
        <v>1797.02</v>
      </c>
      <c r="I24" s="67" t="n">
        <f aca="false">SUM(I2:I23)</f>
        <v>2695.53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7" activeCellId="0" sqref="J17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3.75"/>
    <col collapsed="false" customWidth="true" hidden="false" outlineLevel="0" max="3" min="3" style="1" width="15.11"/>
    <col collapsed="false" customWidth="true" hidden="false" outlineLevel="0" max="4" min="4" style="1" width="14.37"/>
    <col collapsed="false" customWidth="true" hidden="false" outlineLevel="0" max="5" min="5" style="1" width="19.75"/>
    <col collapsed="false" customWidth="true" hidden="false" outlineLevel="0" max="6" min="6" style="60" width="13.37"/>
    <col collapsed="false" customWidth="true" hidden="false" outlineLevel="0" max="7" min="7" style="1" width="15.87"/>
    <col collapsed="false" customWidth="true" hidden="false" outlineLevel="0" max="9" min="8" style="1" width="8.99"/>
  </cols>
  <sheetData>
    <row r="1" s="48" customFormat="true" ht="89.25" hidden="false" customHeight="false" outlineLevel="0" collapsed="false">
      <c r="A1" s="50" t="s">
        <v>19</v>
      </c>
      <c r="B1" s="51" t="s">
        <v>20</v>
      </c>
      <c r="C1" s="80" t="s">
        <v>21</v>
      </c>
      <c r="D1" s="80" t="s">
        <v>22</v>
      </c>
      <c r="E1" s="80" t="s">
        <v>23</v>
      </c>
      <c r="F1" s="71" t="s">
        <v>4</v>
      </c>
      <c r="G1" s="36" t="s">
        <v>6</v>
      </c>
      <c r="H1" s="18" t="s">
        <v>7</v>
      </c>
      <c r="I1" s="18" t="s">
        <v>8</v>
      </c>
    </row>
    <row r="2" s="25" customFormat="true" ht="12.75" hidden="false" customHeight="false" outlineLevel="0" collapsed="false">
      <c r="A2" s="50" t="n">
        <v>1</v>
      </c>
      <c r="B2" s="50" t="s">
        <v>524</v>
      </c>
      <c r="C2" s="50" t="s">
        <v>525</v>
      </c>
      <c r="D2" s="50" t="s">
        <v>56</v>
      </c>
      <c r="E2" s="50" t="s">
        <v>0</v>
      </c>
      <c r="F2" s="55" t="n">
        <v>68</v>
      </c>
      <c r="G2" s="58" t="n">
        <f aca="false">ROUND(F2*Riepilogo!$D$4,2)</f>
        <v>314.94</v>
      </c>
      <c r="H2" s="58" t="n">
        <f aca="false">ROUND(F2*Riepilogo!$D$6,2)</f>
        <v>629.88</v>
      </c>
      <c r="I2" s="58" t="n">
        <f aca="false">SUM(G2:H2)</f>
        <v>944.82</v>
      </c>
    </row>
    <row r="3" s="25" customFormat="true" ht="12.75" hidden="false" customHeight="false" outlineLevel="0" collapsed="false">
      <c r="A3" s="50" t="n">
        <v>2</v>
      </c>
      <c r="B3" s="50" t="s">
        <v>526</v>
      </c>
      <c r="C3" s="50" t="s">
        <v>527</v>
      </c>
      <c r="D3" s="50" t="s">
        <v>528</v>
      </c>
      <c r="E3" s="50" t="s">
        <v>0</v>
      </c>
      <c r="F3" s="55" t="n">
        <v>31</v>
      </c>
      <c r="G3" s="58" t="n">
        <f aca="false">ROUND(F3*Riepilogo!$D$4,2)</f>
        <v>143.58</v>
      </c>
      <c r="H3" s="58" t="n">
        <f aca="false">ROUND(F3*Riepilogo!$D$6,2)</f>
        <v>287.15</v>
      </c>
      <c r="I3" s="58" t="n">
        <f aca="false">SUM(G3:H3)</f>
        <v>430.73</v>
      </c>
    </row>
    <row r="4" s="25" customFormat="true" ht="12.75" hidden="false" customHeight="false" outlineLevel="0" collapsed="false">
      <c r="A4" s="50" t="n">
        <v>3</v>
      </c>
      <c r="B4" s="50" t="s">
        <v>529</v>
      </c>
      <c r="C4" s="50" t="s">
        <v>530</v>
      </c>
      <c r="D4" s="50" t="s">
        <v>531</v>
      </c>
      <c r="E4" s="50" t="s">
        <v>0</v>
      </c>
      <c r="F4" s="55" t="n">
        <v>16</v>
      </c>
      <c r="G4" s="58" t="n">
        <f aca="false">ROUND(F4*Riepilogo!$D$4,2)</f>
        <v>74.1</v>
      </c>
      <c r="H4" s="58" t="n">
        <f aca="false">ROUND(F4*Riepilogo!$D$6,2)</f>
        <v>148.21</v>
      </c>
      <c r="I4" s="58" t="n">
        <f aca="false">SUM(G4:H4)</f>
        <v>222.31</v>
      </c>
    </row>
    <row r="5" s="25" customFormat="true" ht="12.75" hidden="false" customHeight="false" outlineLevel="0" collapsed="false">
      <c r="A5" s="50" t="n">
        <v>4</v>
      </c>
      <c r="B5" s="50" t="s">
        <v>532</v>
      </c>
      <c r="C5" s="50" t="s">
        <v>527</v>
      </c>
      <c r="D5" s="50" t="s">
        <v>533</v>
      </c>
      <c r="E5" s="50" t="s">
        <v>59</v>
      </c>
      <c r="F5" s="55" t="n">
        <v>32</v>
      </c>
      <c r="G5" s="58" t="n">
        <f aca="false">ROUND(F5*Riepilogo!$D$4,2)</f>
        <v>148.21</v>
      </c>
      <c r="H5" s="58" t="n">
        <f aca="false">ROUND(F5*Riepilogo!$D$6,2)</f>
        <v>296.41</v>
      </c>
      <c r="I5" s="58" t="n">
        <f aca="false">SUM(G5:H5)</f>
        <v>444.62</v>
      </c>
    </row>
    <row r="6" s="25" customFormat="true" ht="12.75" hidden="false" customHeight="false" outlineLevel="0" collapsed="false">
      <c r="A6" s="50" t="n">
        <v>5</v>
      </c>
      <c r="B6" s="50" t="s">
        <v>534</v>
      </c>
      <c r="C6" s="50" t="s">
        <v>527</v>
      </c>
      <c r="D6" s="50" t="s">
        <v>535</v>
      </c>
      <c r="E6" s="50" t="s">
        <v>536</v>
      </c>
      <c r="F6" s="55" t="n">
        <v>9</v>
      </c>
      <c r="G6" s="58" t="n">
        <f aca="false">ROUND(F6*Riepilogo!$D$4,2)</f>
        <v>41.68</v>
      </c>
      <c r="H6" s="58" t="n">
        <f aca="false">ROUND(F6*Riepilogo!$D$6,2)</f>
        <v>83.37</v>
      </c>
      <c r="I6" s="58" t="n">
        <f aca="false">SUM(G6:H6)</f>
        <v>125.05</v>
      </c>
    </row>
    <row r="7" s="25" customFormat="true" ht="12.75" hidden="false" customHeight="false" outlineLevel="0" collapsed="false">
      <c r="A7" s="50" t="n">
        <v>6</v>
      </c>
      <c r="B7" s="50" t="s">
        <v>537</v>
      </c>
      <c r="C7" s="50" t="s">
        <v>538</v>
      </c>
      <c r="D7" s="50" t="s">
        <v>56</v>
      </c>
      <c r="E7" s="50" t="s">
        <v>70</v>
      </c>
      <c r="F7" s="55" t="n">
        <v>51</v>
      </c>
      <c r="G7" s="58" t="n">
        <f aca="false">ROUND(F7*Riepilogo!$D$4,2)</f>
        <v>236.21</v>
      </c>
      <c r="H7" s="58" t="n">
        <f aca="false">ROUND(F7*Riepilogo!$D$6,2)</f>
        <v>472.41</v>
      </c>
      <c r="I7" s="58" t="n">
        <f aca="false">SUM(G7:H7)</f>
        <v>708.62</v>
      </c>
    </row>
    <row r="8" s="25" customFormat="true" ht="12.75" hidden="false" customHeight="false" outlineLevel="0" collapsed="false">
      <c r="A8" s="50" t="n">
        <v>7</v>
      </c>
      <c r="B8" s="50" t="s">
        <v>539</v>
      </c>
      <c r="C8" s="50" t="s">
        <v>530</v>
      </c>
      <c r="D8" s="50" t="s">
        <v>56</v>
      </c>
      <c r="E8" s="50" t="s">
        <v>94</v>
      </c>
      <c r="F8" s="55" t="n">
        <v>29</v>
      </c>
      <c r="G8" s="58" t="n">
        <f aca="false">ROUND(F8*Riepilogo!$D$4,2)</f>
        <v>134.31</v>
      </c>
      <c r="H8" s="58" t="n">
        <f aca="false">ROUND(F8*Riepilogo!$D$6,2)</f>
        <v>268.63</v>
      </c>
      <c r="I8" s="58" t="n">
        <f aca="false">SUM(G8:H8)</f>
        <v>402.94</v>
      </c>
    </row>
    <row r="9" s="25" customFormat="true" ht="12.75" hidden="false" customHeight="false" outlineLevel="0" collapsed="false">
      <c r="A9" s="50" t="n">
        <v>8</v>
      </c>
      <c r="B9" s="50" t="s">
        <v>540</v>
      </c>
      <c r="C9" s="50" t="s">
        <v>530</v>
      </c>
      <c r="D9" s="50" t="s">
        <v>56</v>
      </c>
      <c r="E9" s="50" t="s">
        <v>104</v>
      </c>
      <c r="F9" s="55" t="n">
        <v>17</v>
      </c>
      <c r="G9" s="58" t="n">
        <f aca="false">ROUND(F9*Riepilogo!$D$4,2)</f>
        <v>78.74</v>
      </c>
      <c r="H9" s="58" t="n">
        <f aca="false">ROUND(F9*Riepilogo!$D$6,2)</f>
        <v>157.47</v>
      </c>
      <c r="I9" s="58" t="n">
        <f aca="false">SUM(G9:H9)</f>
        <v>236.21</v>
      </c>
    </row>
    <row r="10" s="25" customFormat="true" ht="13.5" hidden="false" customHeight="false" outlineLevel="0" collapsed="false">
      <c r="A10" s="50" t="n">
        <v>9</v>
      </c>
      <c r="B10" s="50" t="s">
        <v>541</v>
      </c>
      <c r="C10" s="50" t="s">
        <v>542</v>
      </c>
      <c r="D10" s="50" t="s">
        <v>56</v>
      </c>
      <c r="E10" s="50" t="s">
        <v>126</v>
      </c>
      <c r="F10" s="61" t="n">
        <v>21</v>
      </c>
      <c r="G10" s="58" t="n">
        <f aca="false">ROUND(F10*Riepilogo!$D$4,2)</f>
        <v>97.26</v>
      </c>
      <c r="H10" s="58" t="n">
        <f aca="false">ROUND(F10*Riepilogo!$D$6,2)</f>
        <v>194.52</v>
      </c>
      <c r="I10" s="58" t="n">
        <f aca="false">SUM(G10:H10)</f>
        <v>291.78</v>
      </c>
    </row>
    <row r="11" s="48" customFormat="true" ht="14.25" hidden="false" customHeight="false" outlineLevel="0" collapsed="false">
      <c r="A11" s="49"/>
      <c r="B11" s="49"/>
      <c r="C11" s="49"/>
      <c r="D11" s="49"/>
      <c r="E11" s="49"/>
      <c r="F11" s="78" t="n">
        <f aca="false">SUM(F2:F10)</f>
        <v>274</v>
      </c>
      <c r="G11" s="67" t="n">
        <f aca="false">SUM(G2:G10)</f>
        <v>1269.03</v>
      </c>
      <c r="H11" s="67" t="n">
        <f aca="false">SUM(H2:H10)</f>
        <v>2538.05</v>
      </c>
      <c r="I11" s="67" t="n">
        <f aca="false">SUM(I2:I10)</f>
        <v>3807.08</v>
      </c>
      <c r="J11" s="25"/>
    </row>
    <row r="12" customFormat="false" ht="12.75" hidden="false" customHeight="false" outlineLevel="0" collapsed="false">
      <c r="F12" s="0"/>
      <c r="J12" s="25"/>
    </row>
    <row r="13" customFormat="false" ht="12.75" hidden="false" customHeight="false" outlineLevel="0" collapsed="false">
      <c r="F13" s="0"/>
      <c r="J13" s="25"/>
    </row>
    <row r="14" customFormat="false" ht="12.75" hidden="false" customHeight="false" outlineLevel="0" collapsed="false">
      <c r="F14" s="0"/>
      <c r="J14" s="25"/>
    </row>
    <row r="15" customFormat="false" ht="12.75" hidden="false" customHeight="false" outlineLevel="0" collapsed="false">
      <c r="F15" s="0"/>
      <c r="J15" s="25"/>
    </row>
    <row r="16" customFormat="false" ht="12.75" hidden="false" customHeight="false" outlineLevel="0" collapsed="false">
      <c r="F16" s="0"/>
    </row>
    <row r="17" customFormat="false" ht="12.75" hidden="false" customHeight="false" outlineLevel="0" collapsed="false">
      <c r="F17" s="0"/>
    </row>
    <row r="18" customFormat="false" ht="12.75" hidden="false" customHeight="false" outlineLevel="0" collapsed="false">
      <c r="F18" s="0"/>
    </row>
    <row r="19" customFormat="false" ht="12.75" hidden="false" customHeight="false" outlineLevel="0" collapsed="false">
      <c r="F19" s="0"/>
    </row>
    <row r="20" customFormat="false" ht="12.75" hidden="false" customHeight="false" outlineLevel="0" collapsed="false">
      <c r="F20" s="0"/>
    </row>
    <row r="21" customFormat="false" ht="12.75" hidden="false" customHeight="false" outlineLevel="0" collapsed="false">
      <c r="F21" s="0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2.87"/>
    <col collapsed="false" customWidth="true" hidden="false" outlineLevel="0" max="3" min="3" style="0" width="10.75"/>
    <col collapsed="false" customWidth="true" hidden="false" outlineLevel="0" max="4" min="4" style="0" width="12.37"/>
    <col collapsed="false" customWidth="true" hidden="false" outlineLevel="0" max="5" min="5" style="0" width="10.49"/>
    <col collapsed="false" customWidth="true" hidden="false" outlineLevel="0" max="6" min="6" style="60" width="16.25"/>
    <col collapsed="false" customWidth="true" hidden="false" outlineLevel="0" max="7" min="7" style="0" width="15.37"/>
  </cols>
  <sheetData>
    <row r="1" s="48" customFormat="true" ht="63.75" hidden="false" customHeight="false" outlineLevel="0" collapsed="false">
      <c r="A1" s="50" t="s">
        <v>19</v>
      </c>
      <c r="B1" s="51" t="s">
        <v>20</v>
      </c>
      <c r="C1" s="80" t="s">
        <v>21</v>
      </c>
      <c r="D1" s="80" t="s">
        <v>22</v>
      </c>
      <c r="E1" s="51" t="s">
        <v>23</v>
      </c>
      <c r="F1" s="71" t="s">
        <v>4</v>
      </c>
      <c r="G1" s="36" t="s">
        <v>6</v>
      </c>
      <c r="H1" s="18" t="s">
        <v>7</v>
      </c>
      <c r="I1" s="18" t="s">
        <v>8</v>
      </c>
    </row>
    <row r="2" s="25" customFormat="true" ht="12.75" hidden="false" customHeight="false" outlineLevel="0" collapsed="false">
      <c r="A2" s="50" t="n">
        <v>1</v>
      </c>
      <c r="B2" s="50" t="s">
        <v>543</v>
      </c>
      <c r="C2" s="50" t="s">
        <v>544</v>
      </c>
      <c r="D2" s="50" t="s">
        <v>56</v>
      </c>
      <c r="E2" s="50" t="s">
        <v>0</v>
      </c>
      <c r="F2" s="55" t="n">
        <v>2</v>
      </c>
      <c r="G2" s="58" t="n">
        <f aca="false">ROUND(F2*Riepilogo!$D$4,2)</f>
        <v>9.26</v>
      </c>
      <c r="H2" s="58" t="n">
        <f aca="false">ROUND(F2*Riepilogo!$D$6,2)</f>
        <v>18.53</v>
      </c>
      <c r="I2" s="58" t="n">
        <f aca="false">SUM(G2:H2)</f>
        <v>27.79</v>
      </c>
    </row>
    <row r="3" s="25" customFormat="true" ht="12.75" hidden="false" customHeight="false" outlineLevel="0" collapsed="false">
      <c r="A3" s="50" t="n">
        <v>2</v>
      </c>
      <c r="B3" s="50" t="s">
        <v>545</v>
      </c>
      <c r="C3" s="50" t="s">
        <v>546</v>
      </c>
      <c r="D3" s="50" t="s">
        <v>547</v>
      </c>
      <c r="E3" s="50" t="s">
        <v>0</v>
      </c>
      <c r="F3" s="55" t="n">
        <v>27</v>
      </c>
      <c r="G3" s="58" t="n">
        <f aca="false">ROUND(F3*Riepilogo!$D$4,2)</f>
        <v>125.05</v>
      </c>
      <c r="H3" s="58" t="n">
        <f aca="false">ROUND(F3*Riepilogo!$D$6,2)</f>
        <v>250.1</v>
      </c>
      <c r="I3" s="58" t="n">
        <f aca="false">SUM(G3:H3)</f>
        <v>375.15</v>
      </c>
    </row>
    <row r="4" s="25" customFormat="true" ht="13.5" hidden="false" customHeight="false" outlineLevel="0" collapsed="false">
      <c r="A4" s="50" t="n">
        <v>3</v>
      </c>
      <c r="B4" s="50" t="s">
        <v>548</v>
      </c>
      <c r="C4" s="50" t="s">
        <v>544</v>
      </c>
      <c r="D4" s="50" t="s">
        <v>549</v>
      </c>
      <c r="E4" s="50" t="s">
        <v>77</v>
      </c>
      <c r="F4" s="61" t="n">
        <v>12</v>
      </c>
      <c r="G4" s="58" t="n">
        <f aca="false">ROUND(F4*Riepilogo!$D$4,2)</f>
        <v>55.58</v>
      </c>
      <c r="H4" s="58" t="n">
        <f aca="false">ROUND(F4*Riepilogo!$D$6,2)</f>
        <v>111.16</v>
      </c>
      <c r="I4" s="58" t="n">
        <f aca="false">SUM(G4:H4)</f>
        <v>166.74</v>
      </c>
    </row>
    <row r="5" s="48" customFormat="true" ht="14.25" hidden="false" customHeight="false" outlineLevel="0" collapsed="false">
      <c r="A5" s="49"/>
      <c r="B5" s="0"/>
      <c r="C5" s="49"/>
      <c r="D5" s="49"/>
      <c r="E5" s="49"/>
      <c r="F5" s="78" t="n">
        <f aca="false">SUM(F2:F4)</f>
        <v>41</v>
      </c>
      <c r="G5" s="67" t="n">
        <f aca="false">SUM(G2:G4)</f>
        <v>189.89</v>
      </c>
      <c r="H5" s="67" t="n">
        <f aca="false">SUM(H2:H4)</f>
        <v>379.79</v>
      </c>
      <c r="I5" s="67" t="n">
        <f aca="false">SUM(I2:I4)</f>
        <v>569.68</v>
      </c>
    </row>
    <row r="6" customFormat="false" ht="12.75" hidden="false" customHeight="false" outlineLevel="0" collapsed="false">
      <c r="F6" s="0"/>
    </row>
    <row r="7" customFormat="false" ht="12.75" hidden="false" customHeight="false" outlineLevel="0" collapsed="false">
      <c r="F7" s="0"/>
    </row>
    <row r="8" customFormat="false" ht="12.75" hidden="false" customHeight="false" outlineLevel="0" collapsed="false">
      <c r="F8" s="0"/>
    </row>
    <row r="9" customFormat="false" ht="12.75" hidden="false" customHeight="false" outlineLevel="0" collapsed="false">
      <c r="F9" s="0"/>
    </row>
    <row r="10" customFormat="false" ht="12.75" hidden="false" customHeight="false" outlineLevel="0" collapsed="false">
      <c r="F10" s="0"/>
    </row>
    <row r="11" customFormat="false" ht="12.75" hidden="false" customHeight="false" outlineLevel="0" collapsed="false">
      <c r="F11" s="0"/>
    </row>
    <row r="12" customFormat="false" ht="12.75" hidden="false" customHeight="false" outlineLevel="0" collapsed="false">
      <c r="F12" s="0"/>
    </row>
    <row r="13" customFormat="false" ht="12.75" hidden="false" customHeight="false" outlineLevel="0" collapsed="false">
      <c r="F13" s="0"/>
    </row>
    <row r="14" customFormat="false" ht="12.75" hidden="false" customHeight="false" outlineLevel="0" collapsed="false">
      <c r="F14" s="0"/>
    </row>
    <row r="15" customFormat="false" ht="12.75" hidden="false" customHeight="false" outlineLevel="0" collapsed="false">
      <c r="F15" s="0"/>
    </row>
    <row r="16" customFormat="false" ht="12.75" hidden="false" customHeight="false" outlineLevel="0" collapsed="false">
      <c r="F16" s="0"/>
    </row>
    <row r="17" customFormat="false" ht="12.75" hidden="false" customHeight="false" outlineLevel="0" collapsed="false">
      <c r="F17" s="0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9:33:26Z</dcterms:created>
  <dc:creator>Giovanni Romeo</dc:creator>
  <dc:description/>
  <dc:language>en-US</dc:language>
  <cp:lastModifiedBy>M.I.U.R.</cp:lastModifiedBy>
  <cp:lastPrinted>2007-09-12T10:30:22Z</cp:lastPrinted>
  <dcterms:modified xsi:type="dcterms:W3CDTF">2007-10-24T13:41:18Z</dcterms:modified>
  <cp:revision>0</cp:revision>
  <dc:subject/>
  <dc:title/>
</cp:coreProperties>
</file>