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riepilogo" sheetId="1" state="visible" r:id="rId2"/>
    <sheet name="parametri" sheetId="2" state="visible" r:id="rId3"/>
    <sheet name="elementari " sheetId="3" state="visible" r:id="rId4"/>
    <sheet name="medie " sheetId="4" state="visible" r:id="rId5"/>
    <sheet name="ist. compr. " sheetId="5" state="visible" r:id="rId6"/>
    <sheet name="licei " sheetId="6" state="visible" r:id="rId7"/>
    <sheet name="ist. unif." sheetId="7" state="visible" r:id="rId8"/>
    <sheet name="tecnici " sheetId="8" state="visible" r:id="rId9"/>
    <sheet name="professionali " sheetId="9" state="visible" r:id="rId10"/>
    <sheet name="artistici " sheetId="10" state="visible" r:id="rId11"/>
    <sheet name="conv. educ." sheetId="11" state="visible" r:id="rId12"/>
  </sheets>
  <externalReferences>
    <externalReference r:id="rId13"/>
  </externalReferences>
  <definedNames>
    <definedName function="false" hidden="false" localSheetId="9" name="_xlnm.Print_Titles" vbProcedure="false">'artistici '!$A:$E,'artistici '!$1:$1</definedName>
    <definedName function="false" hidden="false" localSheetId="10" name="_xlnm.Print_Titles" vbProcedure="false">'conv. educ.'!$D:$E,'conv. educ.'!$1:$1</definedName>
    <definedName function="false" hidden="false" localSheetId="2" name="_xlnm.Print_Titles" vbProcedure="false">'elementari '!$A:$E,'elementari '!$1:$1</definedName>
    <definedName function="false" hidden="false" localSheetId="4" name="_xlnm.Print_Titles" vbProcedure="false">'ist. compr. '!$1:$1</definedName>
    <definedName function="false" hidden="false" localSheetId="5" name="_xlnm.Print_Titles" vbProcedure="false">'licei '!$1:$1</definedName>
    <definedName function="false" hidden="false" localSheetId="3" name="_xlnm.Print_Titles" vbProcedure="false">'medie '!$A:$E,'medie '!$1:$1</definedName>
    <definedName function="false" hidden="false" localSheetId="8" name="_xlnm.Print_Titles" vbProcedure="false">'professionali '!$A:$E,'professionali '!$1:$1</definedName>
    <definedName function="false" hidden="false" localSheetId="7" name="_xlnm.Print_Titles" vbProcedure="false">'tecnici '!$C:$E,'tecnici '!$1:$1</definedName>
    <definedName function="false" hidden="false" localSheetId="2" name="Excel_BuiltIn__FilterDatabase" vbProcedure="false">'elementari '!$A$1:$N$24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1</xdr:rowOff>
              </xdr:from>
              <xdr:to>
                <xdr:col>5</xdr:col>
                <xdr:colOff>2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42</xdr:colOff>
                <xdr:row>7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42</xdr:colOff>
                <xdr:row>15</xdr:row>
                <xdr:rowOff>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1</xdr:rowOff>
              </xdr:from>
              <xdr:to>
                <xdr:col>5</xdr:col>
                <xdr:colOff>41</xdr:colOff>
                <xdr:row>69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-87</xdr:colOff>
                <xdr:row>72</xdr:row>
                <xdr:rowOff>15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1</xdr:rowOff>
              </xdr:from>
              <xdr:to>
                <xdr:col>5</xdr:col>
                <xdr:colOff>-87</xdr:colOff>
                <xdr:row>83</xdr:row>
                <xdr:rowOff>17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1</xdr:rowOff>
              </xdr:from>
              <xdr:to>
                <xdr:col>5</xdr:col>
                <xdr:colOff>-87</xdr:colOff>
                <xdr:row>97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-6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6</xdr:rowOff>
              </xdr:from>
              <xdr:to>
                <xdr:col>5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37</xdr:colOff>
                <xdr:row>6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3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39</xdr:colOff>
                <xdr:row>13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6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5</xdr:col>
                <xdr:colOff>37</xdr:colOff>
                <xdr:row>23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6</xdr:col>
                <xdr:colOff>41</xdr:colOff>
                <xdr:row>26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5</xdr:col>
                <xdr:colOff>37</xdr:colOff>
                <xdr:row>28</xdr:row>
                <xdr:rowOff>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5</xdr:col>
                <xdr:colOff>37</xdr:colOff>
                <xdr:row>31</xdr:row>
                <xdr:rowOff>1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1</xdr:rowOff>
              </xdr:from>
              <xdr:to>
                <xdr:col>6</xdr:col>
                <xdr:colOff>41</xdr:colOff>
                <xdr:row>35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1</xdr:rowOff>
              </xdr:from>
              <xdr:to>
                <xdr:col>5</xdr:col>
                <xdr:colOff>37</xdr:colOff>
                <xdr:row>38</xdr:row>
                <xdr:rowOff>12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1</xdr:rowOff>
              </xdr:from>
              <xdr:to>
                <xdr:col>5</xdr:col>
                <xdr:colOff>37</xdr:colOff>
                <xdr:row>38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1</xdr:rowOff>
              </xdr:from>
              <xdr:to>
                <xdr:col>6</xdr:col>
                <xdr:colOff>41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5</xdr:col>
                <xdr:colOff>-55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6" uniqueCount="1300">
  <si>
    <t xml:space="preserve">C.S.A. NAPOLI</t>
  </si>
  <si>
    <t xml:space="preserve">assegnazione Ass.Amm.</t>
  </si>
  <si>
    <t xml:space="preserve">assegnazione Collaboratori </t>
  </si>
  <si>
    <t xml:space="preserve">assegnazione assistenti tecnici </t>
  </si>
  <si>
    <t xml:space="preserve">assegnazione cuochi </t>
  </si>
  <si>
    <t xml:space="preserve">assegnazione lorda prev.ass.                Ass. Amm.</t>
  </si>
  <si>
    <t xml:space="preserve">assegnazione lorda prev. ass. Collaboratori</t>
  </si>
  <si>
    <t xml:space="preserve">assegnazione lorda prev. ass.                 Ass. tecnici</t>
  </si>
  <si>
    <t xml:space="preserve">assegnazione lorda prev. ass. Cuochi</t>
  </si>
  <si>
    <t xml:space="preserve">totale assegnazione lorda prev. ass.</t>
  </si>
  <si>
    <r>
      <rPr>
        <b val="true"/>
        <sz val="11"/>
        <rFont val="Verdana"/>
        <family val="2"/>
      </rPr>
      <t xml:space="preserve">cap.</t>
    </r>
    <r>
      <rPr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4543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TOTALE                         4/12mi anno sc. 2006-2007 lordo dipendente</t>
    </r>
  </si>
  <si>
    <r>
      <rPr>
        <b val="true"/>
        <sz val="11"/>
        <rFont val="Verdana"/>
        <family val="2"/>
      </rPr>
      <t xml:space="preserve">cap. 4545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INPDAP STATO 24,20%</t>
    </r>
  </si>
  <si>
    <r>
      <rPr>
        <b val="true"/>
        <sz val="11"/>
        <rFont val="Verdana"/>
        <family val="2"/>
      </rPr>
      <t xml:space="preserve">cap. 4544 </t>
    </r>
    <r>
      <rPr>
        <sz val="10"/>
        <rFont val="Verdana"/>
        <family val="2"/>
      </rPr>
      <t xml:space="preserve">   IRAP</t>
    </r>
  </si>
  <si>
    <t xml:space="preserve">TOTALE 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piano di ripartizione allegato alla nota MIUR prot.624 del 25/9/2002</t>
  </si>
  <si>
    <t xml:space="preserve">Provincia</t>
  </si>
  <si>
    <t xml:space="preserve">Cuochi</t>
  </si>
  <si>
    <t xml:space="preserve">Assistenti Amministrativi</t>
  </si>
  <si>
    <t xml:space="preserve">Collaboratori Scolastici</t>
  </si>
  <si>
    <t xml:space="preserve">Assistenti Tecnic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parametri</t>
  </si>
  <si>
    <t xml:space="preserve">importo annuo lordo unitario</t>
  </si>
  <si>
    <t xml:space="preserve">importo annuo al netto prev. ass. unitario</t>
  </si>
  <si>
    <t xml:space="preserve">ass. amministrativi</t>
  </si>
  <si>
    <t xml:space="preserve">assistenti tecnici</t>
  </si>
  <si>
    <t xml:space="preserve">cuochi</t>
  </si>
  <si>
    <t xml:space="preserve">coll. amministrativ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IS048006</t>
  </si>
  <si>
    <t xml:space="preserve">DEGN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0_ ;[RED]\-#,##0.00\ "/>
    <numFmt numFmtId="169" formatCode="#,##0.00"/>
    <numFmt numFmtId="170" formatCode="#,##0"/>
    <numFmt numFmtId="171" formatCode="0.00"/>
    <numFmt numFmtId="172" formatCode="#,##0_ ;\-#,##0\ "/>
    <numFmt numFmtId="173" formatCode="_(* #,##0.00_);_(* \(#,##0.00\);_(* \-_);_(@_)"/>
    <numFmt numFmtId="174" formatCode="#,##0_ ;[RED]\-#,##0\ "/>
    <numFmt numFmtId="175" formatCode="_-* #,##0.00_-;\-* #,##0.00_-;_-* \-??_-;_-@_-"/>
    <numFmt numFmtId="176" formatCode="0"/>
    <numFmt numFmtId="177" formatCode="#,##0.00_ ;\-#,##0.00\ "/>
    <numFmt numFmtId="178" formatCode="[$-409]#,##0_);[RED]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Arial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ogo" xfId="20"/>
    <cellStyle name="Normale_ELEMENTARI" xfId="21"/>
    <cellStyle name="Normale_riepilogo" xfId="22"/>
    <cellStyle name="Valuta (0)_riepilog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04759/Impostazioni%20locali/Temporary%20Internet%20Files/OLKEA/funzioni%20aggiuntive%20a.s.06.007%20Avell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parametri"/>
      <sheetName val="elementari "/>
      <sheetName val="medie "/>
      <sheetName val="licei "/>
      <sheetName val="ist. compr. "/>
      <sheetName val="ist. unif."/>
      <sheetName val="tecnici "/>
      <sheetName val="professionali "/>
      <sheetName val="artistici "/>
      <sheetName val="conv. educ."/>
    </sheetNames>
    <sheetDataSet>
      <sheetData sheetId="0"/>
      <sheetData sheetId="1">
        <row r="10">
          <cell r="B10">
            <v>1032.91</v>
          </cell>
        </row>
        <row r="11">
          <cell r="B11">
            <v>1032.91</v>
          </cell>
        </row>
        <row r="12">
          <cell r="B12">
            <v>1032.91</v>
          </cell>
        </row>
        <row r="13">
          <cell r="B13">
            <v>619.7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1" width="12.14"/>
    <col collapsed="false" customWidth="true" hidden="false" outlineLevel="0" max="4" min="4" style="1" width="14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6.28"/>
    <col collapsed="false" customWidth="true" hidden="false" outlineLevel="0" max="12" min="11" style="1" width="14.99"/>
    <col collapsed="false" customWidth="false" hidden="false" outlineLevel="0" max="257" min="13" style="1" width="9.14"/>
  </cols>
  <sheetData>
    <row r="1" customFormat="false" ht="78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2.75" hidden="false" customHeight="false" outlineLevel="0" collapsed="false">
      <c r="A2" s="9" t="s">
        <v>14</v>
      </c>
      <c r="B2" s="10" t="n">
        <f aca="false">'elementari '!F221</f>
        <v>492</v>
      </c>
      <c r="C2" s="10" t="n">
        <f aca="false">'elementari '!G221</f>
        <v>1448</v>
      </c>
      <c r="D2" s="10" t="n">
        <f aca="false">'elementari '!H221</f>
        <v>0</v>
      </c>
      <c r="E2" s="10" t="n">
        <f aca="false">'elementari '!I221</f>
        <v>0</v>
      </c>
      <c r="F2" s="10" t="n">
        <f aca="false">'elementari '!J221</f>
        <v>508191.72</v>
      </c>
      <c r="G2" s="10" t="n">
        <f aca="false">'elementari '!K221</f>
        <v>897398</v>
      </c>
      <c r="H2" s="10" t="n">
        <f aca="false">'elementari '!L221</f>
        <v>0</v>
      </c>
      <c r="I2" s="10" t="n">
        <f aca="false">'elementari '!M221</f>
        <v>0</v>
      </c>
      <c r="J2" s="10" t="n">
        <f aca="false">'elementari '!N221</f>
        <v>1405589.72</v>
      </c>
      <c r="K2" s="10" t="n">
        <f aca="false">'elementari '!O221</f>
        <v>468529.98</v>
      </c>
      <c r="L2" s="10" t="n">
        <f aca="false">'elementari '!P221</f>
        <v>113383.88</v>
      </c>
      <c r="M2" s="10" t="n">
        <f aca="false">'elementari '!Q221</f>
        <v>39825.04</v>
      </c>
      <c r="N2" s="10" t="n">
        <f aca="false">'elementari '!R221</f>
        <v>621738.9</v>
      </c>
    </row>
    <row r="3" customFormat="false" ht="12.75" hidden="false" customHeight="false" outlineLevel="0" collapsed="false">
      <c r="A3" s="9" t="s">
        <v>15</v>
      </c>
      <c r="B3" s="10" t="n">
        <f aca="false">'ist. compr. '!F123</f>
        <v>273</v>
      </c>
      <c r="C3" s="10" t="n">
        <f aca="false">'ist. compr. '!G123</f>
        <v>784</v>
      </c>
      <c r="D3" s="10" t="n">
        <f aca="false">'ist. compr. '!H123</f>
        <v>0</v>
      </c>
      <c r="E3" s="10" t="n">
        <f aca="false">'ist. compr. '!I123</f>
        <v>0</v>
      </c>
      <c r="F3" s="10" t="n">
        <f aca="false">'ist. compr. '!J123</f>
        <v>281984.43</v>
      </c>
      <c r="G3" s="10" t="n">
        <f aca="false">'ist. compr. '!K123</f>
        <v>485884</v>
      </c>
      <c r="H3" s="10" t="n">
        <f aca="false">'ist. compr. '!L123</f>
        <v>0</v>
      </c>
      <c r="I3" s="10" t="n">
        <f aca="false">'ist. compr. '!M123</f>
        <v>0</v>
      </c>
      <c r="J3" s="10" t="n">
        <f aca="false">'ist. compr. '!N123</f>
        <v>767868.43</v>
      </c>
      <c r="K3" s="10" t="n">
        <f aca="false">'ist. compr. '!O123</f>
        <v>255956.15</v>
      </c>
      <c r="L3" s="10" t="n">
        <f aca="false">'ist. compr. '!P123</f>
        <v>61941.21</v>
      </c>
      <c r="M3" s="10" t="n">
        <f aca="false">'ist. compr. '!Q123</f>
        <v>21756.32</v>
      </c>
      <c r="N3" s="10" t="n">
        <f aca="false">'ist. compr. '!R123</f>
        <v>339653.68</v>
      </c>
    </row>
    <row r="4" customFormat="false" ht="12.75" hidden="false" customHeight="false" outlineLevel="0" collapsed="false">
      <c r="A4" s="9" t="s">
        <v>16</v>
      </c>
      <c r="B4" s="10" t="n">
        <f aca="false">'medie '!F143</f>
        <v>275</v>
      </c>
      <c r="C4" s="10" t="n">
        <f aca="false">'medie '!G143</f>
        <v>447</v>
      </c>
      <c r="D4" s="10" t="n">
        <f aca="false">'medie '!H143</f>
        <v>0</v>
      </c>
      <c r="E4" s="10" t="n">
        <f aca="false">'medie '!I143</f>
        <v>0</v>
      </c>
      <c r="F4" s="10" t="n">
        <f aca="false">'medie '!J143</f>
        <v>284050.25</v>
      </c>
      <c r="G4" s="10" t="n">
        <f aca="false">'medie '!K143</f>
        <v>277028.25</v>
      </c>
      <c r="H4" s="10" t="n">
        <f aca="false">'medie '!L143</f>
        <v>0</v>
      </c>
      <c r="I4" s="10" t="n">
        <f aca="false">'medie '!M143</f>
        <v>0</v>
      </c>
      <c r="J4" s="10" t="n">
        <f aca="false">'medie '!N143</f>
        <v>561078.5</v>
      </c>
      <c r="K4" s="10" t="n">
        <f aca="false">'medie '!O143</f>
        <v>187025.98</v>
      </c>
      <c r="L4" s="10" t="n">
        <f aca="false">'medie '!P143</f>
        <v>45260.46</v>
      </c>
      <c r="M4" s="10" t="n">
        <f aca="false">'medie '!Q143</f>
        <v>15897.13</v>
      </c>
      <c r="N4" s="10" t="n">
        <f aca="false">'medie '!R143</f>
        <v>248183.57</v>
      </c>
    </row>
    <row r="5" customFormat="false" ht="12.75" hidden="false" customHeight="false" outlineLevel="0" collapsed="false">
      <c r="A5" s="9" t="s">
        <v>17</v>
      </c>
      <c r="B5" s="10" t="n">
        <f aca="false">'licei '!F53</f>
        <v>132</v>
      </c>
      <c r="C5" s="10" t="n">
        <f aca="false">'licei '!G53</f>
        <v>119</v>
      </c>
      <c r="D5" s="10" t="n">
        <f aca="false">'licei '!H53</f>
        <v>47</v>
      </c>
      <c r="E5" s="10" t="n">
        <f aca="false">'licei '!I53</f>
        <v>0</v>
      </c>
      <c r="F5" s="10" t="n">
        <f aca="false">'licei '!J53</f>
        <v>136344.12</v>
      </c>
      <c r="G5" s="10" t="n">
        <f aca="false">'licei '!K53</f>
        <v>73750.25</v>
      </c>
      <c r="H5" s="10" t="n">
        <f aca="false">'licei '!L53</f>
        <v>48546.77</v>
      </c>
      <c r="I5" s="10" t="n">
        <f aca="false">'licei '!M53</f>
        <v>0</v>
      </c>
      <c r="J5" s="10" t="n">
        <f aca="false">'licei '!N53</f>
        <v>258641.14</v>
      </c>
      <c r="K5" s="10" t="n">
        <f aca="false">'licei '!O53</f>
        <v>86213.79</v>
      </c>
      <c r="L5" s="10" t="n">
        <f aca="false">'licei '!P53</f>
        <v>20863.69</v>
      </c>
      <c r="M5" s="10" t="n">
        <f aca="false">'licei '!Q53</f>
        <v>7328.25</v>
      </c>
      <c r="N5" s="10" t="n">
        <f aca="false">'licei '!R53</f>
        <v>114405.73</v>
      </c>
    </row>
    <row r="6" customFormat="false" ht="12.75" hidden="false" customHeight="false" outlineLevel="0" collapsed="false">
      <c r="A6" s="9" t="s">
        <v>18</v>
      </c>
      <c r="B6" s="10" t="n">
        <f aca="false">'tecnici '!F45</f>
        <v>200</v>
      </c>
      <c r="C6" s="10" t="n">
        <f aca="false">'tecnici '!G45</f>
        <v>134</v>
      </c>
      <c r="D6" s="10" t="n">
        <f aca="false">'tecnici '!H45</f>
        <v>139</v>
      </c>
      <c r="E6" s="10" t="n">
        <f aca="false">'tecnici '!I45</f>
        <v>0</v>
      </c>
      <c r="F6" s="10" t="n">
        <f aca="false">'tecnici '!J45</f>
        <v>206582</v>
      </c>
      <c r="G6" s="10" t="n">
        <f aca="false">'tecnici '!K45</f>
        <v>83046.5</v>
      </c>
      <c r="H6" s="10" t="n">
        <f aca="false">'tecnici '!L45</f>
        <v>143574.49</v>
      </c>
      <c r="I6" s="10" t="n">
        <f aca="false">'tecnici '!M45</f>
        <v>0</v>
      </c>
      <c r="J6" s="10" t="n">
        <f aca="false">'tecnici '!N45</f>
        <v>433202.99</v>
      </c>
      <c r="K6" s="10" t="n">
        <f aca="false">'tecnici '!O45</f>
        <v>144401</v>
      </c>
      <c r="L6" s="10" t="n">
        <f aca="false">'tecnici '!P45</f>
        <v>34945.04</v>
      </c>
      <c r="M6" s="10" t="n">
        <f aca="false">'tecnici '!Q45</f>
        <v>12274.06</v>
      </c>
      <c r="N6" s="10" t="n">
        <f aca="false">'tecnici '!R45</f>
        <v>191620.1</v>
      </c>
    </row>
    <row r="7" customFormat="false" ht="12.75" hidden="false" customHeight="false" outlineLevel="0" collapsed="false">
      <c r="A7" s="9" t="s">
        <v>19</v>
      </c>
      <c r="B7" s="10" t="n">
        <f aca="false">'ist. unif.'!F40</f>
        <v>138</v>
      </c>
      <c r="C7" s="10" t="n">
        <f aca="false">'ist. unif.'!G40</f>
        <v>103</v>
      </c>
      <c r="D7" s="10" t="n">
        <f aca="false">'ist. unif.'!H40</f>
        <v>65</v>
      </c>
      <c r="E7" s="10" t="n">
        <f aca="false">'ist. unif.'!I40</f>
        <v>0</v>
      </c>
      <c r="F7" s="10" t="n">
        <f aca="false">'ist. unif.'!J40</f>
        <v>142541.58</v>
      </c>
      <c r="G7" s="10" t="n">
        <f aca="false">'ist. unif.'!K40</f>
        <v>63834.25</v>
      </c>
      <c r="H7" s="10" t="n">
        <f aca="false">'ist. unif.'!L40</f>
        <v>67139.15</v>
      </c>
      <c r="I7" s="10" t="n">
        <f aca="false">'ist. unif.'!M40</f>
        <v>0</v>
      </c>
      <c r="J7" s="10" t="n">
        <f aca="false">'ist. unif.'!N40</f>
        <v>273514.98</v>
      </c>
      <c r="K7" s="10" t="n">
        <f aca="false">'ist. unif.'!O40</f>
        <v>91171.67</v>
      </c>
      <c r="L7" s="10" t="n">
        <f aca="false">'ist. unif.'!P40</f>
        <v>22063.55</v>
      </c>
      <c r="M7" s="10" t="n">
        <f aca="false">'ist. unif.'!Q40</f>
        <v>7749.61</v>
      </c>
      <c r="N7" s="10" t="n">
        <f aca="false">'ist. unif.'!R40</f>
        <v>120984.83</v>
      </c>
    </row>
    <row r="8" customFormat="false" ht="12.75" hidden="false" customHeight="false" outlineLevel="0" collapsed="false">
      <c r="A8" s="9" t="s">
        <v>20</v>
      </c>
      <c r="B8" s="10" t="n">
        <f aca="false">'professionali '!F39</f>
        <v>183</v>
      </c>
      <c r="C8" s="10" t="n">
        <f aca="false">'professionali '!G39</f>
        <v>141</v>
      </c>
      <c r="D8" s="10" t="n">
        <f aca="false">'professionali '!H39</f>
        <v>131</v>
      </c>
      <c r="E8" s="10" t="n">
        <f aca="false">'professionali '!I39</f>
        <v>0</v>
      </c>
      <c r="F8" s="10" t="n">
        <f aca="false">'professionali '!J39</f>
        <v>189022.53</v>
      </c>
      <c r="G8" s="10" t="n">
        <f aca="false">'professionali '!K39</f>
        <v>87384.75</v>
      </c>
      <c r="H8" s="10" t="n">
        <f aca="false">'professionali '!L39</f>
        <v>135311.21</v>
      </c>
      <c r="I8" s="10" t="n">
        <f aca="false">'professionali '!M39</f>
        <v>0</v>
      </c>
      <c r="J8" s="10" t="n">
        <f aca="false">'professionali '!N39</f>
        <v>411718.49</v>
      </c>
      <c r="K8" s="10" t="n">
        <f aca="false">'professionali '!O39</f>
        <v>137239.47</v>
      </c>
      <c r="L8" s="10" t="n">
        <f aca="false">'professionali '!P39</f>
        <v>33211.94</v>
      </c>
      <c r="M8" s="10" t="n">
        <f aca="false">'professionali '!Q39</f>
        <v>11665.35</v>
      </c>
      <c r="N8" s="10" t="n">
        <f aca="false">'professionali '!R39</f>
        <v>182116.76</v>
      </c>
    </row>
    <row r="9" customFormat="false" ht="12.75" hidden="false" customHeight="false" outlineLevel="0" collapsed="false">
      <c r="A9" s="9" t="s">
        <v>21</v>
      </c>
      <c r="B9" s="10" t="n">
        <f aca="false">'artistici '!F10</f>
        <v>24</v>
      </c>
      <c r="C9" s="10" t="n">
        <f aca="false">'artistici '!G10</f>
        <v>22</v>
      </c>
      <c r="D9" s="10" t="n">
        <f aca="false">'artistici '!H10</f>
        <v>17</v>
      </c>
      <c r="E9" s="10" t="n">
        <f aca="false">'artistici '!I10</f>
        <v>0</v>
      </c>
      <c r="F9" s="10" t="n">
        <f aca="false">'artistici '!J10</f>
        <v>24789.84</v>
      </c>
      <c r="G9" s="10" t="n">
        <f aca="false">'artistici '!K10</f>
        <v>13634.5</v>
      </c>
      <c r="H9" s="10" t="n">
        <f aca="false">'artistici '!L10</f>
        <v>17559.47</v>
      </c>
      <c r="I9" s="10" t="n">
        <f aca="false">'artistici '!M10</f>
        <v>0</v>
      </c>
      <c r="J9" s="10" t="n">
        <f aca="false">'artistici '!N10</f>
        <v>55983.81</v>
      </c>
      <c r="K9" s="10" t="n">
        <f aca="false">'artistici '!O10</f>
        <v>18661.28</v>
      </c>
      <c r="L9" s="10" t="n">
        <f aca="false">'artistici '!P10</f>
        <v>4516.04</v>
      </c>
      <c r="M9" s="10" t="n">
        <f aca="false">'artistici '!Q10</f>
        <v>1586.21</v>
      </c>
      <c r="N9" s="10" t="n">
        <f aca="false">'artistici '!R10</f>
        <v>24763.53</v>
      </c>
    </row>
    <row r="10" customFormat="false" ht="13.5" hidden="false" customHeight="false" outlineLevel="0" collapsed="false">
      <c r="A10" s="9" t="s">
        <v>22</v>
      </c>
      <c r="B10" s="10" t="n">
        <f aca="false">'conv. educ.'!F4</f>
        <v>9</v>
      </c>
      <c r="C10" s="10" t="n">
        <f aca="false">'conv. educ.'!G4</f>
        <v>7</v>
      </c>
      <c r="D10" s="10" t="n">
        <f aca="false">'conv. educ.'!H4</f>
        <v>1</v>
      </c>
      <c r="E10" s="10" t="n">
        <f aca="false">'conv. educ.'!I4</f>
        <v>1</v>
      </c>
      <c r="F10" s="10" t="n">
        <f aca="false">'conv. educ.'!J4</f>
        <v>9296.19</v>
      </c>
      <c r="G10" s="10" t="n">
        <f aca="false">'conv. educ.'!K4</f>
        <v>4338.25</v>
      </c>
      <c r="H10" s="10" t="n">
        <f aca="false">'conv. educ.'!L4</f>
        <v>1032.91</v>
      </c>
      <c r="I10" s="10" t="n">
        <f aca="false">'conv. educ.'!M4</f>
        <v>1032.91</v>
      </c>
      <c r="J10" s="10" t="n">
        <f aca="false">'conv. educ.'!N4</f>
        <v>15700.26</v>
      </c>
      <c r="K10" s="10" t="n">
        <f aca="false">'conv. educ.'!O4</f>
        <v>5233.42</v>
      </c>
      <c r="L10" s="10" t="n">
        <f aca="false">'conv. educ.'!P4</f>
        <v>1266.49</v>
      </c>
      <c r="M10" s="10" t="n">
        <f aca="false">'conv. educ.'!Q4</f>
        <v>444.84</v>
      </c>
      <c r="N10" s="10" t="n">
        <f aca="false">'conv. educ.'!R4</f>
        <v>6944.75</v>
      </c>
    </row>
    <row r="11" customFormat="false" ht="14.25" hidden="false" customHeight="false" outlineLevel="0" collapsed="false">
      <c r="A11" s="11" t="s">
        <v>23</v>
      </c>
      <c r="B11" s="12" t="n">
        <f aca="false">SUM(B2:B10)</f>
        <v>1726</v>
      </c>
      <c r="C11" s="12" t="n">
        <f aca="false">SUM(C2:C10)</f>
        <v>3205</v>
      </c>
      <c r="D11" s="12" t="n">
        <f aca="false">SUM(D2:D10)</f>
        <v>400</v>
      </c>
      <c r="E11" s="12" t="n">
        <f aca="false">SUM(E2:E10)</f>
        <v>1</v>
      </c>
      <c r="F11" s="13" t="n">
        <f aca="false">SUM(F2:F10)</f>
        <v>1782802.66</v>
      </c>
      <c r="G11" s="13" t="n">
        <f aca="false">SUM(G2:G10)</f>
        <v>1986298.75</v>
      </c>
      <c r="H11" s="13" t="n">
        <f aca="false">SUM(H2:H10)</f>
        <v>413164</v>
      </c>
      <c r="I11" s="13" t="n">
        <f aca="false">SUM(I2:I10)</f>
        <v>1032.91</v>
      </c>
      <c r="J11" s="13" t="n">
        <f aca="false">SUM(J2:J10)</f>
        <v>4183298.32</v>
      </c>
      <c r="K11" s="13" t="n">
        <f aca="false">SUM(K2:K10)</f>
        <v>1394432.74</v>
      </c>
      <c r="L11" s="13" t="n">
        <f aca="false">SUM(L2:L10)</f>
        <v>337452.3</v>
      </c>
      <c r="M11" s="13" t="n">
        <f aca="false">SUM(M2:M10)</f>
        <v>118526.81</v>
      </c>
      <c r="N11" s="13" t="n">
        <f aca="false">SUM(N2:N10)</f>
        <v>1850411.8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14"/>
      <c r="C13" s="14"/>
      <c r="D13" s="14"/>
      <c r="E13" s="14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
UFFICIO SCOLASTICO REGIONALE PER LA CAMPANIA
CENTRO DEI SERVIZI AMMINISTRATIVI DI AVELLINO
ASSEGNAZIONE PRESTAZIONI AGGIUNTIVE ANNO SCOLASTICO 2006-2007 </oddHeader>
    <oddFooter>&amp;L&amp;F
&amp;A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42"/>
    <col collapsed="false" customWidth="true" hidden="false" outlineLevel="0" max="2" min="2" style="82" width="15.85"/>
    <col collapsed="false" customWidth="true" hidden="false" outlineLevel="0" max="3" min="3" style="82" width="14.85"/>
    <col collapsed="false" customWidth="true" hidden="false" outlineLevel="0" max="4" min="4" style="82" width="14.99"/>
    <col collapsed="false" customWidth="true" hidden="false" outlineLevel="0" max="5" min="5" style="82" width="26.99"/>
    <col collapsed="false" customWidth="true" hidden="false" outlineLevel="0" max="6" min="6" style="27" width="12.14"/>
    <col collapsed="false" customWidth="true" hidden="false" outlineLevel="0" max="7" min="7" style="44" width="12.7"/>
    <col collapsed="false" customWidth="true" hidden="false" outlineLevel="0" max="8" min="8" style="27" width="12.14"/>
    <col collapsed="false" customWidth="true" hidden="false" outlineLevel="0" max="10" min="9" style="68" width="12.14"/>
    <col collapsed="false" customWidth="true" hidden="false" outlineLevel="0" max="11" min="11" style="68" width="11.99"/>
    <col collapsed="false" customWidth="true" hidden="false" outlineLevel="0" max="12" min="12" style="68" width="12.28"/>
    <col collapsed="false" customWidth="true" hidden="false" outlineLevel="0" max="13" min="13" style="68" width="12.85"/>
    <col collapsed="false" customWidth="true" hidden="false" outlineLevel="0" max="14" min="14" style="68" width="16.7"/>
    <col collapsed="false" customWidth="true" hidden="false" outlineLevel="0" max="16" min="15" style="68" width="14.99"/>
    <col collapsed="false" customWidth="false" hidden="false" outlineLevel="0" max="257" min="17" style="68" width="9.14"/>
  </cols>
  <sheetData>
    <row r="1" s="31" customFormat="true" ht="78" hidden="false" customHeight="false" outlineLevel="0" collapsed="false">
      <c r="A1" s="34" t="s">
        <v>43</v>
      </c>
      <c r="B1" s="78" t="s">
        <v>44</v>
      </c>
      <c r="C1" s="79" t="s">
        <v>45</v>
      </c>
      <c r="D1" s="79" t="s">
        <v>46</v>
      </c>
      <c r="E1" s="79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true" outlineLevel="0" collapsed="false">
      <c r="A2" s="57" t="n">
        <v>1</v>
      </c>
      <c r="B2" s="83" t="s">
        <v>1281</v>
      </c>
      <c r="C2" s="36" t="s">
        <v>1282</v>
      </c>
      <c r="D2" s="36" t="s">
        <v>808</v>
      </c>
      <c r="E2" s="36" t="s">
        <v>51</v>
      </c>
      <c r="F2" s="37" t="n">
        <v>4</v>
      </c>
      <c r="G2" s="37" t="n">
        <v>3</v>
      </c>
      <c r="H2" s="38" t="n">
        <v>1</v>
      </c>
      <c r="I2" s="38" t="n">
        <v>0</v>
      </c>
      <c r="J2" s="39" t="n">
        <f aca="false">F2*[1]parametri!$B$10</f>
        <v>4131.64</v>
      </c>
      <c r="K2" s="39" t="n">
        <f aca="false">G2*[1]parametri!$B$13</f>
        <v>1859.25</v>
      </c>
      <c r="L2" s="39" t="n">
        <f aca="false">H2*[1]parametri!$B$11</f>
        <v>1032.91</v>
      </c>
      <c r="M2" s="39" t="n">
        <f aca="false">I2*[1]parametri!$B$12</f>
        <v>0</v>
      </c>
      <c r="N2" s="39" t="n">
        <f aca="false">SUM(J2:M2)</f>
        <v>7023.8</v>
      </c>
      <c r="O2" s="39" t="n">
        <f aca="false">ROUND(N2/3,2)</f>
        <v>2341.27</v>
      </c>
      <c r="P2" s="39" t="n">
        <f aca="false">ROUND($O2*24.2%,2)</f>
        <v>566.59</v>
      </c>
      <c r="Q2" s="39" t="n">
        <f aca="false">ROUND($O2*8.5%,2)</f>
        <v>199.01</v>
      </c>
      <c r="R2" s="39" t="n">
        <f aca="false">SUM(O2:Q2)</f>
        <v>3106.87</v>
      </c>
    </row>
    <row r="3" customFormat="false" ht="12.75" hidden="false" customHeight="false" outlineLevel="0" collapsed="false">
      <c r="A3" s="57" t="n">
        <v>2</v>
      </c>
      <c r="B3" s="83" t="s">
        <v>1283</v>
      </c>
      <c r="C3" s="36" t="s">
        <v>1284</v>
      </c>
      <c r="D3" s="36" t="s">
        <v>1285</v>
      </c>
      <c r="E3" s="36" t="s">
        <v>51</v>
      </c>
      <c r="F3" s="37" t="n">
        <v>3</v>
      </c>
      <c r="G3" s="37" t="n">
        <v>3</v>
      </c>
      <c r="H3" s="38" t="n">
        <v>3</v>
      </c>
      <c r="I3" s="38" t="n">
        <v>0</v>
      </c>
      <c r="J3" s="39" t="n">
        <f aca="false">F3*[1]parametri!$B$10</f>
        <v>3098.73</v>
      </c>
      <c r="K3" s="39" t="n">
        <f aca="false">G3*[1]parametri!$B$13</f>
        <v>1859.25</v>
      </c>
      <c r="L3" s="39" t="n">
        <f aca="false">H3*[1]parametri!$B$11</f>
        <v>3098.73</v>
      </c>
      <c r="M3" s="39" t="n">
        <f aca="false">I3*[1]parametri!$B$12</f>
        <v>0</v>
      </c>
      <c r="N3" s="39" t="n">
        <f aca="false">SUM(J3:M3)</f>
        <v>8056.71</v>
      </c>
      <c r="O3" s="39" t="n">
        <f aca="false">ROUND(N3/3,2)</f>
        <v>2685.57</v>
      </c>
      <c r="P3" s="39" t="n">
        <f aca="false">ROUND($O3*24.2%,2)</f>
        <v>649.91</v>
      </c>
      <c r="Q3" s="39" t="n">
        <f aca="false">ROUND($O3*8.5%,2)</f>
        <v>228.27</v>
      </c>
      <c r="R3" s="39" t="n">
        <f aca="false">SUM(O3:Q3)</f>
        <v>3563.75</v>
      </c>
    </row>
    <row r="4" customFormat="false" ht="12.75" hidden="false" customHeight="false" outlineLevel="0" collapsed="false">
      <c r="A4" s="57" t="n">
        <v>3</v>
      </c>
      <c r="B4" s="83" t="s">
        <v>1286</v>
      </c>
      <c r="C4" s="36" t="s">
        <v>1284</v>
      </c>
      <c r="D4" s="36" t="s">
        <v>819</v>
      </c>
      <c r="E4" s="36" t="s">
        <v>51</v>
      </c>
      <c r="F4" s="37" t="n">
        <v>4</v>
      </c>
      <c r="G4" s="37" t="n">
        <v>3</v>
      </c>
      <c r="H4" s="38" t="n">
        <v>3</v>
      </c>
      <c r="I4" s="38" t="n">
        <v>0</v>
      </c>
      <c r="J4" s="39" t="n">
        <f aca="false">F4*[1]parametri!$B$10</f>
        <v>4131.64</v>
      </c>
      <c r="K4" s="39" t="n">
        <f aca="false">G4*[1]parametri!$B$13</f>
        <v>1859.25</v>
      </c>
      <c r="L4" s="39" t="n">
        <f aca="false">H4*[1]parametri!$B$11</f>
        <v>3098.73</v>
      </c>
      <c r="M4" s="39" t="n">
        <f aca="false">I4*[1]parametri!$B$12</f>
        <v>0</v>
      </c>
      <c r="N4" s="39" t="n">
        <f aca="false">SUM(J4:M4)</f>
        <v>9089.62</v>
      </c>
      <c r="O4" s="39" t="n">
        <f aca="false">ROUND(N4/3,2)</f>
        <v>3029.87</v>
      </c>
      <c r="P4" s="39" t="n">
        <f aca="false">ROUND($O4*24.2%,2)</f>
        <v>733.23</v>
      </c>
      <c r="Q4" s="39" t="n">
        <f aca="false">ROUND($O4*8.5%,2)</f>
        <v>257.54</v>
      </c>
      <c r="R4" s="39" t="n">
        <f aca="false">SUM(O4:Q4)</f>
        <v>4020.64</v>
      </c>
    </row>
    <row r="5" customFormat="false" ht="12.75" hidden="false" customHeight="false" outlineLevel="0" collapsed="false">
      <c r="A5" s="57" t="n">
        <v>4</v>
      </c>
      <c r="B5" s="83" t="s">
        <v>1287</v>
      </c>
      <c r="C5" s="36" t="s">
        <v>1284</v>
      </c>
      <c r="D5" s="36" t="s">
        <v>1288</v>
      </c>
      <c r="E5" s="36" t="s">
        <v>168</v>
      </c>
      <c r="F5" s="37" t="n">
        <v>2</v>
      </c>
      <c r="G5" s="37" t="n">
        <v>2</v>
      </c>
      <c r="H5" s="38" t="n">
        <v>2</v>
      </c>
      <c r="I5" s="38" t="n">
        <v>0</v>
      </c>
      <c r="J5" s="39" t="n">
        <f aca="false">F5*[1]parametri!$B$10</f>
        <v>2065.82</v>
      </c>
      <c r="K5" s="39" t="n">
        <f aca="false">G5*[1]parametri!$B$13</f>
        <v>1239.5</v>
      </c>
      <c r="L5" s="39" t="n">
        <f aca="false">H5*[1]parametri!$B$11</f>
        <v>2065.82</v>
      </c>
      <c r="M5" s="39" t="n">
        <f aca="false">I5*[1]parametri!$B$12</f>
        <v>0</v>
      </c>
      <c r="N5" s="39" t="n">
        <f aca="false">SUM(J5:M5)</f>
        <v>5371.14</v>
      </c>
      <c r="O5" s="39" t="n">
        <f aca="false">ROUND(N5/3,2)</f>
        <v>1790.38</v>
      </c>
      <c r="P5" s="39" t="n">
        <f aca="false">ROUND($O5*24.2%,2)</f>
        <v>433.27</v>
      </c>
      <c r="Q5" s="39" t="n">
        <f aca="false">ROUND($O5*8.5%,2)</f>
        <v>152.18</v>
      </c>
      <c r="R5" s="39" t="n">
        <f aca="false">SUM(O5:Q5)</f>
        <v>2375.83</v>
      </c>
    </row>
    <row r="6" customFormat="false" ht="12.75" hidden="false" customHeight="false" outlineLevel="0" collapsed="false">
      <c r="A6" s="57" t="n">
        <v>5</v>
      </c>
      <c r="B6" s="83" t="s">
        <v>1289</v>
      </c>
      <c r="C6" s="36" t="s">
        <v>1284</v>
      </c>
      <c r="D6" s="36" t="s">
        <v>808</v>
      </c>
      <c r="E6" s="36" t="s">
        <v>338</v>
      </c>
      <c r="F6" s="37" t="n">
        <v>3</v>
      </c>
      <c r="G6" s="37" t="n">
        <v>3</v>
      </c>
      <c r="H6" s="38" t="n">
        <v>2</v>
      </c>
      <c r="I6" s="38" t="n">
        <v>0</v>
      </c>
      <c r="J6" s="39" t="n">
        <f aca="false">F6*[1]parametri!$B$10</f>
        <v>3098.73</v>
      </c>
      <c r="K6" s="39" t="n">
        <f aca="false">G6*[1]parametri!$B$13</f>
        <v>1859.25</v>
      </c>
      <c r="L6" s="39" t="n">
        <f aca="false">H6*[1]parametri!$B$11</f>
        <v>2065.82</v>
      </c>
      <c r="M6" s="39" t="n">
        <f aca="false">I6*[1]parametri!$B$12</f>
        <v>0</v>
      </c>
      <c r="N6" s="39" t="n">
        <f aca="false">SUM(J6:M6)</f>
        <v>7023.8</v>
      </c>
      <c r="O6" s="39" t="n">
        <f aca="false">ROUND(N6/3,2)</f>
        <v>2341.27</v>
      </c>
      <c r="P6" s="39" t="n">
        <f aca="false">ROUND($O6*24.2%,2)</f>
        <v>566.59</v>
      </c>
      <c r="Q6" s="39" t="n">
        <f aca="false">ROUND($O6*8.5%,2)</f>
        <v>199.01</v>
      </c>
      <c r="R6" s="39" t="n">
        <f aca="false">SUM(O6:Q6)</f>
        <v>3106.87</v>
      </c>
    </row>
    <row r="7" customFormat="false" ht="12.75" hidden="false" customHeight="false" outlineLevel="0" collapsed="false">
      <c r="A7" s="57" t="n">
        <v>6</v>
      </c>
      <c r="B7" s="83" t="s">
        <v>1290</v>
      </c>
      <c r="C7" s="36" t="s">
        <v>1284</v>
      </c>
      <c r="D7" s="36" t="s">
        <v>1291</v>
      </c>
      <c r="E7" s="36" t="s">
        <v>370</v>
      </c>
      <c r="F7" s="37" t="n">
        <v>4</v>
      </c>
      <c r="G7" s="37" t="n">
        <v>3</v>
      </c>
      <c r="H7" s="38" t="n">
        <v>1</v>
      </c>
      <c r="I7" s="38" t="n">
        <v>0</v>
      </c>
      <c r="J7" s="39" t="n">
        <f aca="false">F7*[1]parametri!$B$10</f>
        <v>4131.64</v>
      </c>
      <c r="K7" s="39" t="n">
        <f aca="false">G7*[1]parametri!$B$13</f>
        <v>1859.25</v>
      </c>
      <c r="L7" s="39" t="n">
        <f aca="false">H7*[1]parametri!$B$11</f>
        <v>1032.91</v>
      </c>
      <c r="M7" s="39" t="n">
        <f aca="false">I7*[1]parametri!$B$12</f>
        <v>0</v>
      </c>
      <c r="N7" s="39" t="n">
        <f aca="false">SUM(J7:M7)</f>
        <v>7023.8</v>
      </c>
      <c r="O7" s="39" t="n">
        <f aca="false">ROUND(N7/3,2)</f>
        <v>2341.27</v>
      </c>
      <c r="P7" s="39" t="n">
        <f aca="false">ROUND($O7*24.2%,2)</f>
        <v>566.59</v>
      </c>
      <c r="Q7" s="39" t="n">
        <f aca="false">ROUND($O7*8.5%,2)</f>
        <v>199.01</v>
      </c>
      <c r="R7" s="39" t="n">
        <f aca="false">SUM(O7:Q7)</f>
        <v>3106.87</v>
      </c>
    </row>
    <row r="8" customFormat="false" ht="12.75" hidden="false" customHeight="false" outlineLevel="0" collapsed="false">
      <c r="A8" s="57" t="n">
        <v>7</v>
      </c>
      <c r="B8" s="83" t="s">
        <v>1292</v>
      </c>
      <c r="C8" s="57" t="s">
        <v>1284</v>
      </c>
      <c r="D8" s="55" t="s">
        <v>1293</v>
      </c>
      <c r="E8" s="57" t="s">
        <v>374</v>
      </c>
      <c r="F8" s="37" t="n">
        <v>2</v>
      </c>
      <c r="G8" s="37" t="n">
        <v>2</v>
      </c>
      <c r="H8" s="38" t="n">
        <v>2</v>
      </c>
      <c r="I8" s="38" t="n">
        <v>0</v>
      </c>
      <c r="J8" s="39" t="n">
        <f aca="false">F8*[1]parametri!$B$10</f>
        <v>2065.82</v>
      </c>
      <c r="K8" s="39" t="n">
        <f aca="false">G8*[1]parametri!$B$13</f>
        <v>1239.5</v>
      </c>
      <c r="L8" s="39" t="n">
        <f aca="false">H8*[1]parametri!$B$11</f>
        <v>2065.82</v>
      </c>
      <c r="M8" s="39" t="n">
        <f aca="false">I8*[1]parametri!$B$12</f>
        <v>0</v>
      </c>
      <c r="N8" s="39" t="n">
        <f aca="false">SUM(J8:M8)</f>
        <v>5371.14</v>
      </c>
      <c r="O8" s="39" t="n">
        <f aca="false">ROUND(N8/3,2)</f>
        <v>1790.38</v>
      </c>
      <c r="P8" s="39" t="n">
        <f aca="false">ROUND($O8*24.2%,2)</f>
        <v>433.27</v>
      </c>
      <c r="Q8" s="39" t="n">
        <f aca="false">ROUND($O8*8.5%,2)</f>
        <v>152.18</v>
      </c>
      <c r="R8" s="39" t="n">
        <f aca="false">SUM(O8:Q8)</f>
        <v>2375.83</v>
      </c>
    </row>
    <row r="9" customFormat="false" ht="13.5" hidden="false" customHeight="false" outlineLevel="0" collapsed="false">
      <c r="A9" s="57" t="n">
        <v>8</v>
      </c>
      <c r="B9" s="83" t="s">
        <v>1294</v>
      </c>
      <c r="C9" s="36" t="s">
        <v>1284</v>
      </c>
      <c r="D9" s="36" t="s">
        <v>808</v>
      </c>
      <c r="E9" s="36" t="s">
        <v>666</v>
      </c>
      <c r="F9" s="37" t="n">
        <v>2</v>
      </c>
      <c r="G9" s="37" t="n">
        <v>3</v>
      </c>
      <c r="H9" s="38" t="n">
        <v>3</v>
      </c>
      <c r="I9" s="38" t="n">
        <v>0</v>
      </c>
      <c r="J9" s="39" t="n">
        <f aca="false">F9*[1]parametri!$B$10</f>
        <v>2065.82</v>
      </c>
      <c r="K9" s="39" t="n">
        <f aca="false">G9*[1]parametri!$B$13</f>
        <v>1859.25</v>
      </c>
      <c r="L9" s="39" t="n">
        <f aca="false">H9*[1]parametri!$B$11</f>
        <v>3098.73</v>
      </c>
      <c r="M9" s="39" t="n">
        <f aca="false">I9*[1]parametri!$B$12</f>
        <v>0</v>
      </c>
      <c r="N9" s="39" t="n">
        <f aca="false">SUM(J9:M9)</f>
        <v>7023.8</v>
      </c>
      <c r="O9" s="39" t="n">
        <f aca="false">ROUND(N9/3,2)</f>
        <v>2341.27</v>
      </c>
      <c r="P9" s="39" t="n">
        <f aca="false">ROUND($O9*24.2%,2)</f>
        <v>566.59</v>
      </c>
      <c r="Q9" s="39" t="n">
        <f aca="false">ROUND($O9*8.5%,2)</f>
        <v>199.01</v>
      </c>
      <c r="R9" s="39" t="n">
        <f aca="false">SUM(O9:Q9)</f>
        <v>3106.87</v>
      </c>
    </row>
    <row r="10" customFormat="false" ht="14.25" hidden="false" customHeight="false" outlineLevel="0" collapsed="false">
      <c r="F10" s="40" t="n">
        <f aca="false">SUM(F2:F9)</f>
        <v>24</v>
      </c>
      <c r="G10" s="40" t="n">
        <f aca="false">SUM(G2:G9)</f>
        <v>22</v>
      </c>
      <c r="H10" s="40" t="n">
        <f aca="false">SUM(H2:H9)</f>
        <v>17</v>
      </c>
      <c r="I10" s="40" t="n">
        <f aca="false">SUM(I2:I9)</f>
        <v>0</v>
      </c>
      <c r="J10" s="40" t="n">
        <f aca="false">SUM(J2:J9)</f>
        <v>24789.84</v>
      </c>
      <c r="K10" s="40" t="n">
        <f aca="false">SUM(K2:K9)</f>
        <v>13634.5</v>
      </c>
      <c r="L10" s="40" t="n">
        <f aca="false">SUM(L2:L9)</f>
        <v>17559.47</v>
      </c>
      <c r="M10" s="40" t="n">
        <f aca="false">SUM(M2:M9)</f>
        <v>0</v>
      </c>
      <c r="N10" s="40" t="n">
        <f aca="false">SUM(N2:N9)</f>
        <v>55983.81</v>
      </c>
      <c r="O10" s="40" t="n">
        <f aca="false">SUM(O2:O9)</f>
        <v>18661.28</v>
      </c>
      <c r="P10" s="40" t="n">
        <f aca="false">SUM(P2:P9)</f>
        <v>4516.04</v>
      </c>
      <c r="Q10" s="40" t="n">
        <f aca="false">SUM(Q2:Q9)</f>
        <v>1586.21</v>
      </c>
      <c r="R10" s="40" t="n">
        <f aca="false">SUM(R2:R9)</f>
        <v>24763.53</v>
      </c>
    </row>
    <row r="11" customFormat="false" ht="13.5" hidden="false" customHeight="false" outlineLevel="0" collapsed="false">
      <c r="F11" s="44"/>
      <c r="H11" s="44"/>
    </row>
    <row r="12" customFormat="false" ht="12.75" hidden="false" customHeight="false" outlineLevel="0" collapsed="false">
      <c r="F12" s="44"/>
      <c r="H12" s="44"/>
    </row>
    <row r="13" customFormat="false" ht="12.75" hidden="false" customHeight="false" outlineLevel="0" collapsed="false">
      <c r="F13" s="44"/>
      <c r="H13" s="44"/>
    </row>
    <row r="14" customFormat="false" ht="12.75" hidden="false" customHeight="false" outlineLevel="0" collapsed="false">
      <c r="F14" s="44"/>
      <c r="H14" s="44"/>
    </row>
    <row r="15" customFormat="false" ht="12.75" hidden="false" customHeight="false" outlineLevel="0" collapsed="false">
      <c r="F15" s="44"/>
      <c r="H15" s="44"/>
    </row>
    <row r="16" customFormat="false" ht="12.75" hidden="false" customHeight="false" outlineLevel="0" collapsed="false">
      <c r="F16" s="44"/>
      <c r="H16" s="44"/>
    </row>
    <row r="17" customFormat="false" ht="12.75" hidden="false" customHeight="false" outlineLevel="0" collapsed="false">
      <c r="F17" s="44"/>
      <c r="H17" s="44"/>
    </row>
    <row r="18" customFormat="false" ht="12.75" hidden="false" customHeight="false" outlineLevel="0" collapsed="false">
      <c r="F18" s="44"/>
      <c r="H18" s="44"/>
    </row>
    <row r="19" customFormat="false" ht="12.75" hidden="false" customHeight="false" outlineLevel="0" collapsed="false">
      <c r="F19" s="44"/>
      <c r="H19" s="44"/>
    </row>
    <row r="20" customFormat="false" ht="12.75" hidden="false" customHeight="false" outlineLevel="0" collapsed="false">
      <c r="F20" s="44"/>
      <c r="H20" s="44"/>
    </row>
    <row r="21" customFormat="false" ht="12.75" hidden="false" customHeight="false" outlineLevel="0" collapsed="false">
      <c r="F21" s="44"/>
      <c r="H21" s="44"/>
    </row>
    <row r="22" customFormat="false" ht="12.75" hidden="false" customHeight="false" outlineLevel="0" collapsed="false">
      <c r="F22" s="44"/>
      <c r="H22" s="44"/>
    </row>
    <row r="23" customFormat="false" ht="12.75" hidden="false" customHeight="false" outlineLevel="0" collapsed="false">
      <c r="F23" s="44"/>
      <c r="H23" s="44"/>
    </row>
    <row r="24" customFormat="false" ht="12.75" hidden="false" customHeight="false" outlineLevel="0" collapsed="false">
      <c r="F24" s="44"/>
      <c r="H24" s="44"/>
    </row>
    <row r="25" customFormat="false" ht="12.75" hidden="false" customHeight="false" outlineLevel="0" collapsed="false">
      <c r="F25" s="44"/>
      <c r="H25" s="44"/>
    </row>
    <row r="26" customFormat="false" ht="12.75" hidden="false" customHeight="false" outlineLevel="0" collapsed="false">
      <c r="F26" s="44"/>
      <c r="H26" s="44"/>
    </row>
    <row r="27" customFormat="false" ht="12.75" hidden="false" customHeight="false" outlineLevel="0" collapsed="false">
      <c r="F27" s="44"/>
      <c r="H27" s="44"/>
    </row>
    <row r="28" customFormat="false" ht="12.75" hidden="false" customHeight="false" outlineLevel="0" collapsed="false">
      <c r="F28" s="44"/>
      <c r="H28" s="44"/>
    </row>
    <row r="29" customFormat="false" ht="12.75" hidden="false" customHeight="false" outlineLevel="0" collapsed="false">
      <c r="F29" s="44"/>
      <c r="H29" s="44"/>
    </row>
    <row r="30" customFormat="false" ht="12.75" hidden="false" customHeight="false" outlineLevel="0" collapsed="false">
      <c r="F30" s="44"/>
      <c r="H30" s="44"/>
    </row>
    <row r="31" customFormat="false" ht="12.75" hidden="false" customHeight="false" outlineLevel="0" collapsed="false">
      <c r="F31" s="44"/>
      <c r="H31" s="44"/>
    </row>
    <row r="32" customFormat="false" ht="12.75" hidden="false" customHeight="false" outlineLevel="0" collapsed="false">
      <c r="F32" s="44"/>
      <c r="H32" s="44"/>
    </row>
    <row r="33" customFormat="false" ht="12.75" hidden="false" customHeight="false" outlineLevel="0" collapsed="false">
      <c r="F33" s="44"/>
      <c r="H33" s="44"/>
    </row>
    <row r="34" customFormat="false" ht="12.75" hidden="false" customHeight="false" outlineLevel="0" collapsed="false">
      <c r="F34" s="44"/>
      <c r="H34" s="44"/>
    </row>
    <row r="35" customFormat="false" ht="12.75" hidden="false" customHeight="false" outlineLevel="0" collapsed="false">
      <c r="F35" s="44"/>
      <c r="H35" s="44"/>
    </row>
    <row r="36" customFormat="false" ht="12.75" hidden="false" customHeight="false" outlineLevel="0" collapsed="false">
      <c r="F36" s="44"/>
      <c r="H36" s="44"/>
    </row>
    <row r="37" customFormat="false" ht="12.75" hidden="false" customHeight="false" outlineLevel="0" collapsed="false">
      <c r="F37" s="44"/>
      <c r="H37" s="44"/>
    </row>
    <row r="38" customFormat="false" ht="12.75" hidden="false" customHeight="false" outlineLevel="0" collapsed="false">
      <c r="F38" s="44"/>
      <c r="H38" s="44"/>
    </row>
    <row r="39" customFormat="false" ht="12.75" hidden="false" customHeight="false" outlineLevel="0" collapsed="false">
      <c r="F39" s="44"/>
      <c r="H39" s="44"/>
    </row>
    <row r="40" customFormat="false" ht="12.75" hidden="false" customHeight="false" outlineLevel="0" collapsed="false">
      <c r="F40" s="44"/>
      <c r="H40" s="44"/>
    </row>
    <row r="41" customFormat="false" ht="12.75" hidden="false" customHeight="false" outlineLevel="0" collapsed="false">
      <c r="F41" s="44"/>
      <c r="H41" s="44"/>
    </row>
    <row r="42" customFormat="false" ht="12.75" hidden="false" customHeight="false" outlineLevel="0" collapsed="false">
      <c r="F42" s="44"/>
      <c r="H42" s="44"/>
    </row>
    <row r="43" customFormat="false" ht="12.75" hidden="false" customHeight="false" outlineLevel="0" collapsed="false">
      <c r="F43" s="44"/>
      <c r="H43" s="44"/>
    </row>
    <row r="44" customFormat="false" ht="12.75" hidden="false" customHeight="false" outlineLevel="0" collapsed="false">
      <c r="F44" s="44"/>
      <c r="H44" s="44"/>
    </row>
    <row r="45" customFormat="false" ht="12.75" hidden="false" customHeight="false" outlineLevel="0" collapsed="false">
      <c r="F45" s="44"/>
      <c r="H45" s="44"/>
    </row>
    <row r="46" customFormat="false" ht="12.75" hidden="false" customHeight="false" outlineLevel="0" collapsed="false">
      <c r="F46" s="44"/>
      <c r="H46" s="44"/>
    </row>
    <row r="47" customFormat="false" ht="12.75" hidden="false" customHeight="false" outlineLevel="0" collapsed="false">
      <c r="F47" s="44"/>
      <c r="H47" s="44"/>
    </row>
    <row r="48" customFormat="false" ht="12.75" hidden="false" customHeight="false" outlineLevel="0" collapsed="false">
      <c r="F48" s="44"/>
      <c r="H48" s="44"/>
    </row>
    <row r="49" customFormat="false" ht="12.75" hidden="false" customHeight="false" outlineLevel="0" collapsed="false">
      <c r="F49" s="44"/>
      <c r="H49" s="44"/>
    </row>
    <row r="50" customFormat="false" ht="12.75" hidden="false" customHeight="false" outlineLevel="0" collapsed="false">
      <c r="F50" s="44"/>
      <c r="H50" s="44"/>
    </row>
    <row r="51" customFormat="false" ht="12.75" hidden="false" customHeight="false" outlineLevel="0" collapsed="false">
      <c r="F51" s="44"/>
      <c r="H51" s="44"/>
    </row>
    <row r="52" customFormat="false" ht="12.75" hidden="false" customHeight="false" outlineLevel="0" collapsed="false">
      <c r="F52" s="44"/>
      <c r="H52" s="44"/>
    </row>
    <row r="53" customFormat="false" ht="12.75" hidden="false" customHeight="false" outlineLevel="0" collapsed="false">
      <c r="F53" s="44"/>
      <c r="H53" s="44"/>
    </row>
    <row r="54" customFormat="false" ht="12.75" hidden="false" customHeight="false" outlineLevel="0" collapsed="false">
      <c r="F54" s="44"/>
      <c r="H54" s="44"/>
    </row>
    <row r="55" customFormat="false" ht="12.75" hidden="false" customHeight="false" outlineLevel="0" collapsed="false">
      <c r="F55" s="44"/>
      <c r="H55" s="44"/>
    </row>
    <row r="56" customFormat="false" ht="12.75" hidden="false" customHeight="false" outlineLevel="0" collapsed="false">
      <c r="F56" s="44"/>
      <c r="H56" s="44"/>
    </row>
    <row r="57" customFormat="false" ht="12.75" hidden="false" customHeight="false" outlineLevel="0" collapsed="false">
      <c r="F57" s="44"/>
      <c r="H57" s="44"/>
    </row>
    <row r="58" customFormat="false" ht="12.75" hidden="false" customHeight="false" outlineLevel="0" collapsed="false">
      <c r="F58" s="44"/>
      <c r="H58" s="44"/>
    </row>
    <row r="59" customFormat="false" ht="12.75" hidden="false" customHeight="false" outlineLevel="0" collapsed="false">
      <c r="F59" s="44"/>
      <c r="H59" s="44"/>
    </row>
    <row r="60" customFormat="false" ht="12.75" hidden="false" customHeight="false" outlineLevel="0" collapsed="false">
      <c r="F60" s="44"/>
      <c r="H60" s="44"/>
    </row>
    <row r="61" customFormat="false" ht="12.75" hidden="false" customHeight="false" outlineLevel="0" collapsed="false">
      <c r="F61" s="44"/>
      <c r="H61" s="44"/>
    </row>
    <row r="62" customFormat="false" ht="12.75" hidden="false" customHeight="false" outlineLevel="0" collapsed="false">
      <c r="F62" s="44"/>
      <c r="H62" s="44"/>
    </row>
    <row r="63" customFormat="false" ht="12.75" hidden="false" customHeight="false" outlineLevel="0" collapsed="false">
      <c r="F63" s="44"/>
      <c r="H63" s="44"/>
    </row>
    <row r="64" customFormat="false" ht="12.75" hidden="false" customHeight="false" outlineLevel="0" collapsed="false">
      <c r="F64" s="44"/>
      <c r="H64" s="44"/>
    </row>
    <row r="65" customFormat="false" ht="12.75" hidden="false" customHeight="false" outlineLevel="0" collapsed="false">
      <c r="F65" s="44"/>
      <c r="H65" s="44"/>
    </row>
    <row r="66" customFormat="false" ht="12.75" hidden="false" customHeight="false" outlineLevel="0" collapsed="false">
      <c r="F66" s="44"/>
      <c r="H66" s="44"/>
    </row>
    <row r="67" customFormat="false" ht="12.75" hidden="false" customHeight="false" outlineLevel="0" collapsed="false">
      <c r="F67" s="44"/>
      <c r="H67" s="44"/>
    </row>
    <row r="68" customFormat="false" ht="12.75" hidden="false" customHeight="false" outlineLevel="0" collapsed="false">
      <c r="F68" s="44"/>
      <c r="H68" s="44"/>
    </row>
    <row r="69" customFormat="false" ht="12.75" hidden="false" customHeight="false" outlineLevel="0" collapsed="false">
      <c r="F69" s="44"/>
      <c r="H69" s="44"/>
    </row>
    <row r="70" customFormat="false" ht="12.75" hidden="false" customHeight="false" outlineLevel="0" collapsed="false">
      <c r="F70" s="44"/>
      <c r="H70" s="44"/>
    </row>
    <row r="71" customFormat="false" ht="12.75" hidden="false" customHeight="false" outlineLevel="0" collapsed="false">
      <c r="F71" s="44"/>
      <c r="H71" s="44"/>
    </row>
    <row r="72" customFormat="false" ht="12.75" hidden="false" customHeight="false" outlineLevel="0" collapsed="false">
      <c r="F72" s="44"/>
      <c r="H72" s="44"/>
    </row>
    <row r="73" customFormat="false" ht="12.75" hidden="false" customHeight="false" outlineLevel="0" collapsed="false">
      <c r="F73" s="44"/>
      <c r="H73" s="44"/>
    </row>
    <row r="74" customFormat="false" ht="12.75" hidden="false" customHeight="false" outlineLevel="0" collapsed="false">
      <c r="F74" s="44"/>
      <c r="H74" s="44"/>
    </row>
    <row r="75" customFormat="false" ht="12.75" hidden="false" customHeight="false" outlineLevel="0" collapsed="false">
      <c r="F75" s="44"/>
      <c r="H75" s="44"/>
    </row>
    <row r="76" customFormat="false" ht="12.75" hidden="false" customHeight="false" outlineLevel="0" collapsed="false">
      <c r="F76" s="44"/>
      <c r="H76" s="44"/>
    </row>
    <row r="77" customFormat="false" ht="12.75" hidden="false" customHeight="false" outlineLevel="0" collapsed="false">
      <c r="F77" s="44"/>
      <c r="H77" s="44"/>
    </row>
    <row r="78" customFormat="false" ht="12.75" hidden="false" customHeight="false" outlineLevel="0" collapsed="false">
      <c r="F78" s="44"/>
      <c r="H78" s="44"/>
    </row>
    <row r="79" customFormat="false" ht="12.75" hidden="false" customHeight="false" outlineLevel="0" collapsed="false">
      <c r="F79" s="44"/>
      <c r="H79" s="44"/>
    </row>
    <row r="80" customFormat="false" ht="12.75" hidden="false" customHeight="false" outlineLevel="0" collapsed="false">
      <c r="F80" s="44"/>
      <c r="H80" s="44"/>
    </row>
    <row r="81" customFormat="false" ht="12.75" hidden="false" customHeight="false" outlineLevel="0" collapsed="false">
      <c r="F81" s="44"/>
      <c r="H81" s="44"/>
    </row>
    <row r="82" customFormat="false" ht="12.75" hidden="false" customHeight="false" outlineLevel="0" collapsed="false">
      <c r="F82" s="44"/>
      <c r="H82" s="44"/>
    </row>
    <row r="83" customFormat="false" ht="12.75" hidden="false" customHeight="false" outlineLevel="0" collapsed="false">
      <c r="F83" s="44"/>
      <c r="H83" s="44"/>
    </row>
    <row r="84" customFormat="false" ht="12.75" hidden="false" customHeight="false" outlineLevel="0" collapsed="false">
      <c r="F84" s="44"/>
      <c r="H84" s="44"/>
    </row>
    <row r="85" customFormat="false" ht="12.75" hidden="false" customHeight="false" outlineLevel="0" collapsed="false">
      <c r="F85" s="44"/>
      <c r="H85" s="44"/>
    </row>
    <row r="86" customFormat="false" ht="12.75" hidden="false" customHeight="false" outlineLevel="0" collapsed="false">
      <c r="F86" s="44"/>
      <c r="H86" s="44"/>
    </row>
    <row r="87" customFormat="false" ht="12.75" hidden="false" customHeight="false" outlineLevel="0" collapsed="false">
      <c r="F87" s="44"/>
      <c r="H87" s="44"/>
    </row>
    <row r="88" customFormat="false" ht="12.75" hidden="false" customHeight="false" outlineLevel="0" collapsed="false">
      <c r="F88" s="44"/>
      <c r="H88" s="44"/>
    </row>
    <row r="89" customFormat="false" ht="12.75" hidden="false" customHeight="false" outlineLevel="0" collapsed="false">
      <c r="F89" s="44"/>
      <c r="H89" s="44"/>
    </row>
    <row r="90" customFormat="false" ht="12.75" hidden="false" customHeight="false" outlineLevel="0" collapsed="false">
      <c r="F90" s="44"/>
      <c r="H90" s="44"/>
    </row>
    <row r="91" customFormat="false" ht="12.75" hidden="false" customHeight="false" outlineLevel="0" collapsed="false">
      <c r="F91" s="44"/>
      <c r="H91" s="44"/>
    </row>
    <row r="92" customFormat="false" ht="12.75" hidden="false" customHeight="false" outlineLevel="0" collapsed="false">
      <c r="F92" s="44"/>
      <c r="H92" s="44"/>
    </row>
    <row r="93" customFormat="false" ht="12.75" hidden="false" customHeight="false" outlineLevel="0" collapsed="false">
      <c r="F93" s="44"/>
      <c r="H93" s="44"/>
    </row>
    <row r="94" customFormat="false" ht="12.75" hidden="false" customHeight="false" outlineLevel="0" collapsed="false">
      <c r="F94" s="44"/>
      <c r="H94" s="44"/>
    </row>
    <row r="95" customFormat="false" ht="12.75" hidden="false" customHeight="false" outlineLevel="0" collapsed="false">
      <c r="F95" s="44"/>
      <c r="H95" s="44"/>
    </row>
    <row r="96" customFormat="false" ht="12.75" hidden="false" customHeight="false" outlineLevel="0" collapsed="false">
      <c r="F96" s="44"/>
      <c r="H96" s="44"/>
    </row>
    <row r="97" customFormat="false" ht="12.75" hidden="false" customHeight="false" outlineLevel="0" collapsed="false">
      <c r="F97" s="44"/>
      <c r="H97" s="44"/>
    </row>
    <row r="98" customFormat="false" ht="12.75" hidden="false" customHeight="false" outlineLevel="0" collapsed="false">
      <c r="F98" s="44"/>
      <c r="H98" s="44"/>
    </row>
    <row r="99" customFormat="false" ht="12.75" hidden="false" customHeight="false" outlineLevel="0" collapsed="false">
      <c r="F99" s="44"/>
      <c r="H99" s="44"/>
    </row>
    <row r="100" customFormat="false" ht="12.75" hidden="false" customHeight="false" outlineLevel="0" collapsed="false">
      <c r="F100" s="44"/>
      <c r="H100" s="44"/>
    </row>
    <row r="101" customFormat="false" ht="12.75" hidden="false" customHeight="false" outlineLevel="0" collapsed="false">
      <c r="F101" s="44"/>
      <c r="H101" s="44"/>
    </row>
    <row r="102" customFormat="false" ht="12.75" hidden="false" customHeight="false" outlineLevel="0" collapsed="false">
      <c r="F102" s="44"/>
      <c r="H102" s="44"/>
    </row>
    <row r="103" customFormat="false" ht="12.75" hidden="false" customHeight="false" outlineLevel="0" collapsed="false">
      <c r="F103" s="44"/>
      <c r="H103" s="44"/>
    </row>
    <row r="104" customFormat="false" ht="12.75" hidden="false" customHeight="false" outlineLevel="0" collapsed="false">
      <c r="F104" s="44"/>
      <c r="H104" s="44"/>
    </row>
    <row r="105" customFormat="false" ht="12.75" hidden="false" customHeight="false" outlineLevel="0" collapsed="false">
      <c r="F105" s="44"/>
      <c r="H105" s="44"/>
    </row>
    <row r="106" customFormat="false" ht="12.75" hidden="false" customHeight="false" outlineLevel="0" collapsed="false">
      <c r="F106" s="44"/>
      <c r="H106" s="44"/>
    </row>
    <row r="107" customFormat="false" ht="12.75" hidden="false" customHeight="false" outlineLevel="0" collapsed="false">
      <c r="F107" s="44"/>
      <c r="H107" s="44"/>
    </row>
    <row r="108" customFormat="false" ht="12.75" hidden="false" customHeight="false" outlineLevel="0" collapsed="false">
      <c r="F108" s="44"/>
      <c r="H108" s="44"/>
    </row>
    <row r="109" customFormat="false" ht="12.75" hidden="false" customHeight="false" outlineLevel="0" collapsed="false">
      <c r="F109" s="44"/>
      <c r="H109" s="44"/>
    </row>
    <row r="110" customFormat="false" ht="12.75" hidden="false" customHeight="false" outlineLevel="0" collapsed="false">
      <c r="F110" s="44"/>
      <c r="H110" s="44"/>
    </row>
    <row r="111" customFormat="false" ht="12.75" hidden="false" customHeight="false" outlineLevel="0" collapsed="false">
      <c r="F111" s="44"/>
      <c r="H111" s="44"/>
    </row>
    <row r="112" customFormat="false" ht="12.75" hidden="false" customHeight="false" outlineLevel="0" collapsed="false">
      <c r="F112" s="44"/>
      <c r="H112" s="44"/>
    </row>
    <row r="113" customFormat="false" ht="12.75" hidden="false" customHeight="false" outlineLevel="0" collapsed="false">
      <c r="F113" s="44"/>
      <c r="H113" s="44"/>
    </row>
    <row r="114" customFormat="false" ht="12.75" hidden="false" customHeight="false" outlineLevel="0" collapsed="false">
      <c r="F114" s="44"/>
      <c r="H114" s="44"/>
    </row>
    <row r="115" customFormat="false" ht="12.75" hidden="false" customHeight="false" outlineLevel="0" collapsed="false">
      <c r="F115" s="44"/>
      <c r="H115" s="44"/>
    </row>
    <row r="116" customFormat="false" ht="12.75" hidden="false" customHeight="false" outlineLevel="0" collapsed="false">
      <c r="F116" s="44"/>
      <c r="H116" s="44"/>
    </row>
    <row r="117" customFormat="false" ht="12.75" hidden="false" customHeight="false" outlineLevel="0" collapsed="false">
      <c r="F117" s="44"/>
      <c r="H117" s="44"/>
    </row>
    <row r="118" customFormat="false" ht="12.75" hidden="false" customHeight="false" outlineLevel="0" collapsed="false">
      <c r="F118" s="44"/>
      <c r="H118" s="44"/>
    </row>
    <row r="119" customFormat="false" ht="12.75" hidden="false" customHeight="false" outlineLevel="0" collapsed="false">
      <c r="F119" s="44"/>
      <c r="H119" s="44"/>
    </row>
    <row r="120" customFormat="false" ht="12.75" hidden="false" customHeight="false" outlineLevel="0" collapsed="false">
      <c r="F120" s="44"/>
      <c r="H120" s="44"/>
    </row>
    <row r="121" customFormat="false" ht="12.75" hidden="false" customHeight="false" outlineLevel="0" collapsed="false">
      <c r="F121" s="44"/>
      <c r="H121" s="44"/>
    </row>
    <row r="122" customFormat="false" ht="12.75" hidden="false" customHeight="false" outlineLevel="0" collapsed="false">
      <c r="F122" s="44"/>
      <c r="H122" s="44"/>
    </row>
    <row r="123" customFormat="false" ht="12.75" hidden="false" customHeight="false" outlineLevel="0" collapsed="false">
      <c r="F123" s="44"/>
      <c r="H123" s="44"/>
    </row>
    <row r="124" customFormat="false" ht="12.75" hidden="false" customHeight="false" outlineLevel="0" collapsed="false">
      <c r="F124" s="44"/>
      <c r="H124" s="44"/>
    </row>
    <row r="125" customFormat="false" ht="12.75" hidden="false" customHeight="false" outlineLevel="0" collapsed="false">
      <c r="F125" s="44"/>
      <c r="H125" s="44"/>
    </row>
    <row r="126" customFormat="false" ht="12.75" hidden="false" customHeight="false" outlineLevel="0" collapsed="false">
      <c r="F126" s="44"/>
      <c r="H126" s="44"/>
    </row>
    <row r="127" customFormat="false" ht="12.75" hidden="false" customHeight="false" outlineLevel="0" collapsed="false">
      <c r="F127" s="44"/>
      <c r="H127" s="44"/>
    </row>
    <row r="128" customFormat="false" ht="12.75" hidden="false" customHeight="false" outlineLevel="0" collapsed="false">
      <c r="F128" s="44"/>
      <c r="H128" s="44"/>
    </row>
    <row r="129" customFormat="false" ht="12.75" hidden="false" customHeight="false" outlineLevel="0" collapsed="false">
      <c r="F129" s="44"/>
      <c r="H129" s="44"/>
    </row>
    <row r="130" customFormat="false" ht="12.75" hidden="false" customHeight="false" outlineLevel="0" collapsed="false">
      <c r="F130" s="44"/>
      <c r="H130" s="44"/>
    </row>
    <row r="131" customFormat="false" ht="12.75" hidden="false" customHeight="false" outlineLevel="0" collapsed="false">
      <c r="F131" s="44"/>
      <c r="H131" s="44"/>
    </row>
    <row r="132" customFormat="false" ht="12.75" hidden="false" customHeight="false" outlineLevel="0" collapsed="false">
      <c r="F132" s="44"/>
      <c r="H132" s="44"/>
    </row>
    <row r="133" customFormat="false" ht="12.75" hidden="false" customHeight="false" outlineLevel="0" collapsed="false">
      <c r="F133" s="44"/>
      <c r="H133" s="44"/>
    </row>
    <row r="134" customFormat="false" ht="12.75" hidden="false" customHeight="false" outlineLevel="0" collapsed="false">
      <c r="F134" s="44"/>
      <c r="H134" s="44"/>
    </row>
    <row r="135" customFormat="false" ht="12.75" hidden="false" customHeight="false" outlineLevel="0" collapsed="false">
      <c r="F135" s="44"/>
      <c r="H135" s="44"/>
    </row>
    <row r="136" customFormat="false" ht="12.75" hidden="false" customHeight="false" outlineLevel="0" collapsed="false">
      <c r="F136" s="44"/>
      <c r="H136" s="44"/>
    </row>
    <row r="137" customFormat="false" ht="12.75" hidden="false" customHeight="false" outlineLevel="0" collapsed="false">
      <c r="F137" s="44"/>
      <c r="H137" s="44"/>
    </row>
    <row r="138" customFormat="false" ht="12.75" hidden="false" customHeight="false" outlineLevel="0" collapsed="false">
      <c r="F138" s="44"/>
      <c r="H138" s="44"/>
    </row>
    <row r="139" customFormat="false" ht="12.75" hidden="false" customHeight="false" outlineLevel="0" collapsed="false">
      <c r="F139" s="44"/>
      <c r="H139" s="44"/>
    </row>
    <row r="140" customFormat="false" ht="12.75" hidden="false" customHeight="false" outlineLevel="0" collapsed="false">
      <c r="F140" s="44"/>
      <c r="H140" s="44"/>
    </row>
    <row r="141" customFormat="false" ht="12.75" hidden="false" customHeight="false" outlineLevel="0" collapsed="false">
      <c r="F141" s="44"/>
      <c r="H141" s="44"/>
    </row>
    <row r="142" customFormat="false" ht="12.75" hidden="false" customHeight="false" outlineLevel="0" collapsed="false">
      <c r="F142" s="44"/>
      <c r="H142" s="44"/>
    </row>
    <row r="143" customFormat="false" ht="12.75" hidden="false" customHeight="false" outlineLevel="0" collapsed="false">
      <c r="F143" s="44"/>
      <c r="H143" s="44"/>
    </row>
    <row r="144" customFormat="false" ht="12.75" hidden="false" customHeight="false" outlineLevel="0" collapsed="false">
      <c r="F144" s="44"/>
      <c r="H144" s="44"/>
    </row>
    <row r="145" customFormat="false" ht="12.75" hidden="false" customHeight="false" outlineLevel="0" collapsed="false">
      <c r="F145" s="44"/>
      <c r="H145" s="44"/>
    </row>
    <row r="146" customFormat="false" ht="12.75" hidden="false" customHeight="false" outlineLevel="0" collapsed="false">
      <c r="F146" s="44"/>
      <c r="H146" s="44"/>
    </row>
    <row r="147" customFormat="false" ht="12.75" hidden="false" customHeight="false" outlineLevel="0" collapsed="false">
      <c r="F147" s="44"/>
      <c r="H147" s="44"/>
    </row>
    <row r="148" customFormat="false" ht="12.75" hidden="false" customHeight="false" outlineLevel="0" collapsed="false">
      <c r="F148" s="44"/>
      <c r="H148" s="44"/>
    </row>
    <row r="149" customFormat="false" ht="12.75" hidden="false" customHeight="false" outlineLevel="0" collapsed="false">
      <c r="F149" s="44"/>
      <c r="H149" s="44"/>
    </row>
    <row r="150" customFormat="false" ht="12.75" hidden="false" customHeight="false" outlineLevel="0" collapsed="false">
      <c r="F150" s="44"/>
      <c r="H150" s="44"/>
    </row>
    <row r="151" customFormat="false" ht="12.75" hidden="false" customHeight="false" outlineLevel="0" collapsed="false">
      <c r="F151" s="44"/>
      <c r="H151" s="44"/>
    </row>
    <row r="152" customFormat="false" ht="12.75" hidden="false" customHeight="false" outlineLevel="0" collapsed="false">
      <c r="F152" s="44"/>
      <c r="H152" s="44"/>
    </row>
    <row r="153" customFormat="false" ht="12.75" hidden="false" customHeight="false" outlineLevel="0" collapsed="false">
      <c r="F153" s="44"/>
      <c r="H153" s="44"/>
    </row>
    <row r="154" customFormat="false" ht="12.75" hidden="false" customHeight="false" outlineLevel="0" collapsed="false">
      <c r="F154" s="44"/>
      <c r="H154" s="44"/>
    </row>
    <row r="155" customFormat="false" ht="12.75" hidden="false" customHeight="false" outlineLevel="0" collapsed="false">
      <c r="F155" s="44"/>
      <c r="H155" s="44"/>
    </row>
    <row r="156" customFormat="false" ht="12.75" hidden="false" customHeight="false" outlineLevel="0" collapsed="false">
      <c r="F156" s="44"/>
      <c r="H156" s="44"/>
    </row>
    <row r="157" customFormat="false" ht="12.75" hidden="false" customHeight="false" outlineLevel="0" collapsed="false">
      <c r="F157" s="44"/>
      <c r="H157" s="44"/>
    </row>
    <row r="158" customFormat="false" ht="12.75" hidden="false" customHeight="false" outlineLevel="0" collapsed="false">
      <c r="F158" s="44"/>
      <c r="H158" s="44"/>
    </row>
    <row r="159" customFormat="false" ht="12.75" hidden="false" customHeight="false" outlineLevel="0" collapsed="false">
      <c r="F159" s="44"/>
      <c r="H159" s="44"/>
    </row>
    <row r="160" customFormat="false" ht="12.75" hidden="false" customHeight="false" outlineLevel="0" collapsed="false">
      <c r="F160" s="44"/>
      <c r="H160" s="44"/>
    </row>
    <row r="161" customFormat="false" ht="12.75" hidden="false" customHeight="false" outlineLevel="0" collapsed="false">
      <c r="F161" s="44"/>
      <c r="H161" s="44"/>
    </row>
    <row r="162" customFormat="false" ht="12.75" hidden="false" customHeight="false" outlineLevel="0" collapsed="false">
      <c r="F162" s="44"/>
      <c r="H162" s="44"/>
    </row>
    <row r="163" customFormat="false" ht="12.75" hidden="false" customHeight="false" outlineLevel="0" collapsed="false">
      <c r="F163" s="44"/>
      <c r="H163" s="44"/>
    </row>
    <row r="164" customFormat="false" ht="12.75" hidden="false" customHeight="false" outlineLevel="0" collapsed="false">
      <c r="F164" s="44"/>
      <c r="H164" s="44"/>
    </row>
    <row r="165" customFormat="false" ht="12.75" hidden="false" customHeight="false" outlineLevel="0" collapsed="false">
      <c r="F165" s="44"/>
      <c r="H165" s="44"/>
    </row>
    <row r="166" customFormat="false" ht="12.75" hidden="false" customHeight="false" outlineLevel="0" collapsed="false">
      <c r="F166" s="44"/>
      <c r="H166" s="44"/>
    </row>
    <row r="167" customFormat="false" ht="12.75" hidden="false" customHeight="false" outlineLevel="0" collapsed="false">
      <c r="F167" s="44"/>
      <c r="H167" s="44"/>
    </row>
    <row r="168" customFormat="false" ht="12.75" hidden="false" customHeight="false" outlineLevel="0" collapsed="false">
      <c r="F168" s="44"/>
      <c r="H168" s="44"/>
    </row>
    <row r="169" customFormat="false" ht="12.75" hidden="false" customHeight="false" outlineLevel="0" collapsed="false">
      <c r="F169" s="44"/>
      <c r="H169" s="44"/>
    </row>
    <row r="170" customFormat="false" ht="12.75" hidden="false" customHeight="false" outlineLevel="0" collapsed="false">
      <c r="F170" s="44"/>
      <c r="H170" s="44"/>
    </row>
    <row r="171" customFormat="false" ht="12.75" hidden="false" customHeight="false" outlineLevel="0" collapsed="false">
      <c r="F171" s="44"/>
      <c r="H171" s="44"/>
    </row>
    <row r="172" customFormat="false" ht="12.75" hidden="false" customHeight="false" outlineLevel="0" collapsed="false">
      <c r="F172" s="44"/>
      <c r="H172" s="44"/>
    </row>
    <row r="173" customFormat="false" ht="12.75" hidden="false" customHeight="false" outlineLevel="0" collapsed="false">
      <c r="G173" s="27"/>
    </row>
    <row r="174" customFormat="false" ht="12.75" hidden="false" customHeight="false" outlineLevel="0" collapsed="false">
      <c r="F174" s="44"/>
      <c r="H174" s="44"/>
    </row>
    <row r="175" customFormat="false" ht="12.75" hidden="false" customHeight="false" outlineLevel="0" collapsed="false">
      <c r="F175" s="44"/>
    </row>
    <row r="176" customFormat="false" ht="12.75" hidden="false" customHeight="false" outlineLevel="0" collapsed="false">
      <c r="F176" s="44"/>
    </row>
    <row r="177" customFormat="false" ht="12.75" hidden="false" customHeight="false" outlineLevel="0" collapsed="false">
      <c r="F177" s="44"/>
    </row>
    <row r="178" customFormat="false" ht="12.75" hidden="false" customHeight="false" outlineLevel="0" collapsed="false">
      <c r="F178" s="44"/>
    </row>
    <row r="179" customFormat="false" ht="12.75" hidden="false" customHeight="false" outlineLevel="0" collapsed="false">
      <c r="F179" s="48"/>
    </row>
    <row r="180" customFormat="false" ht="12.75" hidden="false" customHeight="false" outlineLevel="0" collapsed="false">
      <c r="F180" s="48"/>
    </row>
    <row r="181" customFormat="false" ht="12.75" hidden="false" customHeight="false" outlineLevel="0" collapsed="false">
      <c r="F181" s="48"/>
    </row>
    <row r="182" customFormat="false" ht="12.75" hidden="false" customHeight="false" outlineLevel="0" collapsed="false">
      <c r="F182" s="48"/>
    </row>
    <row r="183" customFormat="false" ht="12.75" hidden="false" customHeight="false" outlineLevel="0" collapsed="false">
      <c r="F183" s="48"/>
    </row>
    <row r="184" customFormat="false" ht="12.75" hidden="false" customHeight="false" outlineLevel="0" collapsed="false">
      <c r="F184" s="48"/>
    </row>
    <row r="185" customFormat="false" ht="12.75" hidden="false" customHeight="false" outlineLevel="0" collapsed="false">
      <c r="F185" s="48"/>
    </row>
    <row r="186" customFormat="false" ht="12.75" hidden="false" customHeight="false" outlineLevel="0" collapsed="false">
      <c r="F186" s="48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82" width="15.56"/>
    <col collapsed="false" customWidth="true" hidden="false" outlineLevel="0" max="3" min="3" style="82" width="14.85"/>
    <col collapsed="false" customWidth="true" hidden="false" outlineLevel="0" max="4" min="4" style="82" width="14.99"/>
    <col collapsed="false" customWidth="true" hidden="false" outlineLevel="0" max="5" min="5" style="82" width="12.14"/>
    <col collapsed="false" customWidth="true" hidden="false" outlineLevel="0" max="6" min="6" style="27" width="12.7"/>
    <col collapsed="false" customWidth="true" hidden="false" outlineLevel="0" max="7" min="7" style="44" width="12.56"/>
    <col collapsed="false" customWidth="true" hidden="false" outlineLevel="0" max="8" min="8" style="27" width="12.14"/>
    <col collapsed="false" customWidth="true" hidden="false" outlineLevel="0" max="9" min="9" style="28" width="11.99"/>
    <col collapsed="false" customWidth="true" hidden="false" outlineLevel="0" max="10" min="10" style="28" width="13.7"/>
    <col collapsed="false" customWidth="true" hidden="false" outlineLevel="0" max="11" min="11" style="28" width="11.7"/>
    <col collapsed="false" customWidth="true" hidden="false" outlineLevel="0" max="13" min="12" style="28" width="12.14"/>
    <col collapsed="false" customWidth="true" hidden="false" outlineLevel="0" max="14" min="14" style="28" width="16.7"/>
    <col collapsed="false" customWidth="true" hidden="false" outlineLevel="0" max="16" min="15" style="28" width="14.99"/>
    <col collapsed="false" customWidth="false" hidden="false" outlineLevel="0" max="257" min="17" style="30" width="9.14"/>
  </cols>
  <sheetData>
    <row r="1" s="31" customFormat="true" ht="78" hidden="false" customHeight="false" outlineLevel="0" collapsed="false">
      <c r="A1" s="84" t="s">
        <v>43</v>
      </c>
      <c r="B1" s="85" t="s">
        <v>44</v>
      </c>
      <c r="C1" s="86" t="s">
        <v>45</v>
      </c>
      <c r="D1" s="86" t="s">
        <v>46</v>
      </c>
      <c r="E1" s="86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false" outlineLevel="0" collapsed="false">
      <c r="A2" s="62" t="n">
        <v>1</v>
      </c>
      <c r="B2" s="67" t="s">
        <v>1295</v>
      </c>
      <c r="C2" s="67" t="s">
        <v>1296</v>
      </c>
      <c r="D2" s="76" t="s">
        <v>1297</v>
      </c>
      <c r="E2" s="36" t="s">
        <v>51</v>
      </c>
      <c r="F2" s="37" t="n">
        <v>8</v>
      </c>
      <c r="G2" s="37" t="n">
        <v>5</v>
      </c>
      <c r="H2" s="38" t="n">
        <v>1</v>
      </c>
      <c r="I2" s="38" t="n">
        <v>1</v>
      </c>
      <c r="J2" s="39" t="n">
        <f aca="false">F2*[1]parametri!$B$10</f>
        <v>8263.28</v>
      </c>
      <c r="K2" s="39" t="n">
        <f aca="false">G2*[1]parametri!$B$13</f>
        <v>3098.75</v>
      </c>
      <c r="L2" s="39" t="n">
        <f aca="false">H2*[1]parametri!$B$11</f>
        <v>1032.91</v>
      </c>
      <c r="M2" s="39" t="n">
        <f aca="false">I2*[1]parametri!$B$12</f>
        <v>1032.91</v>
      </c>
      <c r="N2" s="39" t="n">
        <f aca="false">SUM(J2:M2)</f>
        <v>13427.85</v>
      </c>
      <c r="O2" s="39" t="n">
        <f aca="false">ROUND(N2/3,2)</f>
        <v>4475.95</v>
      </c>
      <c r="P2" s="39" t="n">
        <f aca="false">ROUND($O2*24.2%,2)</f>
        <v>1083.18</v>
      </c>
      <c r="Q2" s="39" t="n">
        <f aca="false">ROUND($O2*8.5%,2)</f>
        <v>380.46</v>
      </c>
      <c r="R2" s="39" t="n">
        <f aca="false">SUM(O2:Q2)</f>
        <v>5939.59</v>
      </c>
    </row>
    <row r="3" customFormat="false" ht="13.5" hidden="false" customHeight="false" outlineLevel="0" collapsed="false">
      <c r="A3" s="62" t="n">
        <v>2</v>
      </c>
      <c r="B3" s="67" t="s">
        <v>1298</v>
      </c>
      <c r="C3" s="67" t="s">
        <v>1299</v>
      </c>
      <c r="D3" s="76" t="s">
        <v>808</v>
      </c>
      <c r="E3" s="36" t="s">
        <v>51</v>
      </c>
      <c r="F3" s="39" t="n">
        <v>1</v>
      </c>
      <c r="G3" s="39" t="n">
        <v>2</v>
      </c>
      <c r="H3" s="39" t="n">
        <v>0</v>
      </c>
      <c r="I3" s="39" t="n">
        <v>0</v>
      </c>
      <c r="J3" s="39" t="n">
        <f aca="false">F3*[1]parametri!$B$10</f>
        <v>1032.91</v>
      </c>
      <c r="K3" s="39" t="n">
        <f aca="false">G3*[1]parametri!$B$13</f>
        <v>1239.5</v>
      </c>
      <c r="L3" s="39" t="n">
        <f aca="false">H3*[1]parametri!$B$11</f>
        <v>0</v>
      </c>
      <c r="M3" s="39" t="n">
        <f aca="false">I3*[1]parametri!$B$12</f>
        <v>0</v>
      </c>
      <c r="N3" s="39" t="n">
        <f aca="false">SUM(J3:M3)</f>
        <v>2272.41</v>
      </c>
      <c r="O3" s="39" t="n">
        <f aca="false">ROUND(N3/3,2)</f>
        <v>757.47</v>
      </c>
      <c r="P3" s="39" t="n">
        <f aca="false">ROUND($O3*24.2%,2)</f>
        <v>183.31</v>
      </c>
      <c r="Q3" s="39" t="n">
        <f aca="false">ROUND($O3*8.5%,2)</f>
        <v>64.38</v>
      </c>
      <c r="R3" s="39" t="n">
        <f aca="false">SUM(O3:Q3)</f>
        <v>1005.16</v>
      </c>
    </row>
    <row r="4" customFormat="false" ht="14.25" hidden="false" customHeight="false" outlineLevel="0" collapsed="false">
      <c r="F4" s="40" t="n">
        <f aca="false">SUM(F2:F3)</f>
        <v>9</v>
      </c>
      <c r="G4" s="40" t="n">
        <f aca="false">SUM(G2:G3)</f>
        <v>7</v>
      </c>
      <c r="H4" s="40" t="n">
        <f aca="false">SUM(H2:H3)</f>
        <v>1</v>
      </c>
      <c r="I4" s="40" t="n">
        <f aca="false">SUM(I2:I3)</f>
        <v>1</v>
      </c>
      <c r="J4" s="40" t="n">
        <f aca="false">SUM(J2:J3)</f>
        <v>9296.19</v>
      </c>
      <c r="K4" s="40" t="n">
        <f aca="false">SUM(K2:K3)</f>
        <v>4338.25</v>
      </c>
      <c r="L4" s="40" t="n">
        <f aca="false">SUM(L2:L3)</f>
        <v>1032.91</v>
      </c>
      <c r="M4" s="40" t="n">
        <f aca="false">SUM(M2:M3)</f>
        <v>1032.91</v>
      </c>
      <c r="N4" s="40" t="n">
        <f aca="false">SUM(N2:N3)</f>
        <v>15700.26</v>
      </c>
      <c r="O4" s="40" t="n">
        <f aca="false">SUM(O2:O3)</f>
        <v>5233.42</v>
      </c>
      <c r="P4" s="40" t="n">
        <f aca="false">SUM(P2:P3)</f>
        <v>1266.49</v>
      </c>
      <c r="Q4" s="40" t="n">
        <f aca="false">SUM(Q2:Q3)</f>
        <v>444.84</v>
      </c>
      <c r="R4" s="40" t="n">
        <f aca="false">SUM(R2:R3)</f>
        <v>6944.75</v>
      </c>
    </row>
    <row r="5" customFormat="false" ht="13.5" hidden="false" customHeight="false" outlineLevel="0" collapsed="false">
      <c r="F5" s="44"/>
      <c r="H5" s="44"/>
    </row>
    <row r="6" customFormat="false" ht="12.75" hidden="false" customHeight="false" outlineLevel="0" collapsed="false">
      <c r="F6" s="44"/>
      <c r="H6" s="44"/>
    </row>
    <row r="7" customFormat="false" ht="12.75" hidden="false" customHeight="false" outlineLevel="0" collapsed="false">
      <c r="F7" s="44"/>
      <c r="H7" s="44"/>
    </row>
    <row r="8" customFormat="false" ht="12.75" hidden="false" customHeight="false" outlineLevel="0" collapsed="false">
      <c r="F8" s="44"/>
      <c r="H8" s="44"/>
    </row>
    <row r="9" customFormat="false" ht="12.75" hidden="false" customHeight="false" outlineLevel="0" collapsed="false">
      <c r="F9" s="44"/>
      <c r="H9" s="44"/>
    </row>
    <row r="10" customFormat="false" ht="12.75" hidden="false" customHeight="false" outlineLevel="0" collapsed="false">
      <c r="F10" s="44"/>
      <c r="H10" s="44"/>
    </row>
    <row r="11" customFormat="false" ht="12.75" hidden="false" customHeight="false" outlineLevel="0" collapsed="false">
      <c r="F11" s="44"/>
      <c r="H11" s="44"/>
    </row>
    <row r="12" customFormat="false" ht="12.75" hidden="false" customHeight="false" outlineLevel="0" collapsed="false">
      <c r="F12" s="44"/>
      <c r="H12" s="44"/>
    </row>
    <row r="13" customFormat="false" ht="12.75" hidden="false" customHeight="false" outlineLevel="0" collapsed="false">
      <c r="F13" s="44"/>
      <c r="H13" s="44"/>
    </row>
    <row r="14" customFormat="false" ht="12.75" hidden="false" customHeight="false" outlineLevel="0" collapsed="false">
      <c r="F14" s="44"/>
      <c r="H14" s="44"/>
    </row>
    <row r="15" customFormat="false" ht="12.75" hidden="false" customHeight="false" outlineLevel="0" collapsed="false">
      <c r="F15" s="44"/>
      <c r="H15" s="44"/>
    </row>
    <row r="16" customFormat="false" ht="12.75" hidden="false" customHeight="false" outlineLevel="0" collapsed="false">
      <c r="F16" s="44"/>
      <c r="H16" s="44"/>
    </row>
    <row r="17" customFormat="false" ht="12.75" hidden="false" customHeight="false" outlineLevel="0" collapsed="false">
      <c r="F17" s="44"/>
      <c r="H17" s="44"/>
    </row>
    <row r="18" customFormat="false" ht="12.75" hidden="false" customHeight="false" outlineLevel="0" collapsed="false">
      <c r="F18" s="44"/>
      <c r="H18" s="44"/>
    </row>
    <row r="19" customFormat="false" ht="12.75" hidden="false" customHeight="false" outlineLevel="0" collapsed="false">
      <c r="F19" s="44"/>
      <c r="H19" s="44"/>
    </row>
    <row r="20" customFormat="false" ht="12.75" hidden="false" customHeight="false" outlineLevel="0" collapsed="false">
      <c r="F20" s="44"/>
      <c r="H20" s="44"/>
    </row>
    <row r="21" customFormat="false" ht="12.75" hidden="false" customHeight="false" outlineLevel="0" collapsed="false">
      <c r="F21" s="44"/>
      <c r="H21" s="44"/>
    </row>
    <row r="22" customFormat="false" ht="12.75" hidden="false" customHeight="false" outlineLevel="0" collapsed="false">
      <c r="F22" s="44"/>
      <c r="H22" s="44"/>
    </row>
    <row r="23" customFormat="false" ht="12.75" hidden="false" customHeight="false" outlineLevel="0" collapsed="false">
      <c r="F23" s="44"/>
      <c r="H23" s="44"/>
    </row>
    <row r="24" customFormat="false" ht="12.75" hidden="false" customHeight="false" outlineLevel="0" collapsed="false">
      <c r="F24" s="44"/>
      <c r="H24" s="44"/>
    </row>
    <row r="25" customFormat="false" ht="12.75" hidden="false" customHeight="false" outlineLevel="0" collapsed="false">
      <c r="F25" s="44"/>
      <c r="H25" s="44"/>
    </row>
    <row r="26" customFormat="false" ht="12.75" hidden="false" customHeight="false" outlineLevel="0" collapsed="false">
      <c r="F26" s="44"/>
      <c r="H26" s="44"/>
    </row>
    <row r="27" customFormat="false" ht="12.75" hidden="false" customHeight="false" outlineLevel="0" collapsed="false">
      <c r="F27" s="44"/>
      <c r="H27" s="44"/>
    </row>
    <row r="28" customFormat="false" ht="12.75" hidden="false" customHeight="false" outlineLevel="0" collapsed="false">
      <c r="F28" s="44"/>
      <c r="H28" s="44"/>
    </row>
    <row r="29" customFormat="false" ht="12.75" hidden="false" customHeight="false" outlineLevel="0" collapsed="false">
      <c r="F29" s="44"/>
      <c r="H29" s="44"/>
    </row>
    <row r="30" customFormat="false" ht="12.75" hidden="false" customHeight="false" outlineLevel="0" collapsed="false">
      <c r="F30" s="44"/>
      <c r="H30" s="44"/>
    </row>
    <row r="31" customFormat="false" ht="12.75" hidden="false" customHeight="false" outlineLevel="0" collapsed="false">
      <c r="F31" s="44"/>
      <c r="H31" s="44"/>
    </row>
    <row r="32" customFormat="false" ht="12.75" hidden="false" customHeight="false" outlineLevel="0" collapsed="false">
      <c r="F32" s="44"/>
      <c r="H32" s="44"/>
    </row>
    <row r="33" customFormat="false" ht="12.75" hidden="false" customHeight="false" outlineLevel="0" collapsed="false">
      <c r="F33" s="44"/>
      <c r="H33" s="44"/>
    </row>
    <row r="34" customFormat="false" ht="12.75" hidden="false" customHeight="false" outlineLevel="0" collapsed="false">
      <c r="F34" s="44"/>
      <c r="H34" s="44"/>
    </row>
    <row r="35" customFormat="false" ht="12.75" hidden="false" customHeight="false" outlineLevel="0" collapsed="false">
      <c r="F35" s="44"/>
      <c r="H35" s="44"/>
    </row>
    <row r="36" customFormat="false" ht="12.75" hidden="false" customHeight="false" outlineLevel="0" collapsed="false">
      <c r="F36" s="44"/>
      <c r="H36" s="44"/>
    </row>
    <row r="37" customFormat="false" ht="12.75" hidden="false" customHeight="false" outlineLevel="0" collapsed="false">
      <c r="F37" s="44"/>
      <c r="H37" s="44"/>
    </row>
    <row r="38" customFormat="false" ht="12.75" hidden="false" customHeight="false" outlineLevel="0" collapsed="false">
      <c r="F38" s="44"/>
      <c r="H38" s="44"/>
    </row>
    <row r="39" customFormat="false" ht="12.75" hidden="false" customHeight="false" outlineLevel="0" collapsed="false">
      <c r="F39" s="44"/>
      <c r="H39" s="44"/>
    </row>
    <row r="40" customFormat="false" ht="12.75" hidden="false" customHeight="false" outlineLevel="0" collapsed="false">
      <c r="F40" s="44"/>
      <c r="H40" s="44"/>
    </row>
    <row r="41" customFormat="false" ht="12.75" hidden="false" customHeight="false" outlineLevel="0" collapsed="false">
      <c r="F41" s="44"/>
      <c r="H41" s="44"/>
    </row>
    <row r="42" customFormat="false" ht="12.75" hidden="false" customHeight="false" outlineLevel="0" collapsed="false">
      <c r="F42" s="44"/>
      <c r="H42" s="44"/>
    </row>
    <row r="43" customFormat="false" ht="12.75" hidden="false" customHeight="false" outlineLevel="0" collapsed="false">
      <c r="F43" s="44"/>
      <c r="H43" s="44"/>
    </row>
    <row r="44" customFormat="false" ht="12.75" hidden="false" customHeight="false" outlineLevel="0" collapsed="false">
      <c r="F44" s="44"/>
      <c r="H44" s="44"/>
    </row>
    <row r="45" customFormat="false" ht="12.75" hidden="false" customHeight="false" outlineLevel="0" collapsed="false">
      <c r="F45" s="44"/>
      <c r="H45" s="44"/>
    </row>
    <row r="46" customFormat="false" ht="12.75" hidden="false" customHeight="false" outlineLevel="0" collapsed="false">
      <c r="F46" s="44"/>
      <c r="H46" s="44"/>
    </row>
    <row r="47" customFormat="false" ht="12.75" hidden="false" customHeight="false" outlineLevel="0" collapsed="false">
      <c r="F47" s="44"/>
      <c r="H47" s="44"/>
    </row>
    <row r="48" customFormat="false" ht="12.75" hidden="false" customHeight="false" outlineLevel="0" collapsed="false">
      <c r="F48" s="44"/>
      <c r="H48" s="44"/>
    </row>
    <row r="49" customFormat="false" ht="12.75" hidden="false" customHeight="false" outlineLevel="0" collapsed="false">
      <c r="F49" s="44"/>
      <c r="H49" s="44"/>
    </row>
    <row r="50" customFormat="false" ht="12.75" hidden="false" customHeight="false" outlineLevel="0" collapsed="false">
      <c r="F50" s="44"/>
      <c r="H50" s="44"/>
    </row>
    <row r="51" customFormat="false" ht="12.75" hidden="false" customHeight="false" outlineLevel="0" collapsed="false">
      <c r="F51" s="44"/>
      <c r="H51" s="44"/>
    </row>
    <row r="52" customFormat="false" ht="12.75" hidden="false" customHeight="false" outlineLevel="0" collapsed="false">
      <c r="F52" s="44"/>
      <c r="H52" s="44"/>
    </row>
    <row r="53" customFormat="false" ht="12.75" hidden="false" customHeight="false" outlineLevel="0" collapsed="false">
      <c r="F53" s="44"/>
      <c r="H53" s="44"/>
    </row>
    <row r="54" customFormat="false" ht="12.75" hidden="false" customHeight="false" outlineLevel="0" collapsed="false">
      <c r="F54" s="44"/>
      <c r="H54" s="44"/>
    </row>
    <row r="55" customFormat="false" ht="12.75" hidden="false" customHeight="false" outlineLevel="0" collapsed="false">
      <c r="F55" s="44"/>
      <c r="H55" s="44"/>
    </row>
    <row r="56" customFormat="false" ht="12.75" hidden="false" customHeight="false" outlineLevel="0" collapsed="false">
      <c r="F56" s="44"/>
      <c r="H56" s="44"/>
    </row>
    <row r="57" customFormat="false" ht="12.75" hidden="false" customHeight="false" outlineLevel="0" collapsed="false">
      <c r="F57" s="44"/>
      <c r="H57" s="44"/>
    </row>
    <row r="58" customFormat="false" ht="12.75" hidden="false" customHeight="false" outlineLevel="0" collapsed="false">
      <c r="F58" s="44"/>
      <c r="H58" s="44"/>
    </row>
    <row r="59" customFormat="false" ht="12.75" hidden="false" customHeight="false" outlineLevel="0" collapsed="false">
      <c r="F59" s="44"/>
      <c r="H59" s="44"/>
    </row>
    <row r="60" customFormat="false" ht="12.75" hidden="false" customHeight="false" outlineLevel="0" collapsed="false">
      <c r="F60" s="44"/>
      <c r="H60" s="44"/>
    </row>
    <row r="61" customFormat="false" ht="12.75" hidden="false" customHeight="false" outlineLevel="0" collapsed="false">
      <c r="F61" s="44"/>
      <c r="H61" s="44"/>
    </row>
    <row r="62" customFormat="false" ht="12.75" hidden="false" customHeight="false" outlineLevel="0" collapsed="false">
      <c r="F62" s="44"/>
      <c r="H62" s="44"/>
    </row>
    <row r="63" customFormat="false" ht="12.75" hidden="false" customHeight="false" outlineLevel="0" collapsed="false">
      <c r="F63" s="44"/>
      <c r="H63" s="44"/>
    </row>
    <row r="64" customFormat="false" ht="12.75" hidden="false" customHeight="false" outlineLevel="0" collapsed="false">
      <c r="F64" s="44"/>
      <c r="H64" s="44"/>
    </row>
    <row r="65" customFormat="false" ht="12.75" hidden="false" customHeight="false" outlineLevel="0" collapsed="false">
      <c r="F65" s="44"/>
      <c r="H65" s="44"/>
    </row>
    <row r="66" customFormat="false" ht="12.75" hidden="false" customHeight="false" outlineLevel="0" collapsed="false">
      <c r="F66" s="44"/>
      <c r="H66" s="44"/>
    </row>
    <row r="67" customFormat="false" ht="12.75" hidden="false" customHeight="false" outlineLevel="0" collapsed="false">
      <c r="F67" s="44"/>
      <c r="H67" s="44"/>
    </row>
    <row r="68" customFormat="false" ht="12.75" hidden="false" customHeight="false" outlineLevel="0" collapsed="false">
      <c r="F68" s="44"/>
      <c r="H68" s="44"/>
    </row>
    <row r="69" customFormat="false" ht="12.75" hidden="false" customHeight="false" outlineLevel="0" collapsed="false">
      <c r="F69" s="44"/>
      <c r="H69" s="44"/>
    </row>
    <row r="70" customFormat="false" ht="12.75" hidden="false" customHeight="false" outlineLevel="0" collapsed="false">
      <c r="F70" s="44"/>
      <c r="H70" s="44"/>
    </row>
    <row r="71" customFormat="false" ht="12.75" hidden="false" customHeight="false" outlineLevel="0" collapsed="false">
      <c r="F71" s="44"/>
      <c r="H71" s="44"/>
    </row>
    <row r="72" customFormat="false" ht="12.75" hidden="false" customHeight="false" outlineLevel="0" collapsed="false">
      <c r="F72" s="44"/>
      <c r="H72" s="44"/>
    </row>
    <row r="73" customFormat="false" ht="12.75" hidden="false" customHeight="false" outlineLevel="0" collapsed="false">
      <c r="F73" s="44"/>
      <c r="H73" s="44"/>
    </row>
    <row r="74" customFormat="false" ht="12.75" hidden="false" customHeight="false" outlineLevel="0" collapsed="false">
      <c r="F74" s="44"/>
      <c r="H74" s="44"/>
    </row>
    <row r="75" customFormat="false" ht="12.75" hidden="false" customHeight="false" outlineLevel="0" collapsed="false">
      <c r="F75" s="44"/>
      <c r="H75" s="44"/>
    </row>
    <row r="76" customFormat="false" ht="12.75" hidden="false" customHeight="false" outlineLevel="0" collapsed="false">
      <c r="F76" s="44"/>
      <c r="H76" s="44"/>
    </row>
    <row r="77" customFormat="false" ht="12.75" hidden="false" customHeight="false" outlineLevel="0" collapsed="false">
      <c r="F77" s="44"/>
      <c r="H77" s="44"/>
    </row>
    <row r="78" customFormat="false" ht="12.75" hidden="false" customHeight="false" outlineLevel="0" collapsed="false">
      <c r="F78" s="44"/>
      <c r="H78" s="44"/>
    </row>
    <row r="79" customFormat="false" ht="12.75" hidden="false" customHeight="false" outlineLevel="0" collapsed="false">
      <c r="F79" s="44"/>
      <c r="H79" s="44"/>
    </row>
    <row r="80" customFormat="false" ht="12.75" hidden="false" customHeight="false" outlineLevel="0" collapsed="false">
      <c r="F80" s="44"/>
      <c r="H80" s="44"/>
    </row>
    <row r="81" customFormat="false" ht="12.75" hidden="false" customHeight="false" outlineLevel="0" collapsed="false">
      <c r="F81" s="44"/>
      <c r="H81" s="44"/>
    </row>
    <row r="82" customFormat="false" ht="12.75" hidden="false" customHeight="false" outlineLevel="0" collapsed="false">
      <c r="F82" s="44"/>
      <c r="H82" s="44"/>
    </row>
    <row r="83" customFormat="false" ht="12.75" hidden="false" customHeight="false" outlineLevel="0" collapsed="false">
      <c r="F83" s="44"/>
      <c r="H83" s="44"/>
    </row>
    <row r="84" customFormat="false" ht="12.75" hidden="false" customHeight="false" outlineLevel="0" collapsed="false">
      <c r="F84" s="44"/>
      <c r="H84" s="44"/>
    </row>
    <row r="85" customFormat="false" ht="12.75" hidden="false" customHeight="false" outlineLevel="0" collapsed="false">
      <c r="F85" s="44"/>
      <c r="H85" s="44"/>
    </row>
    <row r="86" customFormat="false" ht="12.75" hidden="false" customHeight="false" outlineLevel="0" collapsed="false">
      <c r="F86" s="44"/>
      <c r="H86" s="44"/>
    </row>
    <row r="87" customFormat="false" ht="12.75" hidden="false" customHeight="false" outlineLevel="0" collapsed="false">
      <c r="F87" s="44"/>
      <c r="H87" s="44"/>
    </row>
    <row r="88" customFormat="false" ht="12.75" hidden="false" customHeight="false" outlineLevel="0" collapsed="false">
      <c r="F88" s="44"/>
      <c r="H88" s="44"/>
    </row>
    <row r="89" customFormat="false" ht="12.75" hidden="false" customHeight="false" outlineLevel="0" collapsed="false">
      <c r="F89" s="44"/>
      <c r="H89" s="44"/>
    </row>
    <row r="90" customFormat="false" ht="12.75" hidden="false" customHeight="false" outlineLevel="0" collapsed="false">
      <c r="F90" s="44"/>
      <c r="H90" s="44"/>
    </row>
    <row r="91" customFormat="false" ht="12.75" hidden="false" customHeight="false" outlineLevel="0" collapsed="false">
      <c r="F91" s="44"/>
      <c r="H91" s="44"/>
    </row>
    <row r="92" customFormat="false" ht="12.75" hidden="false" customHeight="false" outlineLevel="0" collapsed="false">
      <c r="F92" s="44"/>
      <c r="H92" s="44"/>
    </row>
    <row r="93" customFormat="false" ht="12.75" hidden="false" customHeight="false" outlineLevel="0" collapsed="false">
      <c r="F93" s="44"/>
      <c r="H93" s="44"/>
    </row>
    <row r="94" customFormat="false" ht="12.75" hidden="false" customHeight="false" outlineLevel="0" collapsed="false">
      <c r="F94" s="44"/>
      <c r="H94" s="44"/>
    </row>
    <row r="95" customFormat="false" ht="12.75" hidden="false" customHeight="false" outlineLevel="0" collapsed="false">
      <c r="F95" s="44"/>
      <c r="H95" s="44"/>
    </row>
    <row r="96" customFormat="false" ht="12.75" hidden="false" customHeight="false" outlineLevel="0" collapsed="false">
      <c r="F96" s="44"/>
      <c r="H96" s="44"/>
    </row>
    <row r="97" customFormat="false" ht="12.75" hidden="false" customHeight="false" outlineLevel="0" collapsed="false">
      <c r="F97" s="44"/>
      <c r="H97" s="44"/>
    </row>
    <row r="98" customFormat="false" ht="12.75" hidden="false" customHeight="false" outlineLevel="0" collapsed="false">
      <c r="F98" s="44"/>
      <c r="H98" s="44"/>
    </row>
    <row r="99" customFormat="false" ht="12.75" hidden="false" customHeight="false" outlineLevel="0" collapsed="false">
      <c r="F99" s="44"/>
      <c r="H99" s="44"/>
    </row>
    <row r="100" customFormat="false" ht="12.75" hidden="false" customHeight="false" outlineLevel="0" collapsed="false">
      <c r="F100" s="44"/>
      <c r="H100" s="44"/>
    </row>
    <row r="101" customFormat="false" ht="12.75" hidden="false" customHeight="false" outlineLevel="0" collapsed="false">
      <c r="F101" s="44"/>
      <c r="H101" s="44"/>
    </row>
    <row r="102" customFormat="false" ht="12.75" hidden="false" customHeight="false" outlineLevel="0" collapsed="false">
      <c r="F102" s="44"/>
      <c r="H102" s="44"/>
    </row>
    <row r="103" customFormat="false" ht="12.75" hidden="false" customHeight="false" outlineLevel="0" collapsed="false">
      <c r="F103" s="44"/>
      <c r="H103" s="44"/>
    </row>
    <row r="104" customFormat="false" ht="12.75" hidden="false" customHeight="false" outlineLevel="0" collapsed="false">
      <c r="F104" s="44"/>
      <c r="H104" s="44"/>
    </row>
    <row r="105" customFormat="false" ht="12.75" hidden="false" customHeight="false" outlineLevel="0" collapsed="false">
      <c r="F105" s="44"/>
      <c r="H105" s="44"/>
    </row>
    <row r="106" customFormat="false" ht="12.75" hidden="false" customHeight="false" outlineLevel="0" collapsed="false">
      <c r="F106" s="44"/>
      <c r="H106" s="44"/>
    </row>
    <row r="107" customFormat="false" ht="12.75" hidden="false" customHeight="false" outlineLevel="0" collapsed="false">
      <c r="F107" s="44"/>
      <c r="H107" s="44"/>
    </row>
    <row r="108" customFormat="false" ht="12.75" hidden="false" customHeight="false" outlineLevel="0" collapsed="false">
      <c r="F108" s="44"/>
      <c r="H108" s="44"/>
    </row>
    <row r="109" customFormat="false" ht="12.75" hidden="false" customHeight="false" outlineLevel="0" collapsed="false">
      <c r="F109" s="44"/>
      <c r="H109" s="44"/>
    </row>
    <row r="110" customFormat="false" ht="12.75" hidden="false" customHeight="false" outlineLevel="0" collapsed="false">
      <c r="F110" s="44"/>
      <c r="H110" s="44"/>
    </row>
    <row r="111" customFormat="false" ht="12.75" hidden="false" customHeight="false" outlineLevel="0" collapsed="false">
      <c r="F111" s="44"/>
      <c r="H111" s="44"/>
    </row>
    <row r="112" customFormat="false" ht="12.75" hidden="false" customHeight="false" outlineLevel="0" collapsed="false">
      <c r="F112" s="44"/>
      <c r="H112" s="44"/>
    </row>
    <row r="113" customFormat="false" ht="12.75" hidden="false" customHeight="false" outlineLevel="0" collapsed="false">
      <c r="F113" s="44"/>
      <c r="H113" s="44"/>
    </row>
    <row r="114" customFormat="false" ht="12.75" hidden="false" customHeight="false" outlineLevel="0" collapsed="false">
      <c r="F114" s="44"/>
      <c r="H114" s="44"/>
    </row>
    <row r="115" customFormat="false" ht="12.75" hidden="false" customHeight="false" outlineLevel="0" collapsed="false">
      <c r="F115" s="44"/>
      <c r="H115" s="44"/>
    </row>
    <row r="116" customFormat="false" ht="12.75" hidden="false" customHeight="false" outlineLevel="0" collapsed="false">
      <c r="F116" s="44"/>
      <c r="H116" s="44"/>
    </row>
    <row r="117" customFormat="false" ht="12.75" hidden="false" customHeight="false" outlineLevel="0" collapsed="false">
      <c r="F117" s="44"/>
      <c r="H117" s="44"/>
    </row>
    <row r="118" customFormat="false" ht="12.75" hidden="false" customHeight="false" outlineLevel="0" collapsed="false">
      <c r="F118" s="44"/>
      <c r="H118" s="44"/>
    </row>
    <row r="119" customFormat="false" ht="12.75" hidden="false" customHeight="false" outlineLevel="0" collapsed="false">
      <c r="F119" s="44"/>
      <c r="H119" s="44"/>
    </row>
    <row r="120" customFormat="false" ht="12.75" hidden="false" customHeight="false" outlineLevel="0" collapsed="false">
      <c r="F120" s="44"/>
      <c r="H120" s="44"/>
    </row>
    <row r="121" customFormat="false" ht="12.75" hidden="false" customHeight="false" outlineLevel="0" collapsed="false">
      <c r="F121" s="44"/>
      <c r="H121" s="44"/>
    </row>
    <row r="122" customFormat="false" ht="12.75" hidden="false" customHeight="false" outlineLevel="0" collapsed="false">
      <c r="F122" s="44"/>
      <c r="H122" s="44"/>
    </row>
    <row r="123" customFormat="false" ht="12.75" hidden="false" customHeight="false" outlineLevel="0" collapsed="false">
      <c r="F123" s="44"/>
      <c r="H123" s="44"/>
    </row>
    <row r="124" customFormat="false" ht="12.75" hidden="false" customHeight="false" outlineLevel="0" collapsed="false">
      <c r="F124" s="44"/>
      <c r="H124" s="44"/>
    </row>
    <row r="125" customFormat="false" ht="12.75" hidden="false" customHeight="false" outlineLevel="0" collapsed="false">
      <c r="F125" s="44"/>
      <c r="H125" s="44"/>
    </row>
    <row r="126" customFormat="false" ht="12.75" hidden="false" customHeight="false" outlineLevel="0" collapsed="false">
      <c r="F126" s="44"/>
      <c r="H126" s="44"/>
    </row>
    <row r="127" customFormat="false" ht="12.75" hidden="false" customHeight="false" outlineLevel="0" collapsed="false">
      <c r="F127" s="44"/>
      <c r="H127" s="44"/>
    </row>
    <row r="128" customFormat="false" ht="12.75" hidden="false" customHeight="false" outlineLevel="0" collapsed="false">
      <c r="F128" s="44"/>
      <c r="H128" s="44"/>
    </row>
    <row r="129" customFormat="false" ht="12.75" hidden="false" customHeight="false" outlineLevel="0" collapsed="false">
      <c r="F129" s="44"/>
      <c r="H129" s="44"/>
    </row>
    <row r="130" customFormat="false" ht="12.75" hidden="false" customHeight="false" outlineLevel="0" collapsed="false">
      <c r="F130" s="44"/>
      <c r="H130" s="44"/>
    </row>
    <row r="131" customFormat="false" ht="12.75" hidden="false" customHeight="false" outlineLevel="0" collapsed="false">
      <c r="F131" s="44"/>
      <c r="H131" s="44"/>
    </row>
    <row r="132" customFormat="false" ht="12.75" hidden="false" customHeight="false" outlineLevel="0" collapsed="false">
      <c r="F132" s="44"/>
      <c r="H132" s="44"/>
    </row>
    <row r="133" customFormat="false" ht="12.75" hidden="false" customHeight="false" outlineLevel="0" collapsed="false">
      <c r="F133" s="44"/>
      <c r="H133" s="44"/>
    </row>
    <row r="134" customFormat="false" ht="12.75" hidden="false" customHeight="false" outlineLevel="0" collapsed="false">
      <c r="F134" s="44"/>
      <c r="H134" s="44"/>
    </row>
    <row r="135" customFormat="false" ht="12.75" hidden="false" customHeight="false" outlineLevel="0" collapsed="false">
      <c r="F135" s="44"/>
      <c r="H135" s="44"/>
    </row>
    <row r="136" customFormat="false" ht="12.75" hidden="false" customHeight="false" outlineLevel="0" collapsed="false">
      <c r="F136" s="44"/>
      <c r="H136" s="44"/>
    </row>
    <row r="137" customFormat="false" ht="12.75" hidden="false" customHeight="false" outlineLevel="0" collapsed="false">
      <c r="F137" s="44"/>
      <c r="H137" s="44"/>
    </row>
    <row r="138" customFormat="false" ht="12.75" hidden="false" customHeight="false" outlineLevel="0" collapsed="false">
      <c r="F138" s="44"/>
      <c r="H138" s="44"/>
    </row>
    <row r="139" customFormat="false" ht="12.75" hidden="false" customHeight="false" outlineLevel="0" collapsed="false">
      <c r="F139" s="44"/>
      <c r="H139" s="44"/>
    </row>
    <row r="140" customFormat="false" ht="12.75" hidden="false" customHeight="false" outlineLevel="0" collapsed="false">
      <c r="F140" s="44"/>
      <c r="H140" s="44"/>
    </row>
    <row r="141" customFormat="false" ht="12.75" hidden="false" customHeight="false" outlineLevel="0" collapsed="false">
      <c r="F141" s="44"/>
      <c r="H141" s="44"/>
    </row>
    <row r="142" customFormat="false" ht="12.75" hidden="false" customHeight="false" outlineLevel="0" collapsed="false">
      <c r="F142" s="44"/>
      <c r="H142" s="44"/>
    </row>
    <row r="143" customFormat="false" ht="12.75" hidden="false" customHeight="false" outlineLevel="0" collapsed="false">
      <c r="F143" s="44"/>
      <c r="H143" s="44"/>
    </row>
    <row r="144" customFormat="false" ht="12.75" hidden="false" customHeight="false" outlineLevel="0" collapsed="false">
      <c r="F144" s="44"/>
      <c r="H144" s="44"/>
    </row>
    <row r="145" customFormat="false" ht="12.75" hidden="false" customHeight="false" outlineLevel="0" collapsed="false">
      <c r="F145" s="44"/>
      <c r="H145" s="44"/>
    </row>
    <row r="146" customFormat="false" ht="12.75" hidden="false" customHeight="false" outlineLevel="0" collapsed="false">
      <c r="F146" s="44"/>
      <c r="H146" s="44"/>
    </row>
    <row r="147" customFormat="false" ht="12.75" hidden="false" customHeight="false" outlineLevel="0" collapsed="false">
      <c r="F147" s="44"/>
      <c r="H147" s="44"/>
    </row>
    <row r="148" customFormat="false" ht="12.75" hidden="false" customHeight="false" outlineLevel="0" collapsed="false">
      <c r="F148" s="44"/>
      <c r="H148" s="44"/>
    </row>
    <row r="149" customFormat="false" ht="12.75" hidden="false" customHeight="false" outlineLevel="0" collapsed="false">
      <c r="F149" s="44"/>
      <c r="H149" s="44"/>
    </row>
    <row r="150" customFormat="false" ht="12.75" hidden="false" customHeight="false" outlineLevel="0" collapsed="false">
      <c r="F150" s="44"/>
      <c r="H150" s="44"/>
    </row>
    <row r="151" customFormat="false" ht="12.75" hidden="false" customHeight="false" outlineLevel="0" collapsed="false">
      <c r="F151" s="44"/>
      <c r="H151" s="44"/>
    </row>
    <row r="152" customFormat="false" ht="12.75" hidden="false" customHeight="false" outlineLevel="0" collapsed="false">
      <c r="F152" s="44"/>
      <c r="H152" s="44"/>
    </row>
    <row r="153" customFormat="false" ht="12.75" hidden="false" customHeight="false" outlineLevel="0" collapsed="false">
      <c r="F153" s="44"/>
      <c r="H153" s="44"/>
    </row>
    <row r="154" customFormat="false" ht="12.75" hidden="false" customHeight="false" outlineLevel="0" collapsed="false">
      <c r="F154" s="44"/>
      <c r="H154" s="44"/>
    </row>
    <row r="155" customFormat="false" ht="12.75" hidden="false" customHeight="false" outlineLevel="0" collapsed="false">
      <c r="F155" s="44"/>
      <c r="H155" s="44"/>
    </row>
    <row r="156" customFormat="false" ht="12.75" hidden="false" customHeight="false" outlineLevel="0" collapsed="false">
      <c r="F156" s="44"/>
      <c r="H156" s="44"/>
    </row>
    <row r="157" customFormat="false" ht="12.75" hidden="false" customHeight="false" outlineLevel="0" collapsed="false">
      <c r="F157" s="44"/>
      <c r="H157" s="44"/>
    </row>
    <row r="158" customFormat="false" ht="12.75" hidden="false" customHeight="false" outlineLevel="0" collapsed="false">
      <c r="F158" s="44"/>
      <c r="H158" s="44"/>
    </row>
    <row r="159" customFormat="false" ht="12.75" hidden="false" customHeight="false" outlineLevel="0" collapsed="false">
      <c r="F159" s="44"/>
      <c r="H159" s="44"/>
    </row>
    <row r="160" customFormat="false" ht="12.75" hidden="false" customHeight="false" outlineLevel="0" collapsed="false">
      <c r="F160" s="44"/>
      <c r="H160" s="44"/>
    </row>
    <row r="161" customFormat="false" ht="12.75" hidden="false" customHeight="false" outlineLevel="0" collapsed="false">
      <c r="F161" s="44"/>
      <c r="H161" s="44"/>
    </row>
    <row r="162" customFormat="false" ht="12.75" hidden="false" customHeight="false" outlineLevel="0" collapsed="false">
      <c r="F162" s="44"/>
      <c r="H162" s="44"/>
    </row>
    <row r="163" customFormat="false" ht="12.75" hidden="false" customHeight="false" outlineLevel="0" collapsed="false">
      <c r="F163" s="44"/>
      <c r="H163" s="44"/>
    </row>
    <row r="164" customFormat="false" ht="12.75" hidden="false" customHeight="false" outlineLevel="0" collapsed="false">
      <c r="F164" s="44"/>
      <c r="H164" s="44"/>
    </row>
    <row r="165" customFormat="false" ht="12.75" hidden="false" customHeight="false" outlineLevel="0" collapsed="false">
      <c r="F165" s="44"/>
      <c r="H165" s="44"/>
    </row>
    <row r="166" customFormat="false" ht="12.75" hidden="false" customHeight="false" outlineLevel="0" collapsed="false">
      <c r="F166" s="44"/>
      <c r="H166" s="44"/>
    </row>
    <row r="167" customFormat="false" ht="12.75" hidden="false" customHeight="false" outlineLevel="0" collapsed="false">
      <c r="F167" s="44"/>
      <c r="H167" s="44"/>
    </row>
    <row r="168" customFormat="false" ht="12.75" hidden="false" customHeight="false" outlineLevel="0" collapsed="false">
      <c r="F168" s="44"/>
      <c r="H168" s="44"/>
    </row>
    <row r="169" customFormat="false" ht="12.75" hidden="false" customHeight="false" outlineLevel="0" collapsed="false">
      <c r="F169" s="44"/>
      <c r="H169" s="44"/>
    </row>
    <row r="170" customFormat="false" ht="12.75" hidden="false" customHeight="false" outlineLevel="0" collapsed="false">
      <c r="F170" s="44"/>
      <c r="H170" s="44"/>
    </row>
    <row r="171" customFormat="false" ht="12.75" hidden="false" customHeight="false" outlineLevel="0" collapsed="false">
      <c r="F171" s="44"/>
      <c r="H171" s="44"/>
    </row>
    <row r="172" customFormat="false" ht="12.75" hidden="false" customHeight="false" outlineLevel="0" collapsed="false">
      <c r="F172" s="44"/>
      <c r="H172" s="44"/>
    </row>
    <row r="173" customFormat="false" ht="12.75" hidden="false" customHeight="false" outlineLevel="0" collapsed="false">
      <c r="F173" s="44"/>
      <c r="H173" s="44"/>
    </row>
    <row r="174" customFormat="false" ht="12.75" hidden="false" customHeight="false" outlineLevel="0" collapsed="false">
      <c r="F174" s="44"/>
      <c r="H174" s="44"/>
    </row>
    <row r="175" customFormat="false" ht="12.75" hidden="false" customHeight="false" outlineLevel="0" collapsed="false">
      <c r="F175" s="44"/>
      <c r="H175" s="44"/>
    </row>
    <row r="176" customFormat="false" ht="12.75" hidden="false" customHeight="false" outlineLevel="0" collapsed="false">
      <c r="F176" s="44"/>
      <c r="H176" s="44"/>
    </row>
    <row r="177" customFormat="false" ht="12.75" hidden="false" customHeight="false" outlineLevel="0" collapsed="false">
      <c r="F177" s="44"/>
      <c r="H177" s="44"/>
    </row>
    <row r="178" customFormat="false" ht="12.75" hidden="false" customHeight="false" outlineLevel="0" collapsed="false">
      <c r="F178" s="44"/>
      <c r="H178" s="44"/>
    </row>
    <row r="179" customFormat="false" ht="12.75" hidden="false" customHeight="false" outlineLevel="0" collapsed="false">
      <c r="F179" s="44"/>
      <c r="H179" s="44"/>
    </row>
    <row r="180" customFormat="false" ht="12.75" hidden="false" customHeight="false" outlineLevel="0" collapsed="false">
      <c r="G180" s="27"/>
    </row>
    <row r="181" customFormat="false" ht="12.75" hidden="false" customHeight="false" outlineLevel="0" collapsed="false">
      <c r="F181" s="44"/>
      <c r="H181" s="44"/>
    </row>
    <row r="182" customFormat="false" ht="12.75" hidden="false" customHeight="false" outlineLevel="0" collapsed="false">
      <c r="F182" s="44"/>
    </row>
    <row r="183" customFormat="false" ht="12.75" hidden="false" customHeight="false" outlineLevel="0" collapsed="false">
      <c r="F183" s="44"/>
    </row>
    <row r="184" customFormat="false" ht="12.75" hidden="false" customHeight="false" outlineLevel="0" collapsed="false">
      <c r="F184" s="44"/>
    </row>
    <row r="185" customFormat="false" ht="12.75" hidden="false" customHeight="false" outlineLevel="0" collapsed="false">
      <c r="F185" s="44"/>
    </row>
    <row r="186" customFormat="false" ht="12.75" hidden="false" customHeight="false" outlineLevel="0" collapsed="false">
      <c r="F186" s="48"/>
    </row>
    <row r="187" customFormat="false" ht="12.75" hidden="false" customHeight="false" outlineLevel="0" collapsed="false">
      <c r="F187" s="48"/>
    </row>
    <row r="188" customFormat="false" ht="12.75" hidden="false" customHeight="false" outlineLevel="0" collapsed="false">
      <c r="F188" s="48"/>
    </row>
    <row r="189" customFormat="false" ht="12.75" hidden="false" customHeight="false" outlineLevel="0" collapsed="false">
      <c r="F189" s="48"/>
    </row>
    <row r="190" customFormat="false" ht="12.75" hidden="false" customHeight="false" outlineLevel="0" collapsed="false">
      <c r="F190" s="48"/>
    </row>
    <row r="191" customFormat="false" ht="12.75" hidden="false" customHeight="false" outlineLevel="0" collapsed="false">
      <c r="F191" s="48"/>
    </row>
    <row r="192" customFormat="false" ht="12.75" hidden="false" customHeight="false" outlineLevel="0" collapsed="false">
      <c r="F192" s="48"/>
    </row>
    <row r="193" customFormat="false" ht="12.75" hidden="false" customHeight="false" outlineLevel="0" collapsed="false">
      <c r="F193" s="48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2.28"/>
  </cols>
  <sheetData>
    <row r="1" customFormat="false" ht="30" hidden="false" customHeight="true" outlineLevel="0" collapsed="false">
      <c r="A1" s="15" t="s">
        <v>24</v>
      </c>
      <c r="B1" s="15"/>
      <c r="C1" s="15"/>
      <c r="D1" s="15"/>
      <c r="E1" s="15"/>
      <c r="F1" s="15"/>
    </row>
    <row r="2" customFormat="false" ht="38.25" hidden="false" customHeight="false" outlineLevel="0" collapsed="false">
      <c r="A2" s="16" t="s">
        <v>25</v>
      </c>
      <c r="B2" s="17" t="s">
        <v>26</v>
      </c>
      <c r="C2" s="17" t="s">
        <v>27</v>
      </c>
      <c r="D2" s="17" t="s">
        <v>28</v>
      </c>
      <c r="E2" s="17" t="s">
        <v>29</v>
      </c>
      <c r="F2" s="17" t="s">
        <v>23</v>
      </c>
    </row>
    <row r="3" customFormat="false" ht="12.75" hidden="false" customHeight="false" outlineLevel="0" collapsed="false">
      <c r="A3" s="18" t="s">
        <v>30</v>
      </c>
      <c r="B3" s="19" t="n">
        <v>2</v>
      </c>
      <c r="C3" s="19" t="n">
        <v>282</v>
      </c>
      <c r="D3" s="19" t="n">
        <v>631</v>
      </c>
      <c r="E3" s="19" t="n">
        <v>70</v>
      </c>
      <c r="F3" s="19" t="n">
        <v>985</v>
      </c>
    </row>
    <row r="4" customFormat="false" ht="12.75" hidden="false" customHeight="false" outlineLevel="0" collapsed="false">
      <c r="A4" s="18" t="s">
        <v>31</v>
      </c>
      <c r="B4" s="19" t="n">
        <v>2</v>
      </c>
      <c r="C4" s="19" t="n">
        <v>190</v>
      </c>
      <c r="D4" s="19" t="n">
        <v>438</v>
      </c>
      <c r="E4" s="19" t="n">
        <v>46</v>
      </c>
      <c r="F4" s="19" t="n">
        <v>676</v>
      </c>
    </row>
    <row r="5" customFormat="false" ht="12.75" hidden="false" customHeight="false" outlineLevel="0" collapsed="false">
      <c r="A5" s="18" t="s">
        <v>32</v>
      </c>
      <c r="B5" s="19" t="n">
        <v>3</v>
      </c>
      <c r="C5" s="19" t="n">
        <v>522</v>
      </c>
      <c r="D5" s="19" t="n">
        <v>1082</v>
      </c>
      <c r="E5" s="19" t="n">
        <v>148</v>
      </c>
      <c r="F5" s="19" t="n">
        <v>1755</v>
      </c>
    </row>
    <row r="6" customFormat="false" ht="12.75" hidden="false" customHeight="false" outlineLevel="0" collapsed="false">
      <c r="A6" s="18" t="s">
        <v>33</v>
      </c>
      <c r="B6" s="19" t="n">
        <v>1</v>
      </c>
      <c r="C6" s="19" t="n">
        <v>1722</v>
      </c>
      <c r="D6" s="19" t="n">
        <v>3220</v>
      </c>
      <c r="E6" s="19" t="n">
        <v>397</v>
      </c>
      <c r="F6" s="19" t="n">
        <v>5340</v>
      </c>
    </row>
    <row r="7" customFormat="false" ht="12.75" hidden="false" customHeight="false" outlineLevel="0" collapsed="false">
      <c r="A7" s="18" t="s">
        <v>34</v>
      </c>
      <c r="B7" s="19" t="n">
        <v>1</v>
      </c>
      <c r="C7" s="19" t="n">
        <v>663</v>
      </c>
      <c r="D7" s="19" t="n">
        <v>1478</v>
      </c>
      <c r="E7" s="19" t="n">
        <v>190</v>
      </c>
      <c r="F7" s="19" t="n">
        <v>2332</v>
      </c>
    </row>
    <row r="8" customFormat="false" ht="12.75" hidden="false" customHeight="false" outlineLevel="0" collapsed="false">
      <c r="A8" s="20" t="s">
        <v>35</v>
      </c>
      <c r="B8" s="19" t="n">
        <v>9</v>
      </c>
      <c r="C8" s="19" t="n">
        <v>3379</v>
      </c>
      <c r="D8" s="19" t="n">
        <v>6849</v>
      </c>
      <c r="E8" s="19" t="n">
        <v>360</v>
      </c>
      <c r="F8" s="19" t="n">
        <v>11088</v>
      </c>
    </row>
    <row r="9" customFormat="false" ht="51" hidden="false" customHeight="false" outlineLevel="0" collapsed="false">
      <c r="A9" s="21" t="s">
        <v>36</v>
      </c>
      <c r="B9" s="17" t="s">
        <v>37</v>
      </c>
      <c r="C9" s="17" t="s">
        <v>38</v>
      </c>
    </row>
    <row r="10" customFormat="false" ht="12.75" hidden="false" customHeight="false" outlineLevel="0" collapsed="false">
      <c r="A10" s="22" t="s">
        <v>39</v>
      </c>
      <c r="B10" s="23" t="n">
        <v>1032.91</v>
      </c>
      <c r="C10" s="23" t="n">
        <f aca="false">ROUND(B10+(B10*-9.1%),2)</f>
        <v>938.92</v>
      </c>
    </row>
    <row r="11" customFormat="false" ht="12.75" hidden="false" customHeight="false" outlineLevel="0" collapsed="false">
      <c r="A11" s="22" t="s">
        <v>40</v>
      </c>
      <c r="B11" s="23" t="n">
        <v>1032.91</v>
      </c>
      <c r="C11" s="23" t="n">
        <f aca="false">ROUND(B11+(B11*-9.1%),2)</f>
        <v>938.92</v>
      </c>
    </row>
    <row r="12" customFormat="false" ht="12.75" hidden="false" customHeight="false" outlineLevel="0" collapsed="false">
      <c r="A12" s="22" t="s">
        <v>41</v>
      </c>
      <c r="B12" s="23" t="n">
        <v>1032.91</v>
      </c>
      <c r="C12" s="23" t="n">
        <f aca="false">ROUND(B12+(B12*-9.1%),2)</f>
        <v>938.92</v>
      </c>
    </row>
    <row r="13" customFormat="false" ht="12.75" hidden="false" customHeight="false" outlineLevel="0" collapsed="false">
      <c r="A13" s="22" t="s">
        <v>42</v>
      </c>
      <c r="B13" s="23" t="n">
        <v>619.75</v>
      </c>
      <c r="C13" s="23" t="n">
        <f aca="false">ROUND(B13+(B13*-9.1%),2)</f>
        <v>563.35</v>
      </c>
    </row>
  </sheetData>
  <sheetProtection sheet="true" password="ca42" objects="true" scenarios="true"/>
  <mergeCells count="1">
    <mergeCell ref="A1:F1"/>
  </mergeCells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7" activePane="bottomRight" state="frozen"/>
      <selection pane="topLeft" activeCell="A1" activeCellId="0" sqref="A1"/>
      <selection pane="topRight" activeCell="F1" activeCellId="0" sqref="F1"/>
      <selection pane="bottomLeft" activeCell="A207" activeCellId="0" sqref="A207"/>
      <selection pane="bottomRight" activeCell="H186" activeCellId="0" sqref="H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5" width="14.99"/>
    <col collapsed="false" customWidth="true" hidden="false" outlineLevel="0" max="3" min="3" style="25" width="17.28"/>
    <col collapsed="false" customWidth="true" hidden="false" outlineLevel="0" max="4" min="4" style="25" width="16.84"/>
    <col collapsed="false" customWidth="true" hidden="false" outlineLevel="0" max="5" min="5" style="25" width="28.99"/>
    <col collapsed="false" customWidth="true" hidden="false" outlineLevel="0" max="7" min="6" style="26" width="12.14"/>
    <col collapsed="false" customWidth="true" hidden="false" outlineLevel="0" max="8" min="8" style="27" width="12.14"/>
    <col collapsed="false" customWidth="true" hidden="false" outlineLevel="0" max="9" min="9" style="28" width="11.99"/>
    <col collapsed="false" customWidth="true" hidden="false" outlineLevel="0" max="10" min="10" style="29" width="12.85"/>
    <col collapsed="false" customWidth="true" hidden="false" outlineLevel="0" max="11" min="11" style="29" width="13.28"/>
    <col collapsed="false" customWidth="true" hidden="false" outlineLevel="0" max="12" min="12" style="29" width="16.28"/>
    <col collapsed="false" customWidth="true" hidden="false" outlineLevel="0" max="13" min="13" style="29" width="16.84"/>
    <col collapsed="false" customWidth="true" hidden="false" outlineLevel="0" max="14" min="14" style="29" width="14.56"/>
    <col collapsed="false" customWidth="true" hidden="false" outlineLevel="0" max="15" min="15" style="30" width="14.56"/>
    <col collapsed="false" customWidth="true" hidden="false" outlineLevel="0" max="16" min="16" style="30" width="14.41"/>
    <col collapsed="false" customWidth="false" hidden="false" outlineLevel="0" max="18" min="17" style="31" width="9.14"/>
    <col collapsed="false" customWidth="true" hidden="false" outlineLevel="0" max="19" min="19" style="0" width="9.06"/>
    <col collapsed="false" customWidth="false" hidden="false" outlineLevel="0" max="257" min="20" style="31" width="9.14"/>
  </cols>
  <sheetData>
    <row r="1" s="30" customFormat="true" ht="78" hidden="false" customHeight="false" outlineLevel="0" collapsed="false">
      <c r="A1" s="32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  <c r="S1" s="0"/>
    </row>
    <row r="2" customFormat="false" ht="13.5" hidden="false" customHeight="true" outlineLevel="0" collapsed="false">
      <c r="A2" s="34" t="n">
        <v>1</v>
      </c>
      <c r="B2" s="35" t="s">
        <v>48</v>
      </c>
      <c r="C2" s="34" t="s">
        <v>49</v>
      </c>
      <c r="D2" s="36" t="s">
        <v>50</v>
      </c>
      <c r="E2" s="34" t="s">
        <v>51</v>
      </c>
      <c r="F2" s="37" t="n">
        <v>2</v>
      </c>
      <c r="G2" s="37" t="n">
        <v>8</v>
      </c>
      <c r="H2" s="38" t="n">
        <v>0</v>
      </c>
      <c r="I2" s="38" t="n">
        <v>0</v>
      </c>
      <c r="J2" s="39" t="n">
        <f aca="false">F2*[1]parametri!$B$10</f>
        <v>2065.82</v>
      </c>
      <c r="K2" s="39" t="n">
        <f aca="false">G2*[1]parametri!$B$13</f>
        <v>4958</v>
      </c>
      <c r="L2" s="39" t="n">
        <f aca="false">H2*[1]parametri!$B$11</f>
        <v>0</v>
      </c>
      <c r="M2" s="39" t="n">
        <f aca="false">I2*[1]parametri!$B$12</f>
        <v>0</v>
      </c>
      <c r="N2" s="39" t="n">
        <f aca="false">SUM(J2:M2)</f>
        <v>7023.82</v>
      </c>
      <c r="O2" s="39" t="n">
        <f aca="false">ROUND(N2/3,2)</f>
        <v>2341.27</v>
      </c>
      <c r="P2" s="39" t="n">
        <f aca="false">ROUND($O2*24.2%,2)</f>
        <v>566.59</v>
      </c>
      <c r="Q2" s="39" t="n">
        <f aca="false">ROUND($O2*8.5%,2)</f>
        <v>199.01</v>
      </c>
      <c r="R2" s="39" t="n">
        <f aca="false">SUM(O2:Q2)</f>
        <v>3106.87</v>
      </c>
    </row>
    <row r="3" customFormat="false" ht="12.75" hidden="false" customHeight="false" outlineLevel="0" collapsed="false">
      <c r="A3" s="34" t="n">
        <v>2</v>
      </c>
      <c r="B3" s="35" t="s">
        <v>52</v>
      </c>
      <c r="C3" s="34" t="s">
        <v>49</v>
      </c>
      <c r="D3" s="36" t="s">
        <v>53</v>
      </c>
      <c r="E3" s="34" t="s">
        <v>51</v>
      </c>
      <c r="F3" s="37" t="n">
        <v>2</v>
      </c>
      <c r="G3" s="37" t="n">
        <v>6</v>
      </c>
      <c r="H3" s="38" t="n">
        <v>0</v>
      </c>
      <c r="I3" s="38" t="n">
        <v>0</v>
      </c>
      <c r="J3" s="39" t="n">
        <f aca="false">F3*[1]parametri!$B$10</f>
        <v>2065.82</v>
      </c>
      <c r="K3" s="39" t="n">
        <f aca="false">G3*[1]parametri!$B$13</f>
        <v>3718.5</v>
      </c>
      <c r="L3" s="39" t="n">
        <f aca="false">H3*[1]parametri!$B$11</f>
        <v>0</v>
      </c>
      <c r="M3" s="39" t="n">
        <f aca="false">I3*[1]parametri!$B$12</f>
        <v>0</v>
      </c>
      <c r="N3" s="39" t="n">
        <f aca="false">SUM(J3:M3)</f>
        <v>5784.32</v>
      </c>
      <c r="O3" s="39" t="n">
        <f aca="false">ROUND(N3/3,2)</f>
        <v>1928.11</v>
      </c>
      <c r="P3" s="39" t="n">
        <f aca="false">ROUND($O3*24.2%,2)</f>
        <v>466.6</v>
      </c>
      <c r="Q3" s="39" t="n">
        <f aca="false">ROUND($O3*8.5%,2)</f>
        <v>163.89</v>
      </c>
      <c r="R3" s="39" t="n">
        <f aca="false">SUM(O3:Q3)</f>
        <v>2558.6</v>
      </c>
    </row>
    <row r="4" customFormat="false" ht="12.75" hidden="false" customHeight="false" outlineLevel="0" collapsed="false">
      <c r="A4" s="34" t="n">
        <v>3</v>
      </c>
      <c r="B4" s="35" t="s">
        <v>54</v>
      </c>
      <c r="C4" s="34" t="s">
        <v>49</v>
      </c>
      <c r="D4" s="36" t="s">
        <v>55</v>
      </c>
      <c r="E4" s="34" t="s">
        <v>51</v>
      </c>
      <c r="F4" s="37" t="n">
        <v>3</v>
      </c>
      <c r="G4" s="37" t="n">
        <v>7</v>
      </c>
      <c r="H4" s="38" t="n">
        <v>0</v>
      </c>
      <c r="I4" s="38" t="n">
        <v>0</v>
      </c>
      <c r="J4" s="39" t="n">
        <f aca="false">F4*[1]parametri!$B$10</f>
        <v>3098.73</v>
      </c>
      <c r="K4" s="39" t="n">
        <f aca="false">G4*[1]parametri!$B$13</f>
        <v>4338.25</v>
      </c>
      <c r="L4" s="39" t="n">
        <f aca="false">H4*[1]parametri!$B$11</f>
        <v>0</v>
      </c>
      <c r="M4" s="39" t="n">
        <f aca="false">I4*[1]parametri!$B$12</f>
        <v>0</v>
      </c>
      <c r="N4" s="39" t="n">
        <f aca="false">SUM(J4:M4)</f>
        <v>7436.98</v>
      </c>
      <c r="O4" s="39" t="n">
        <f aca="false">ROUND(N4/3,2)</f>
        <v>2478.99</v>
      </c>
      <c r="P4" s="39" t="n">
        <f aca="false">ROUND($O4*24.2%,2)</f>
        <v>599.92</v>
      </c>
      <c r="Q4" s="39" t="n">
        <f aca="false">ROUND($O4*8.5%,2)</f>
        <v>210.71</v>
      </c>
      <c r="R4" s="39" t="n">
        <f aca="false">SUM(O4:Q4)</f>
        <v>3289.62</v>
      </c>
    </row>
    <row r="5" customFormat="false" ht="12.75" hidden="false" customHeight="false" outlineLevel="0" collapsed="false">
      <c r="A5" s="34" t="n">
        <v>4</v>
      </c>
      <c r="B5" s="35" t="s">
        <v>56</v>
      </c>
      <c r="C5" s="34" t="s">
        <v>49</v>
      </c>
      <c r="D5" s="36" t="s">
        <v>57</v>
      </c>
      <c r="E5" s="34" t="s">
        <v>51</v>
      </c>
      <c r="F5" s="37" t="n">
        <v>2</v>
      </c>
      <c r="G5" s="37" t="n">
        <v>4</v>
      </c>
      <c r="H5" s="38" t="n">
        <v>0</v>
      </c>
      <c r="I5" s="38" t="n">
        <v>0</v>
      </c>
      <c r="J5" s="39" t="n">
        <f aca="false">F5*[1]parametri!$B$10</f>
        <v>2065.82</v>
      </c>
      <c r="K5" s="39" t="n">
        <f aca="false">G5*[1]parametri!$B$13</f>
        <v>2479</v>
      </c>
      <c r="L5" s="39" t="n">
        <f aca="false">H5*[1]parametri!$B$11</f>
        <v>0</v>
      </c>
      <c r="M5" s="39" t="n">
        <f aca="false">I5*[1]parametri!$B$12</f>
        <v>0</v>
      </c>
      <c r="N5" s="39" t="n">
        <f aca="false">SUM(J5:M5)</f>
        <v>4544.82</v>
      </c>
      <c r="O5" s="39" t="n">
        <f aca="false">ROUND(N5/3,2)</f>
        <v>1514.94</v>
      </c>
      <c r="P5" s="39" t="n">
        <f aca="false">ROUND($O5*24.2%,2)</f>
        <v>366.62</v>
      </c>
      <c r="Q5" s="39" t="n">
        <f aca="false">ROUND($O5*8.5%,2)</f>
        <v>128.77</v>
      </c>
      <c r="R5" s="39" t="n">
        <f aca="false">SUM(O5:Q5)</f>
        <v>2010.33</v>
      </c>
    </row>
    <row r="6" customFormat="false" ht="12.75" hidden="false" customHeight="false" outlineLevel="0" collapsed="false">
      <c r="A6" s="34" t="n">
        <v>5</v>
      </c>
      <c r="B6" s="35" t="s">
        <v>58</v>
      </c>
      <c r="C6" s="34" t="s">
        <v>49</v>
      </c>
      <c r="D6" s="36" t="s">
        <v>59</v>
      </c>
      <c r="E6" s="34" t="s">
        <v>51</v>
      </c>
      <c r="F6" s="37" t="n">
        <v>2</v>
      </c>
      <c r="G6" s="37" t="n">
        <v>7</v>
      </c>
      <c r="H6" s="38" t="n">
        <v>0</v>
      </c>
      <c r="I6" s="38" t="n">
        <v>0</v>
      </c>
      <c r="J6" s="39" t="n">
        <f aca="false">F6*[1]parametri!$B$10</f>
        <v>2065.82</v>
      </c>
      <c r="K6" s="39" t="n">
        <f aca="false">G6*[1]parametri!$B$13</f>
        <v>4338.25</v>
      </c>
      <c r="L6" s="39" t="n">
        <f aca="false">H6*[1]parametri!$B$11</f>
        <v>0</v>
      </c>
      <c r="M6" s="39" t="n">
        <f aca="false">I6*[1]parametri!$B$12</f>
        <v>0</v>
      </c>
      <c r="N6" s="39" t="n">
        <f aca="false">SUM(J6:M6)</f>
        <v>6404.07</v>
      </c>
      <c r="O6" s="39" t="n">
        <f aca="false">ROUND(N6/3,2)</f>
        <v>2134.69</v>
      </c>
      <c r="P6" s="39" t="n">
        <f aca="false">ROUND($O6*24.2%,2)</f>
        <v>516.59</v>
      </c>
      <c r="Q6" s="39" t="n">
        <f aca="false">ROUND($O6*8.5%,2)</f>
        <v>181.45</v>
      </c>
      <c r="R6" s="39" t="n">
        <f aca="false">SUM(O6:Q6)</f>
        <v>2832.73</v>
      </c>
    </row>
    <row r="7" customFormat="false" ht="12.75" hidden="false" customHeight="false" outlineLevel="0" collapsed="false">
      <c r="A7" s="34" t="n">
        <v>6</v>
      </c>
      <c r="B7" s="35" t="s">
        <v>60</v>
      </c>
      <c r="C7" s="34" t="s">
        <v>49</v>
      </c>
      <c r="D7" s="36" t="s">
        <v>61</v>
      </c>
      <c r="E7" s="34" t="s">
        <v>51</v>
      </c>
      <c r="F7" s="37" t="n">
        <v>3</v>
      </c>
      <c r="G7" s="37" t="n">
        <v>7</v>
      </c>
      <c r="H7" s="38" t="n">
        <v>0</v>
      </c>
      <c r="I7" s="38" t="n">
        <v>0</v>
      </c>
      <c r="J7" s="39" t="n">
        <f aca="false">F7*[1]parametri!$B$10</f>
        <v>3098.73</v>
      </c>
      <c r="K7" s="39" t="n">
        <f aca="false">G7*[1]parametri!$B$13</f>
        <v>4338.25</v>
      </c>
      <c r="L7" s="39" t="n">
        <f aca="false">H7*[1]parametri!$B$11</f>
        <v>0</v>
      </c>
      <c r="M7" s="39" t="n">
        <f aca="false">I7*[1]parametri!$B$12</f>
        <v>0</v>
      </c>
      <c r="N7" s="39" t="n">
        <f aca="false">SUM(J7:M7)</f>
        <v>7436.98</v>
      </c>
      <c r="O7" s="39" t="n">
        <f aca="false">ROUND(N7/3,2)</f>
        <v>2478.99</v>
      </c>
      <c r="P7" s="39" t="n">
        <f aca="false">ROUND($O7*24.2%,2)</f>
        <v>599.92</v>
      </c>
      <c r="Q7" s="39" t="n">
        <f aca="false">ROUND($O7*8.5%,2)</f>
        <v>210.71</v>
      </c>
      <c r="R7" s="39" t="n">
        <f aca="false">SUM(O7:Q7)</f>
        <v>3289.62</v>
      </c>
    </row>
    <row r="8" customFormat="false" ht="12.75" hidden="false" customHeight="false" outlineLevel="0" collapsed="false">
      <c r="A8" s="34" t="n">
        <v>7</v>
      </c>
      <c r="B8" s="35" t="s">
        <v>62</v>
      </c>
      <c r="C8" s="34" t="s">
        <v>49</v>
      </c>
      <c r="D8" s="36" t="s">
        <v>63</v>
      </c>
      <c r="E8" s="34" t="s">
        <v>51</v>
      </c>
      <c r="F8" s="37" t="n">
        <v>2</v>
      </c>
      <c r="G8" s="37" t="n">
        <v>7</v>
      </c>
      <c r="H8" s="38" t="n">
        <v>0</v>
      </c>
      <c r="I8" s="38" t="n">
        <v>0</v>
      </c>
      <c r="J8" s="39" t="n">
        <f aca="false">F8*[1]parametri!$B$10</f>
        <v>2065.82</v>
      </c>
      <c r="K8" s="39" t="n">
        <f aca="false">G8*[1]parametri!$B$13</f>
        <v>4338.25</v>
      </c>
      <c r="L8" s="39" t="n">
        <f aca="false">H8*[1]parametri!$B$11</f>
        <v>0</v>
      </c>
      <c r="M8" s="39" t="n">
        <f aca="false">I8*[1]parametri!$B$12</f>
        <v>0</v>
      </c>
      <c r="N8" s="39" t="n">
        <f aca="false">SUM(J8:M8)</f>
        <v>6404.07</v>
      </c>
      <c r="O8" s="39" t="n">
        <f aca="false">ROUND(N8/3,2)</f>
        <v>2134.69</v>
      </c>
      <c r="P8" s="39" t="n">
        <f aca="false">ROUND($O8*24.2%,2)</f>
        <v>516.59</v>
      </c>
      <c r="Q8" s="39" t="n">
        <f aca="false">ROUND($O8*8.5%,2)</f>
        <v>181.45</v>
      </c>
      <c r="R8" s="39" t="n">
        <f aca="false">SUM(O8:Q8)</f>
        <v>2832.73</v>
      </c>
    </row>
    <row r="9" customFormat="false" ht="12.75" hidden="false" customHeight="false" outlineLevel="0" collapsed="false">
      <c r="A9" s="34" t="n">
        <v>8</v>
      </c>
      <c r="B9" s="35" t="s">
        <v>64</v>
      </c>
      <c r="C9" s="34" t="s">
        <v>49</v>
      </c>
      <c r="D9" s="36" t="s">
        <v>65</v>
      </c>
      <c r="E9" s="34" t="s">
        <v>51</v>
      </c>
      <c r="F9" s="37" t="n">
        <v>2</v>
      </c>
      <c r="G9" s="37" t="n">
        <v>4</v>
      </c>
      <c r="H9" s="38" t="n">
        <v>0</v>
      </c>
      <c r="I9" s="38" t="n">
        <v>0</v>
      </c>
      <c r="J9" s="39" t="n">
        <f aca="false">F9*[1]parametri!$B$10</f>
        <v>2065.82</v>
      </c>
      <c r="K9" s="39" t="n">
        <f aca="false">G9*[1]parametri!$B$13</f>
        <v>2479</v>
      </c>
      <c r="L9" s="39" t="n">
        <f aca="false">H9*[1]parametri!$B$11</f>
        <v>0</v>
      </c>
      <c r="M9" s="39" t="n">
        <f aca="false">I9*[1]parametri!$B$12</f>
        <v>0</v>
      </c>
      <c r="N9" s="39" t="n">
        <f aca="false">SUM(J9:M9)</f>
        <v>4544.82</v>
      </c>
      <c r="O9" s="39" t="n">
        <f aca="false">ROUND(N9/3,2)</f>
        <v>1514.94</v>
      </c>
      <c r="P9" s="39" t="n">
        <f aca="false">ROUND($O9*24.2%,2)</f>
        <v>366.62</v>
      </c>
      <c r="Q9" s="39" t="n">
        <f aca="false">ROUND($O9*8.5%,2)</f>
        <v>128.77</v>
      </c>
      <c r="R9" s="39" t="n">
        <f aca="false">SUM(O9:Q9)</f>
        <v>2010.33</v>
      </c>
    </row>
    <row r="10" customFormat="false" ht="12.75" hidden="false" customHeight="false" outlineLevel="0" collapsed="false">
      <c r="A10" s="34" t="n">
        <v>9</v>
      </c>
      <c r="B10" s="35" t="s">
        <v>66</v>
      </c>
      <c r="C10" s="34" t="s">
        <v>49</v>
      </c>
      <c r="D10" s="36" t="s">
        <v>67</v>
      </c>
      <c r="E10" s="34" t="s">
        <v>51</v>
      </c>
      <c r="F10" s="37" t="n">
        <v>2</v>
      </c>
      <c r="G10" s="37" t="n">
        <v>7</v>
      </c>
      <c r="H10" s="38" t="n">
        <v>0</v>
      </c>
      <c r="I10" s="38" t="n">
        <v>0</v>
      </c>
      <c r="J10" s="39" t="n">
        <f aca="false">F10*[1]parametri!$B$10</f>
        <v>2065.82</v>
      </c>
      <c r="K10" s="39" t="n">
        <f aca="false">G10*[1]parametri!$B$13</f>
        <v>4338.25</v>
      </c>
      <c r="L10" s="39" t="n">
        <f aca="false">H10*[1]parametri!$B$11</f>
        <v>0</v>
      </c>
      <c r="M10" s="39" t="n">
        <f aca="false">I10*[1]parametri!$B$12</f>
        <v>0</v>
      </c>
      <c r="N10" s="39" t="n">
        <f aca="false">SUM(J10:M10)</f>
        <v>6404.07</v>
      </c>
      <c r="O10" s="39" t="n">
        <f aca="false">ROUND(N10/3,2)</f>
        <v>2134.69</v>
      </c>
      <c r="P10" s="39" t="n">
        <f aca="false">ROUND($O10*24.2%,2)</f>
        <v>516.59</v>
      </c>
      <c r="Q10" s="39" t="n">
        <f aca="false">ROUND($O10*8.5%,2)</f>
        <v>181.45</v>
      </c>
      <c r="R10" s="39" t="n">
        <f aca="false">SUM(O10:Q10)</f>
        <v>2832.73</v>
      </c>
    </row>
    <row r="11" customFormat="false" ht="12.75" hidden="false" customHeight="false" outlineLevel="0" collapsed="false">
      <c r="A11" s="34" t="n">
        <v>10</v>
      </c>
      <c r="B11" s="35" t="s">
        <v>68</v>
      </c>
      <c r="C11" s="34" t="s">
        <v>49</v>
      </c>
      <c r="D11" s="36" t="s">
        <v>69</v>
      </c>
      <c r="E11" s="34" t="s">
        <v>51</v>
      </c>
      <c r="F11" s="37" t="n">
        <v>2</v>
      </c>
      <c r="G11" s="37" t="n">
        <v>6</v>
      </c>
      <c r="H11" s="38" t="n">
        <v>0</v>
      </c>
      <c r="I11" s="38" t="n">
        <v>0</v>
      </c>
      <c r="J11" s="39" t="n">
        <f aca="false">F11*[1]parametri!$B$10</f>
        <v>2065.82</v>
      </c>
      <c r="K11" s="39" t="n">
        <f aca="false">G11*[1]parametri!$B$13</f>
        <v>3718.5</v>
      </c>
      <c r="L11" s="39" t="n">
        <f aca="false">H11*[1]parametri!$B$11</f>
        <v>0</v>
      </c>
      <c r="M11" s="39" t="n">
        <f aca="false">I11*[1]parametri!$B$12</f>
        <v>0</v>
      </c>
      <c r="N11" s="39" t="n">
        <f aca="false">SUM(J11:M11)</f>
        <v>5784.32</v>
      </c>
      <c r="O11" s="39" t="n">
        <f aca="false">ROUND(N11/3,2)</f>
        <v>1928.11</v>
      </c>
      <c r="P11" s="39" t="n">
        <f aca="false">ROUND($O11*24.2%,2)</f>
        <v>466.6</v>
      </c>
      <c r="Q11" s="39" t="n">
        <f aca="false">ROUND($O11*8.5%,2)</f>
        <v>163.89</v>
      </c>
      <c r="R11" s="39" t="n">
        <f aca="false">SUM(O11:Q11)</f>
        <v>2558.6</v>
      </c>
    </row>
    <row r="12" customFormat="false" ht="12.75" hidden="false" customHeight="false" outlineLevel="0" collapsed="false">
      <c r="A12" s="34" t="n">
        <v>11</v>
      </c>
      <c r="B12" s="35" t="s">
        <v>70</v>
      </c>
      <c r="C12" s="34" t="s">
        <v>49</v>
      </c>
      <c r="D12" s="36" t="s">
        <v>71</v>
      </c>
      <c r="E12" s="34" t="s">
        <v>51</v>
      </c>
      <c r="F12" s="37" t="n">
        <v>2</v>
      </c>
      <c r="G12" s="37" t="n">
        <v>7</v>
      </c>
      <c r="H12" s="38" t="n">
        <v>0</v>
      </c>
      <c r="I12" s="38" t="n">
        <v>0</v>
      </c>
      <c r="J12" s="39" t="n">
        <f aca="false">F12*[1]parametri!$B$10</f>
        <v>2065.82</v>
      </c>
      <c r="K12" s="39" t="n">
        <f aca="false">G12*[1]parametri!$B$13</f>
        <v>4338.25</v>
      </c>
      <c r="L12" s="39" t="n">
        <f aca="false">H12*[1]parametri!$B$11</f>
        <v>0</v>
      </c>
      <c r="M12" s="39" t="n">
        <f aca="false">I12*[1]parametri!$B$12</f>
        <v>0</v>
      </c>
      <c r="N12" s="39" t="n">
        <f aca="false">SUM(J12:M12)</f>
        <v>6404.07</v>
      </c>
      <c r="O12" s="39" t="n">
        <f aca="false">ROUND(N12/3,2)</f>
        <v>2134.69</v>
      </c>
      <c r="P12" s="39" t="n">
        <f aca="false">ROUND($O12*24.2%,2)</f>
        <v>516.59</v>
      </c>
      <c r="Q12" s="39" t="n">
        <f aca="false">ROUND($O12*8.5%,2)</f>
        <v>181.45</v>
      </c>
      <c r="R12" s="39" t="n">
        <f aca="false">SUM(O12:Q12)</f>
        <v>2832.73</v>
      </c>
    </row>
    <row r="13" customFormat="false" ht="12.75" hidden="false" customHeight="false" outlineLevel="0" collapsed="false">
      <c r="A13" s="34" t="n">
        <v>12</v>
      </c>
      <c r="B13" s="35" t="s">
        <v>72</v>
      </c>
      <c r="C13" s="34" t="s">
        <v>49</v>
      </c>
      <c r="D13" s="36" t="s">
        <v>73</v>
      </c>
      <c r="E13" s="34" t="s">
        <v>51</v>
      </c>
      <c r="F13" s="37" t="n">
        <v>2</v>
      </c>
      <c r="G13" s="37" t="n">
        <v>7</v>
      </c>
      <c r="H13" s="38" t="n">
        <v>0</v>
      </c>
      <c r="I13" s="38" t="n">
        <v>0</v>
      </c>
      <c r="J13" s="39" t="n">
        <f aca="false">F13*[1]parametri!$B$10</f>
        <v>2065.82</v>
      </c>
      <c r="K13" s="39" t="n">
        <f aca="false">G13*[1]parametri!$B$13</f>
        <v>4338.25</v>
      </c>
      <c r="L13" s="39" t="n">
        <f aca="false">H13*[1]parametri!$B$11</f>
        <v>0</v>
      </c>
      <c r="M13" s="39" t="n">
        <f aca="false">I13*[1]parametri!$B$12</f>
        <v>0</v>
      </c>
      <c r="N13" s="39" t="n">
        <f aca="false">SUM(J13:M13)</f>
        <v>6404.07</v>
      </c>
      <c r="O13" s="39" t="n">
        <f aca="false">ROUND(N13/3,2)</f>
        <v>2134.69</v>
      </c>
      <c r="P13" s="39" t="n">
        <f aca="false">ROUND($O13*24.2%,2)</f>
        <v>516.59</v>
      </c>
      <c r="Q13" s="39" t="n">
        <f aca="false">ROUND($O13*8.5%,2)</f>
        <v>181.45</v>
      </c>
      <c r="R13" s="39" t="n">
        <f aca="false">SUM(O13:Q13)</f>
        <v>2832.73</v>
      </c>
    </row>
    <row r="14" customFormat="false" ht="12.75" hidden="false" customHeight="false" outlineLevel="0" collapsed="false">
      <c r="A14" s="34" t="n">
        <v>13</v>
      </c>
      <c r="B14" s="35" t="s">
        <v>74</v>
      </c>
      <c r="C14" s="34" t="s">
        <v>49</v>
      </c>
      <c r="D14" s="36" t="s">
        <v>75</v>
      </c>
      <c r="E14" s="34" t="s">
        <v>51</v>
      </c>
      <c r="F14" s="37" t="n">
        <v>2</v>
      </c>
      <c r="G14" s="37" t="n">
        <v>7</v>
      </c>
      <c r="H14" s="38" t="n">
        <v>0</v>
      </c>
      <c r="I14" s="38" t="n">
        <v>0</v>
      </c>
      <c r="J14" s="39" t="n">
        <f aca="false">F14*[1]parametri!$B$10</f>
        <v>2065.82</v>
      </c>
      <c r="K14" s="39" t="n">
        <f aca="false">G14*[1]parametri!$B$13</f>
        <v>4338.25</v>
      </c>
      <c r="L14" s="39" t="n">
        <f aca="false">H14*[1]parametri!$B$11</f>
        <v>0</v>
      </c>
      <c r="M14" s="39" t="n">
        <f aca="false">I14*[1]parametri!$B$12</f>
        <v>0</v>
      </c>
      <c r="N14" s="39" t="n">
        <f aca="false">SUM(J14:M14)</f>
        <v>6404.07</v>
      </c>
      <c r="O14" s="39" t="n">
        <f aca="false">ROUND(N14/3,2)</f>
        <v>2134.69</v>
      </c>
      <c r="P14" s="39" t="n">
        <f aca="false">ROUND($O14*24.2%,2)</f>
        <v>516.59</v>
      </c>
      <c r="Q14" s="39" t="n">
        <f aca="false">ROUND($O14*8.5%,2)</f>
        <v>181.45</v>
      </c>
      <c r="R14" s="39" t="n">
        <f aca="false">SUM(O14:Q14)</f>
        <v>2832.73</v>
      </c>
    </row>
    <row r="15" customFormat="false" ht="12.75" hidden="false" customHeight="false" outlineLevel="0" collapsed="false">
      <c r="A15" s="34" t="n">
        <v>14</v>
      </c>
      <c r="B15" s="35" t="s">
        <v>76</v>
      </c>
      <c r="C15" s="34" t="s">
        <v>49</v>
      </c>
      <c r="D15" s="36" t="s">
        <v>77</v>
      </c>
      <c r="E15" s="34" t="s">
        <v>51</v>
      </c>
      <c r="F15" s="37" t="n">
        <v>2</v>
      </c>
      <c r="G15" s="37" t="n">
        <v>6</v>
      </c>
      <c r="H15" s="38" t="n">
        <v>0</v>
      </c>
      <c r="I15" s="38" t="n">
        <v>0</v>
      </c>
      <c r="J15" s="39" t="n">
        <f aca="false">F15*[1]parametri!$B$10</f>
        <v>2065.82</v>
      </c>
      <c r="K15" s="39" t="n">
        <f aca="false">G15*[1]parametri!$B$13</f>
        <v>3718.5</v>
      </c>
      <c r="L15" s="39" t="n">
        <f aca="false">H15*[1]parametri!$B$11</f>
        <v>0</v>
      </c>
      <c r="M15" s="39" t="n">
        <f aca="false">I15*[1]parametri!$B$12</f>
        <v>0</v>
      </c>
      <c r="N15" s="39" t="n">
        <f aca="false">SUM(J15:M15)</f>
        <v>5784.32</v>
      </c>
      <c r="O15" s="39" t="n">
        <f aca="false">ROUND(N15/3,2)</f>
        <v>1928.11</v>
      </c>
      <c r="P15" s="39" t="n">
        <f aca="false">ROUND($O15*24.2%,2)</f>
        <v>466.6</v>
      </c>
      <c r="Q15" s="39" t="n">
        <f aca="false">ROUND($O15*8.5%,2)</f>
        <v>163.89</v>
      </c>
      <c r="R15" s="39" t="n">
        <f aca="false">SUM(O15:Q15)</f>
        <v>2558.6</v>
      </c>
    </row>
    <row r="16" customFormat="false" ht="12.75" hidden="false" customHeight="false" outlineLevel="0" collapsed="false">
      <c r="A16" s="34" t="n">
        <v>15</v>
      </c>
      <c r="B16" s="35" t="s">
        <v>78</v>
      </c>
      <c r="C16" s="34" t="s">
        <v>49</v>
      </c>
      <c r="D16" s="36" t="s">
        <v>79</v>
      </c>
      <c r="E16" s="34" t="s">
        <v>51</v>
      </c>
      <c r="F16" s="37" t="n">
        <v>2</v>
      </c>
      <c r="G16" s="37" t="n">
        <v>4</v>
      </c>
      <c r="H16" s="38" t="n">
        <v>0</v>
      </c>
      <c r="I16" s="38" t="n">
        <v>0</v>
      </c>
      <c r="J16" s="39" t="n">
        <f aca="false">F16*[1]parametri!$B$10</f>
        <v>2065.82</v>
      </c>
      <c r="K16" s="39" t="n">
        <f aca="false">G16*[1]parametri!$B$13</f>
        <v>2479</v>
      </c>
      <c r="L16" s="39" t="n">
        <f aca="false">H16*[1]parametri!$B$11</f>
        <v>0</v>
      </c>
      <c r="M16" s="39" t="n">
        <f aca="false">I16*[1]parametri!$B$12</f>
        <v>0</v>
      </c>
      <c r="N16" s="39" t="n">
        <f aca="false">SUM(J16:M16)</f>
        <v>4544.82</v>
      </c>
      <c r="O16" s="39" t="n">
        <f aca="false">ROUND(N16/3,2)</f>
        <v>1514.94</v>
      </c>
      <c r="P16" s="39" t="n">
        <f aca="false">ROUND($O16*24.2%,2)</f>
        <v>366.62</v>
      </c>
      <c r="Q16" s="39" t="n">
        <f aca="false">ROUND($O16*8.5%,2)</f>
        <v>128.77</v>
      </c>
      <c r="R16" s="39" t="n">
        <f aca="false">SUM(O16:Q16)</f>
        <v>2010.33</v>
      </c>
    </row>
    <row r="17" customFormat="false" ht="12.75" hidden="false" customHeight="false" outlineLevel="0" collapsed="false">
      <c r="A17" s="34" t="n">
        <v>16</v>
      </c>
      <c r="B17" s="35" t="s">
        <v>80</v>
      </c>
      <c r="C17" s="34" t="s">
        <v>49</v>
      </c>
      <c r="D17" s="36" t="s">
        <v>81</v>
      </c>
      <c r="E17" s="34" t="s">
        <v>51</v>
      </c>
      <c r="F17" s="37" t="n">
        <v>2</v>
      </c>
      <c r="G17" s="37" t="n">
        <v>5</v>
      </c>
      <c r="H17" s="38" t="n">
        <v>0</v>
      </c>
      <c r="I17" s="38" t="n">
        <v>0</v>
      </c>
      <c r="J17" s="39" t="n">
        <f aca="false">F17*[1]parametri!$B$10</f>
        <v>2065.82</v>
      </c>
      <c r="K17" s="39" t="n">
        <f aca="false">G17*[1]parametri!$B$13</f>
        <v>3098.75</v>
      </c>
      <c r="L17" s="39" t="n">
        <f aca="false">H17*[1]parametri!$B$11</f>
        <v>0</v>
      </c>
      <c r="M17" s="39" t="n">
        <f aca="false">I17*[1]parametri!$B$12</f>
        <v>0</v>
      </c>
      <c r="N17" s="39" t="n">
        <f aca="false">SUM(J17:M17)</f>
        <v>5164.57</v>
      </c>
      <c r="O17" s="39" t="n">
        <f aca="false">ROUND(N17/3,2)</f>
        <v>1721.52</v>
      </c>
      <c r="P17" s="39" t="n">
        <f aca="false">ROUND($O17*24.2%,2)</f>
        <v>416.61</v>
      </c>
      <c r="Q17" s="39" t="n">
        <f aca="false">ROUND($O17*8.5%,2)</f>
        <v>146.33</v>
      </c>
      <c r="R17" s="39" t="n">
        <f aca="false">SUM(O17:Q17)</f>
        <v>2284.46</v>
      </c>
    </row>
    <row r="18" customFormat="false" ht="12.75" hidden="false" customHeight="false" outlineLevel="0" collapsed="false">
      <c r="A18" s="34" t="n">
        <v>17</v>
      </c>
      <c r="B18" s="35" t="s">
        <v>82</v>
      </c>
      <c r="C18" s="34" t="s">
        <v>49</v>
      </c>
      <c r="D18" s="36" t="s">
        <v>83</v>
      </c>
      <c r="E18" s="34" t="s">
        <v>51</v>
      </c>
      <c r="F18" s="37" t="n">
        <v>2</v>
      </c>
      <c r="G18" s="37" t="n">
        <v>7</v>
      </c>
      <c r="H18" s="38" t="n">
        <v>0</v>
      </c>
      <c r="I18" s="38" t="n">
        <v>0</v>
      </c>
      <c r="J18" s="39" t="n">
        <f aca="false">F18*[1]parametri!$B$10</f>
        <v>2065.82</v>
      </c>
      <c r="K18" s="39" t="n">
        <f aca="false">G18*[1]parametri!$B$13</f>
        <v>4338.25</v>
      </c>
      <c r="L18" s="39" t="n">
        <f aca="false">H18*[1]parametri!$B$11</f>
        <v>0</v>
      </c>
      <c r="M18" s="39" t="n">
        <f aca="false">I18*[1]parametri!$B$12</f>
        <v>0</v>
      </c>
      <c r="N18" s="39" t="n">
        <f aca="false">SUM(J18:M18)</f>
        <v>6404.07</v>
      </c>
      <c r="O18" s="39" t="n">
        <f aca="false">ROUND(N18/3,2)</f>
        <v>2134.69</v>
      </c>
      <c r="P18" s="39" t="n">
        <f aca="false">ROUND($O18*24.2%,2)</f>
        <v>516.59</v>
      </c>
      <c r="Q18" s="39" t="n">
        <f aca="false">ROUND($O18*8.5%,2)</f>
        <v>181.45</v>
      </c>
      <c r="R18" s="39" t="n">
        <f aca="false">SUM(O18:Q18)</f>
        <v>2832.73</v>
      </c>
    </row>
    <row r="19" customFormat="false" ht="12.75" hidden="false" customHeight="false" outlineLevel="0" collapsed="false">
      <c r="A19" s="34" t="n">
        <v>18</v>
      </c>
      <c r="B19" s="35" t="s">
        <v>84</v>
      </c>
      <c r="C19" s="34" t="s">
        <v>49</v>
      </c>
      <c r="D19" s="36" t="s">
        <v>85</v>
      </c>
      <c r="E19" s="34" t="s">
        <v>51</v>
      </c>
      <c r="F19" s="37" t="n">
        <v>2</v>
      </c>
      <c r="G19" s="37" t="n">
        <v>7</v>
      </c>
      <c r="H19" s="38" t="n">
        <v>0</v>
      </c>
      <c r="I19" s="38" t="n">
        <v>0</v>
      </c>
      <c r="J19" s="39" t="n">
        <f aca="false">F19*[1]parametri!$B$10</f>
        <v>2065.82</v>
      </c>
      <c r="K19" s="39" t="n">
        <f aca="false">G19*[1]parametri!$B$13</f>
        <v>4338.25</v>
      </c>
      <c r="L19" s="39" t="n">
        <f aca="false">H19*[1]parametri!$B$11</f>
        <v>0</v>
      </c>
      <c r="M19" s="39" t="n">
        <f aca="false">I19*[1]parametri!$B$12</f>
        <v>0</v>
      </c>
      <c r="N19" s="39" t="n">
        <f aca="false">SUM(J19:M19)</f>
        <v>6404.07</v>
      </c>
      <c r="O19" s="39" t="n">
        <f aca="false">ROUND(N19/3,2)</f>
        <v>2134.69</v>
      </c>
      <c r="P19" s="39" t="n">
        <f aca="false">ROUND($O19*24.2%,2)</f>
        <v>516.59</v>
      </c>
      <c r="Q19" s="39" t="n">
        <f aca="false">ROUND($O19*8.5%,2)</f>
        <v>181.45</v>
      </c>
      <c r="R19" s="39" t="n">
        <f aca="false">SUM(O19:Q19)</f>
        <v>2832.73</v>
      </c>
    </row>
    <row r="20" customFormat="false" ht="12.75" hidden="false" customHeight="false" outlineLevel="0" collapsed="false">
      <c r="A20" s="34" t="n">
        <v>19</v>
      </c>
      <c r="B20" s="35" t="s">
        <v>86</v>
      </c>
      <c r="C20" s="34" t="s">
        <v>49</v>
      </c>
      <c r="D20" s="36" t="s">
        <v>87</v>
      </c>
      <c r="E20" s="34" t="s">
        <v>51</v>
      </c>
      <c r="F20" s="37" t="n">
        <v>2</v>
      </c>
      <c r="G20" s="37" t="n">
        <v>4</v>
      </c>
      <c r="H20" s="38" t="n">
        <v>0</v>
      </c>
      <c r="I20" s="38" t="n">
        <v>0</v>
      </c>
      <c r="J20" s="39" t="n">
        <f aca="false">F20*[1]parametri!$B$10</f>
        <v>2065.82</v>
      </c>
      <c r="K20" s="39" t="n">
        <f aca="false">G20*[1]parametri!$B$13</f>
        <v>2479</v>
      </c>
      <c r="L20" s="39" t="n">
        <f aca="false">H20*[1]parametri!$B$11</f>
        <v>0</v>
      </c>
      <c r="M20" s="39" t="n">
        <f aca="false">I20*[1]parametri!$B$12</f>
        <v>0</v>
      </c>
      <c r="N20" s="39" t="n">
        <f aca="false">SUM(J20:M20)</f>
        <v>4544.82</v>
      </c>
      <c r="O20" s="39" t="n">
        <f aca="false">ROUND(N20/3,2)</f>
        <v>1514.94</v>
      </c>
      <c r="P20" s="39" t="n">
        <f aca="false">ROUND($O20*24.2%,2)</f>
        <v>366.62</v>
      </c>
      <c r="Q20" s="39" t="n">
        <f aca="false">ROUND($O20*8.5%,2)</f>
        <v>128.77</v>
      </c>
      <c r="R20" s="39" t="n">
        <f aca="false">SUM(O20:Q20)</f>
        <v>2010.33</v>
      </c>
    </row>
    <row r="21" customFormat="false" ht="13.5" hidden="false" customHeight="true" outlineLevel="0" collapsed="false">
      <c r="A21" s="34" t="n">
        <v>20</v>
      </c>
      <c r="B21" s="35" t="s">
        <v>88</v>
      </c>
      <c r="C21" s="34" t="s">
        <v>49</v>
      </c>
      <c r="D21" s="36" t="s">
        <v>89</v>
      </c>
      <c r="E21" s="34" t="s">
        <v>51</v>
      </c>
      <c r="F21" s="37" t="n">
        <v>2</v>
      </c>
      <c r="G21" s="37" t="n">
        <v>7</v>
      </c>
      <c r="H21" s="38" t="n">
        <v>0</v>
      </c>
      <c r="I21" s="38" t="n">
        <v>0</v>
      </c>
      <c r="J21" s="39" t="n">
        <f aca="false">F21*[1]parametri!$B$10</f>
        <v>2065.82</v>
      </c>
      <c r="K21" s="39" t="n">
        <f aca="false">G21*[1]parametri!$B$13</f>
        <v>4338.25</v>
      </c>
      <c r="L21" s="39" t="n">
        <f aca="false">H21*[1]parametri!$B$11</f>
        <v>0</v>
      </c>
      <c r="M21" s="39" t="n">
        <f aca="false">I21*[1]parametri!$B$12</f>
        <v>0</v>
      </c>
      <c r="N21" s="39" t="n">
        <f aca="false">SUM(J21:M21)</f>
        <v>6404.07</v>
      </c>
      <c r="O21" s="39" t="n">
        <f aca="false">ROUND(N21/3,2)</f>
        <v>2134.69</v>
      </c>
      <c r="P21" s="39" t="n">
        <f aca="false">ROUND($O21*24.2%,2)</f>
        <v>516.59</v>
      </c>
      <c r="Q21" s="39" t="n">
        <f aca="false">ROUND($O21*8.5%,2)</f>
        <v>181.45</v>
      </c>
      <c r="R21" s="39" t="n">
        <f aca="false">SUM(O21:Q21)</f>
        <v>2832.73</v>
      </c>
    </row>
    <row r="22" customFormat="false" ht="12.75" hidden="false" customHeight="false" outlineLevel="0" collapsed="false">
      <c r="A22" s="34" t="n">
        <v>21</v>
      </c>
      <c r="B22" s="35" t="s">
        <v>90</v>
      </c>
      <c r="C22" s="34" t="s">
        <v>49</v>
      </c>
      <c r="D22" s="36" t="s">
        <v>91</v>
      </c>
      <c r="E22" s="34" t="s">
        <v>51</v>
      </c>
      <c r="F22" s="37" t="n">
        <v>2</v>
      </c>
      <c r="G22" s="37" t="n">
        <v>6</v>
      </c>
      <c r="H22" s="38" t="n">
        <v>0</v>
      </c>
      <c r="I22" s="38" t="n">
        <v>0</v>
      </c>
      <c r="J22" s="39" t="n">
        <f aca="false">F22*[1]parametri!$B$10</f>
        <v>2065.82</v>
      </c>
      <c r="K22" s="39" t="n">
        <f aca="false">G22*[1]parametri!$B$13</f>
        <v>3718.5</v>
      </c>
      <c r="L22" s="39" t="n">
        <f aca="false">H22*[1]parametri!$B$11</f>
        <v>0</v>
      </c>
      <c r="M22" s="39" t="n">
        <f aca="false">I22*[1]parametri!$B$12</f>
        <v>0</v>
      </c>
      <c r="N22" s="39" t="n">
        <f aca="false">SUM(J22:M22)</f>
        <v>5784.32</v>
      </c>
      <c r="O22" s="39" t="n">
        <f aca="false">ROUND(N22/3,2)</f>
        <v>1928.11</v>
      </c>
      <c r="P22" s="39" t="n">
        <f aca="false">ROUND($O22*24.2%,2)</f>
        <v>466.6</v>
      </c>
      <c r="Q22" s="39" t="n">
        <f aca="false">ROUND($O22*8.5%,2)</f>
        <v>163.89</v>
      </c>
      <c r="R22" s="39" t="n">
        <f aca="false">SUM(O22:Q22)</f>
        <v>2558.6</v>
      </c>
    </row>
    <row r="23" customFormat="false" ht="12.75" hidden="false" customHeight="false" outlineLevel="0" collapsed="false">
      <c r="A23" s="34" t="n">
        <v>22</v>
      </c>
      <c r="B23" s="35" t="s">
        <v>92</v>
      </c>
      <c r="C23" s="34" t="s">
        <v>49</v>
      </c>
      <c r="D23" s="36" t="s">
        <v>93</v>
      </c>
      <c r="E23" s="34" t="s">
        <v>51</v>
      </c>
      <c r="F23" s="37" t="n">
        <v>2</v>
      </c>
      <c r="G23" s="37" t="n">
        <v>5</v>
      </c>
      <c r="H23" s="38" t="n">
        <v>0</v>
      </c>
      <c r="I23" s="38" t="n">
        <v>0</v>
      </c>
      <c r="J23" s="39" t="n">
        <f aca="false">F23*[1]parametri!$B$10</f>
        <v>2065.82</v>
      </c>
      <c r="K23" s="39" t="n">
        <f aca="false">G23*[1]parametri!$B$13</f>
        <v>3098.75</v>
      </c>
      <c r="L23" s="39" t="n">
        <f aca="false">H23*[1]parametri!$B$11</f>
        <v>0</v>
      </c>
      <c r="M23" s="39" t="n">
        <f aca="false">I23*[1]parametri!$B$12</f>
        <v>0</v>
      </c>
      <c r="N23" s="39" t="n">
        <f aca="false">SUM(J23:M23)</f>
        <v>5164.57</v>
      </c>
      <c r="O23" s="39" t="n">
        <f aca="false">ROUND(N23/3,2)</f>
        <v>1721.52</v>
      </c>
      <c r="P23" s="39" t="n">
        <f aca="false">ROUND($O23*24.2%,2)</f>
        <v>416.61</v>
      </c>
      <c r="Q23" s="39" t="n">
        <f aca="false">ROUND($O23*8.5%,2)</f>
        <v>146.33</v>
      </c>
      <c r="R23" s="39" t="n">
        <f aca="false">SUM(O23:Q23)</f>
        <v>2284.46</v>
      </c>
    </row>
    <row r="24" customFormat="false" ht="12.75" hidden="false" customHeight="false" outlineLevel="0" collapsed="false">
      <c r="A24" s="34" t="n">
        <v>23</v>
      </c>
      <c r="B24" s="35" t="s">
        <v>94</v>
      </c>
      <c r="C24" s="34" t="s">
        <v>49</v>
      </c>
      <c r="D24" s="36" t="s">
        <v>95</v>
      </c>
      <c r="E24" s="34" t="s">
        <v>51</v>
      </c>
      <c r="F24" s="37" t="n">
        <v>2</v>
      </c>
      <c r="G24" s="37" t="n">
        <v>7</v>
      </c>
      <c r="H24" s="38" t="n">
        <v>0</v>
      </c>
      <c r="I24" s="38" t="n">
        <v>0</v>
      </c>
      <c r="J24" s="39" t="n">
        <f aca="false">F24*[1]parametri!$B$10</f>
        <v>2065.82</v>
      </c>
      <c r="K24" s="39" t="n">
        <f aca="false">G24*[1]parametri!$B$13</f>
        <v>4338.25</v>
      </c>
      <c r="L24" s="39" t="n">
        <f aca="false">H24*[1]parametri!$B$11</f>
        <v>0</v>
      </c>
      <c r="M24" s="39" t="n">
        <f aca="false">I24*[1]parametri!$B$12</f>
        <v>0</v>
      </c>
      <c r="N24" s="39" t="n">
        <f aca="false">SUM(J24:M24)</f>
        <v>6404.07</v>
      </c>
      <c r="O24" s="39" t="n">
        <f aca="false">ROUND(N24/3,2)</f>
        <v>2134.69</v>
      </c>
      <c r="P24" s="39" t="n">
        <f aca="false">ROUND($O24*24.2%,2)</f>
        <v>516.59</v>
      </c>
      <c r="Q24" s="39" t="n">
        <f aca="false">ROUND($O24*8.5%,2)</f>
        <v>181.45</v>
      </c>
      <c r="R24" s="39" t="n">
        <f aca="false">SUM(O24:Q24)</f>
        <v>2832.73</v>
      </c>
    </row>
    <row r="25" customFormat="false" ht="12.75" hidden="false" customHeight="false" outlineLevel="0" collapsed="false">
      <c r="A25" s="34" t="n">
        <v>24</v>
      </c>
      <c r="B25" s="35" t="s">
        <v>96</v>
      </c>
      <c r="C25" s="34" t="s">
        <v>49</v>
      </c>
      <c r="D25" s="36" t="s">
        <v>97</v>
      </c>
      <c r="E25" s="34" t="s">
        <v>51</v>
      </c>
      <c r="F25" s="37" t="n">
        <v>3</v>
      </c>
      <c r="G25" s="37" t="n">
        <v>7</v>
      </c>
      <c r="H25" s="38" t="n">
        <v>0</v>
      </c>
      <c r="I25" s="38" t="n">
        <v>0</v>
      </c>
      <c r="J25" s="39" t="n">
        <f aca="false">F25*[1]parametri!$B$10</f>
        <v>3098.73</v>
      </c>
      <c r="K25" s="39" t="n">
        <f aca="false">G25*[1]parametri!$B$13</f>
        <v>4338.25</v>
      </c>
      <c r="L25" s="39" t="n">
        <f aca="false">H25*[1]parametri!$B$11</f>
        <v>0</v>
      </c>
      <c r="M25" s="39" t="n">
        <f aca="false">I25*[1]parametri!$B$12</f>
        <v>0</v>
      </c>
      <c r="N25" s="39" t="n">
        <f aca="false">SUM(J25:M25)</f>
        <v>7436.98</v>
      </c>
      <c r="O25" s="39" t="n">
        <f aca="false">ROUND(N25/3,2)</f>
        <v>2478.99</v>
      </c>
      <c r="P25" s="39" t="n">
        <f aca="false">ROUND($O25*24.2%,2)</f>
        <v>599.92</v>
      </c>
      <c r="Q25" s="39" t="n">
        <f aca="false">ROUND($O25*8.5%,2)</f>
        <v>210.71</v>
      </c>
      <c r="R25" s="39" t="n">
        <f aca="false">SUM(O25:Q25)</f>
        <v>3289.62</v>
      </c>
    </row>
    <row r="26" customFormat="false" ht="12.75" hidden="false" customHeight="false" outlineLevel="0" collapsed="false">
      <c r="A26" s="34" t="n">
        <v>25</v>
      </c>
      <c r="B26" s="35" t="s">
        <v>98</v>
      </c>
      <c r="C26" s="34" t="s">
        <v>49</v>
      </c>
      <c r="D26" s="36" t="s">
        <v>99</v>
      </c>
      <c r="E26" s="34" t="s">
        <v>51</v>
      </c>
      <c r="F26" s="37" t="n">
        <v>2</v>
      </c>
      <c r="G26" s="37" t="n">
        <v>5</v>
      </c>
      <c r="H26" s="38" t="n">
        <v>0</v>
      </c>
      <c r="I26" s="38" t="n">
        <v>0</v>
      </c>
      <c r="J26" s="39" t="n">
        <f aca="false">F26*[1]parametri!$B$10</f>
        <v>2065.82</v>
      </c>
      <c r="K26" s="39" t="n">
        <f aca="false">G26*[1]parametri!$B$13</f>
        <v>3098.75</v>
      </c>
      <c r="L26" s="39" t="n">
        <f aca="false">H26*[1]parametri!$B$11</f>
        <v>0</v>
      </c>
      <c r="M26" s="39" t="n">
        <f aca="false">I26*[1]parametri!$B$12</f>
        <v>0</v>
      </c>
      <c r="N26" s="39" t="n">
        <f aca="false">SUM(J26:M26)</f>
        <v>5164.57</v>
      </c>
      <c r="O26" s="39" t="n">
        <f aca="false">ROUND(N26/3,2)</f>
        <v>1721.52</v>
      </c>
      <c r="P26" s="39" t="n">
        <f aca="false">ROUND($O26*24.2%,2)</f>
        <v>416.61</v>
      </c>
      <c r="Q26" s="39" t="n">
        <f aca="false">ROUND($O26*8.5%,2)</f>
        <v>146.33</v>
      </c>
      <c r="R26" s="39" t="n">
        <f aca="false">SUM(O26:Q26)</f>
        <v>2284.46</v>
      </c>
    </row>
    <row r="27" customFormat="false" ht="12.75" hidden="false" customHeight="false" outlineLevel="0" collapsed="false">
      <c r="A27" s="34" t="n">
        <v>26</v>
      </c>
      <c r="B27" s="35" t="s">
        <v>100</v>
      </c>
      <c r="C27" s="34" t="s">
        <v>49</v>
      </c>
      <c r="D27" s="36" t="s">
        <v>101</v>
      </c>
      <c r="E27" s="34" t="s">
        <v>51</v>
      </c>
      <c r="F27" s="37" t="n">
        <v>2</v>
      </c>
      <c r="G27" s="37" t="n">
        <v>7</v>
      </c>
      <c r="H27" s="38" t="n">
        <v>0</v>
      </c>
      <c r="I27" s="38" t="n">
        <v>0</v>
      </c>
      <c r="J27" s="39" t="n">
        <f aca="false">F27*[1]parametri!$B$10</f>
        <v>2065.82</v>
      </c>
      <c r="K27" s="39" t="n">
        <f aca="false">G27*[1]parametri!$B$13</f>
        <v>4338.25</v>
      </c>
      <c r="L27" s="39" t="n">
        <f aca="false">H27*[1]parametri!$B$11</f>
        <v>0</v>
      </c>
      <c r="M27" s="39" t="n">
        <f aca="false">I27*[1]parametri!$B$12</f>
        <v>0</v>
      </c>
      <c r="N27" s="39" t="n">
        <f aca="false">SUM(J27:M27)</f>
        <v>6404.07</v>
      </c>
      <c r="O27" s="39" t="n">
        <f aca="false">ROUND(N27/3,2)</f>
        <v>2134.69</v>
      </c>
      <c r="P27" s="39" t="n">
        <f aca="false">ROUND($O27*24.2%,2)</f>
        <v>516.59</v>
      </c>
      <c r="Q27" s="39" t="n">
        <f aca="false">ROUND($O27*8.5%,2)</f>
        <v>181.45</v>
      </c>
      <c r="R27" s="39" t="n">
        <f aca="false">SUM(O27:Q27)</f>
        <v>2832.73</v>
      </c>
    </row>
    <row r="28" customFormat="false" ht="12.75" hidden="false" customHeight="false" outlineLevel="0" collapsed="false">
      <c r="A28" s="34" t="n">
        <v>27</v>
      </c>
      <c r="B28" s="35" t="s">
        <v>102</v>
      </c>
      <c r="C28" s="34" t="s">
        <v>49</v>
      </c>
      <c r="D28" s="36" t="s">
        <v>103</v>
      </c>
      <c r="E28" s="34" t="s">
        <v>51</v>
      </c>
      <c r="F28" s="37" t="n">
        <v>2</v>
      </c>
      <c r="G28" s="37" t="n">
        <v>6</v>
      </c>
      <c r="H28" s="38" t="n">
        <v>0</v>
      </c>
      <c r="I28" s="38" t="n">
        <v>0</v>
      </c>
      <c r="J28" s="39" t="n">
        <f aca="false">F28*[1]parametri!$B$10</f>
        <v>2065.82</v>
      </c>
      <c r="K28" s="39" t="n">
        <f aca="false">G28*[1]parametri!$B$13</f>
        <v>3718.5</v>
      </c>
      <c r="L28" s="39" t="n">
        <f aca="false">H28*[1]parametri!$B$11</f>
        <v>0</v>
      </c>
      <c r="M28" s="39" t="n">
        <f aca="false">I28*[1]parametri!$B$12</f>
        <v>0</v>
      </c>
      <c r="N28" s="39" t="n">
        <f aca="false">SUM(J28:M28)</f>
        <v>5784.32</v>
      </c>
      <c r="O28" s="39" t="n">
        <f aca="false">ROUND(N28/3,2)</f>
        <v>1928.11</v>
      </c>
      <c r="P28" s="39" t="n">
        <f aca="false">ROUND($O28*24.2%,2)</f>
        <v>466.6</v>
      </c>
      <c r="Q28" s="39" t="n">
        <f aca="false">ROUND($O28*8.5%,2)</f>
        <v>163.89</v>
      </c>
      <c r="R28" s="39" t="n">
        <f aca="false">SUM(O28:Q28)</f>
        <v>2558.6</v>
      </c>
    </row>
    <row r="29" customFormat="false" ht="12.75" hidden="false" customHeight="false" outlineLevel="0" collapsed="false">
      <c r="A29" s="34" t="n">
        <v>28</v>
      </c>
      <c r="B29" s="35" t="s">
        <v>104</v>
      </c>
      <c r="C29" s="34" t="s">
        <v>49</v>
      </c>
      <c r="D29" s="36" t="s">
        <v>105</v>
      </c>
      <c r="E29" s="34" t="s">
        <v>51</v>
      </c>
      <c r="F29" s="37" t="n">
        <v>2</v>
      </c>
      <c r="G29" s="37" t="n">
        <v>6</v>
      </c>
      <c r="H29" s="38" t="n">
        <v>0</v>
      </c>
      <c r="I29" s="38" t="n">
        <v>0</v>
      </c>
      <c r="J29" s="39" t="n">
        <f aca="false">F29*[1]parametri!$B$10</f>
        <v>2065.82</v>
      </c>
      <c r="K29" s="39" t="n">
        <f aca="false">G29*[1]parametri!$B$13</f>
        <v>3718.5</v>
      </c>
      <c r="L29" s="39" t="n">
        <f aca="false">H29*[1]parametri!$B$11</f>
        <v>0</v>
      </c>
      <c r="M29" s="39" t="n">
        <f aca="false">I29*[1]parametri!$B$12</f>
        <v>0</v>
      </c>
      <c r="N29" s="39" t="n">
        <f aca="false">SUM(J29:M29)</f>
        <v>5784.32</v>
      </c>
      <c r="O29" s="39" t="n">
        <f aca="false">ROUND(N29/3,2)</f>
        <v>1928.11</v>
      </c>
      <c r="P29" s="39" t="n">
        <f aca="false">ROUND($O29*24.2%,2)</f>
        <v>466.6</v>
      </c>
      <c r="Q29" s="39" t="n">
        <f aca="false">ROUND($O29*8.5%,2)</f>
        <v>163.89</v>
      </c>
      <c r="R29" s="39" t="n">
        <f aca="false">SUM(O29:Q29)</f>
        <v>2558.6</v>
      </c>
    </row>
    <row r="30" customFormat="false" ht="12.75" hidden="false" customHeight="false" outlineLevel="0" collapsed="false">
      <c r="A30" s="34" t="n">
        <v>29</v>
      </c>
      <c r="B30" s="35" t="s">
        <v>106</v>
      </c>
      <c r="C30" s="34" t="s">
        <v>49</v>
      </c>
      <c r="D30" s="36" t="s">
        <v>107</v>
      </c>
      <c r="E30" s="34" t="s">
        <v>51</v>
      </c>
      <c r="F30" s="37" t="n">
        <v>2</v>
      </c>
      <c r="G30" s="37" t="n">
        <v>6</v>
      </c>
      <c r="H30" s="38" t="n">
        <v>0</v>
      </c>
      <c r="I30" s="38" t="n">
        <v>0</v>
      </c>
      <c r="J30" s="39" t="n">
        <f aca="false">F30*[1]parametri!$B$10</f>
        <v>2065.82</v>
      </c>
      <c r="K30" s="39" t="n">
        <f aca="false">G30*[1]parametri!$B$13</f>
        <v>3718.5</v>
      </c>
      <c r="L30" s="39" t="n">
        <f aca="false">H30*[1]parametri!$B$11</f>
        <v>0</v>
      </c>
      <c r="M30" s="39" t="n">
        <f aca="false">I30*[1]parametri!$B$12</f>
        <v>0</v>
      </c>
      <c r="N30" s="39" t="n">
        <f aca="false">SUM(J30:M30)</f>
        <v>5784.32</v>
      </c>
      <c r="O30" s="39" t="n">
        <f aca="false">ROUND(N30/3,2)</f>
        <v>1928.11</v>
      </c>
      <c r="P30" s="39" t="n">
        <f aca="false">ROUND($O30*24.2%,2)</f>
        <v>466.6</v>
      </c>
      <c r="Q30" s="39" t="n">
        <f aca="false">ROUND($O30*8.5%,2)</f>
        <v>163.89</v>
      </c>
      <c r="R30" s="39" t="n">
        <f aca="false">SUM(O30:Q30)</f>
        <v>2558.6</v>
      </c>
    </row>
    <row r="31" customFormat="false" ht="12.75" hidden="false" customHeight="false" outlineLevel="0" collapsed="false">
      <c r="A31" s="34" t="n">
        <v>30</v>
      </c>
      <c r="B31" s="35" t="s">
        <v>108</v>
      </c>
      <c r="C31" s="34" t="s">
        <v>49</v>
      </c>
      <c r="D31" s="36" t="s">
        <v>109</v>
      </c>
      <c r="E31" s="34" t="s">
        <v>51</v>
      </c>
      <c r="F31" s="37" t="n">
        <v>2</v>
      </c>
      <c r="G31" s="37" t="n">
        <v>6</v>
      </c>
      <c r="H31" s="38" t="n">
        <v>0</v>
      </c>
      <c r="I31" s="38" t="n">
        <v>0</v>
      </c>
      <c r="J31" s="39" t="n">
        <f aca="false">F31*[1]parametri!$B$10</f>
        <v>2065.82</v>
      </c>
      <c r="K31" s="39" t="n">
        <f aca="false">G31*[1]parametri!$B$13</f>
        <v>3718.5</v>
      </c>
      <c r="L31" s="39" t="n">
        <f aca="false">H31*[1]parametri!$B$11</f>
        <v>0</v>
      </c>
      <c r="M31" s="39" t="n">
        <f aca="false">I31*[1]parametri!$B$12</f>
        <v>0</v>
      </c>
      <c r="N31" s="39" t="n">
        <f aca="false">SUM(J31:M31)</f>
        <v>5784.32</v>
      </c>
      <c r="O31" s="39" t="n">
        <f aca="false">ROUND(N31/3,2)</f>
        <v>1928.11</v>
      </c>
      <c r="P31" s="39" t="n">
        <f aca="false">ROUND($O31*24.2%,2)</f>
        <v>466.6</v>
      </c>
      <c r="Q31" s="39" t="n">
        <f aca="false">ROUND($O31*8.5%,2)</f>
        <v>163.89</v>
      </c>
      <c r="R31" s="39" t="n">
        <f aca="false">SUM(O31:Q31)</f>
        <v>2558.6</v>
      </c>
    </row>
    <row r="32" customFormat="false" ht="12.75" hidden="false" customHeight="false" outlineLevel="0" collapsed="false">
      <c r="A32" s="34" t="n">
        <v>31</v>
      </c>
      <c r="B32" s="35" t="s">
        <v>110</v>
      </c>
      <c r="C32" s="34" t="s">
        <v>49</v>
      </c>
      <c r="D32" s="36" t="s">
        <v>111</v>
      </c>
      <c r="E32" s="34" t="s">
        <v>51</v>
      </c>
      <c r="F32" s="37" t="n">
        <v>2</v>
      </c>
      <c r="G32" s="37" t="n">
        <v>5</v>
      </c>
      <c r="H32" s="38" t="n">
        <v>0</v>
      </c>
      <c r="I32" s="38" t="n">
        <v>0</v>
      </c>
      <c r="J32" s="39" t="n">
        <f aca="false">F32*[1]parametri!$B$10</f>
        <v>2065.82</v>
      </c>
      <c r="K32" s="39" t="n">
        <f aca="false">G32*[1]parametri!$B$13</f>
        <v>3098.75</v>
      </c>
      <c r="L32" s="39" t="n">
        <f aca="false">H32*[1]parametri!$B$11</f>
        <v>0</v>
      </c>
      <c r="M32" s="39" t="n">
        <f aca="false">I32*[1]parametri!$B$12</f>
        <v>0</v>
      </c>
      <c r="N32" s="39" t="n">
        <f aca="false">SUM(J32:M32)</f>
        <v>5164.57</v>
      </c>
      <c r="O32" s="39" t="n">
        <f aca="false">ROUND(N32/3,2)</f>
        <v>1721.52</v>
      </c>
      <c r="P32" s="39" t="n">
        <f aca="false">ROUND($O32*24.2%,2)</f>
        <v>416.61</v>
      </c>
      <c r="Q32" s="39" t="n">
        <f aca="false">ROUND($O32*8.5%,2)</f>
        <v>146.33</v>
      </c>
      <c r="R32" s="39" t="n">
        <f aca="false">SUM(O32:Q32)</f>
        <v>2284.46</v>
      </c>
    </row>
    <row r="33" customFormat="false" ht="12.75" hidden="false" customHeight="false" outlineLevel="0" collapsed="false">
      <c r="A33" s="34" t="n">
        <v>32</v>
      </c>
      <c r="B33" s="35" t="s">
        <v>112</v>
      </c>
      <c r="C33" s="34" t="s">
        <v>49</v>
      </c>
      <c r="D33" s="36" t="s">
        <v>113</v>
      </c>
      <c r="E33" s="34" t="s">
        <v>51</v>
      </c>
      <c r="F33" s="37" t="n">
        <v>3</v>
      </c>
      <c r="G33" s="37" t="n">
        <v>7</v>
      </c>
      <c r="H33" s="38" t="n">
        <v>0</v>
      </c>
      <c r="I33" s="38" t="n">
        <v>0</v>
      </c>
      <c r="J33" s="39" t="n">
        <f aca="false">F33*[1]parametri!$B$10</f>
        <v>3098.73</v>
      </c>
      <c r="K33" s="39" t="n">
        <f aca="false">G33*[1]parametri!$B$13</f>
        <v>4338.25</v>
      </c>
      <c r="L33" s="39" t="n">
        <f aca="false">H33*[1]parametri!$B$11</f>
        <v>0</v>
      </c>
      <c r="M33" s="39" t="n">
        <f aca="false">I33*[1]parametri!$B$12</f>
        <v>0</v>
      </c>
      <c r="N33" s="39" t="n">
        <f aca="false">SUM(J33:M33)</f>
        <v>7436.98</v>
      </c>
      <c r="O33" s="39" t="n">
        <f aca="false">ROUND(N33/3,2)</f>
        <v>2478.99</v>
      </c>
      <c r="P33" s="39" t="n">
        <f aca="false">ROUND($O33*24.2%,2)</f>
        <v>599.92</v>
      </c>
      <c r="Q33" s="39" t="n">
        <f aca="false">ROUND($O33*8.5%,2)</f>
        <v>210.71</v>
      </c>
      <c r="R33" s="39" t="n">
        <f aca="false">SUM(O33:Q33)</f>
        <v>3289.62</v>
      </c>
    </row>
    <row r="34" customFormat="false" ht="12.75" hidden="false" customHeight="false" outlineLevel="0" collapsed="false">
      <c r="A34" s="34" t="n">
        <v>33</v>
      </c>
      <c r="B34" s="35" t="s">
        <v>114</v>
      </c>
      <c r="C34" s="34" t="s">
        <v>49</v>
      </c>
      <c r="D34" s="36" t="s">
        <v>115</v>
      </c>
      <c r="E34" s="34" t="s">
        <v>51</v>
      </c>
      <c r="F34" s="37" t="n">
        <v>2</v>
      </c>
      <c r="G34" s="37" t="n">
        <v>7</v>
      </c>
      <c r="H34" s="38" t="n">
        <v>0</v>
      </c>
      <c r="I34" s="38" t="n">
        <v>0</v>
      </c>
      <c r="J34" s="39" t="n">
        <f aca="false">F34*[1]parametri!$B$10</f>
        <v>2065.82</v>
      </c>
      <c r="K34" s="39" t="n">
        <f aca="false">G34*[1]parametri!$B$13</f>
        <v>4338.25</v>
      </c>
      <c r="L34" s="39" t="n">
        <f aca="false">H34*[1]parametri!$B$11</f>
        <v>0</v>
      </c>
      <c r="M34" s="39" t="n">
        <f aca="false">I34*[1]parametri!$B$12</f>
        <v>0</v>
      </c>
      <c r="N34" s="39" t="n">
        <f aca="false">SUM(J34:M34)</f>
        <v>6404.07</v>
      </c>
      <c r="O34" s="39" t="n">
        <f aca="false">ROUND(N34/3,2)</f>
        <v>2134.69</v>
      </c>
      <c r="P34" s="39" t="n">
        <f aca="false">ROUND($O34*24.2%,2)</f>
        <v>516.59</v>
      </c>
      <c r="Q34" s="39" t="n">
        <f aca="false">ROUND($O34*8.5%,2)</f>
        <v>181.45</v>
      </c>
      <c r="R34" s="39" t="n">
        <f aca="false">SUM(O34:Q34)</f>
        <v>2832.73</v>
      </c>
    </row>
    <row r="35" customFormat="false" ht="12.75" hidden="false" customHeight="false" outlineLevel="0" collapsed="false">
      <c r="A35" s="34" t="n">
        <v>34</v>
      </c>
      <c r="B35" s="35" t="s">
        <v>116</v>
      </c>
      <c r="C35" s="34" t="s">
        <v>49</v>
      </c>
      <c r="D35" s="36" t="s">
        <v>117</v>
      </c>
      <c r="E35" s="34" t="s">
        <v>51</v>
      </c>
      <c r="F35" s="37" t="n">
        <v>1</v>
      </c>
      <c r="G35" s="37" t="n">
        <v>4</v>
      </c>
      <c r="H35" s="38" t="n">
        <v>0</v>
      </c>
      <c r="I35" s="38" t="n">
        <v>0</v>
      </c>
      <c r="J35" s="39" t="n">
        <f aca="false">F35*[1]parametri!$B$10</f>
        <v>1032.91</v>
      </c>
      <c r="K35" s="39" t="n">
        <f aca="false">G35*[1]parametri!$B$13</f>
        <v>2479</v>
      </c>
      <c r="L35" s="39" t="n">
        <f aca="false">H35*[1]parametri!$B$11</f>
        <v>0</v>
      </c>
      <c r="M35" s="39" t="n">
        <f aca="false">I35*[1]parametri!$B$12</f>
        <v>0</v>
      </c>
      <c r="N35" s="39" t="n">
        <f aca="false">SUM(J35:M35)</f>
        <v>3511.91</v>
      </c>
      <c r="O35" s="39" t="n">
        <f aca="false">ROUND(N35/3,2)</f>
        <v>1170.64</v>
      </c>
      <c r="P35" s="39" t="n">
        <f aca="false">ROUND($O35*24.2%,2)</f>
        <v>283.29</v>
      </c>
      <c r="Q35" s="39" t="n">
        <f aca="false">ROUND($O35*8.5%,2)</f>
        <v>99.5</v>
      </c>
      <c r="R35" s="39" t="n">
        <f aca="false">SUM(O35:Q35)</f>
        <v>1553.43</v>
      </c>
    </row>
    <row r="36" customFormat="false" ht="12.75" hidden="false" customHeight="false" outlineLevel="0" collapsed="false">
      <c r="A36" s="34" t="n">
        <v>35</v>
      </c>
      <c r="B36" s="35" t="s">
        <v>118</v>
      </c>
      <c r="C36" s="34" t="s">
        <v>49</v>
      </c>
      <c r="D36" s="36" t="s">
        <v>119</v>
      </c>
      <c r="E36" s="34" t="s">
        <v>51</v>
      </c>
      <c r="F36" s="37" t="n">
        <v>2</v>
      </c>
      <c r="G36" s="37" t="n">
        <v>7</v>
      </c>
      <c r="H36" s="38" t="n">
        <v>0</v>
      </c>
      <c r="I36" s="38" t="n">
        <v>0</v>
      </c>
      <c r="J36" s="39" t="n">
        <f aca="false">F36*[1]parametri!$B$10</f>
        <v>2065.82</v>
      </c>
      <c r="K36" s="39" t="n">
        <f aca="false">G36*[1]parametri!$B$13</f>
        <v>4338.25</v>
      </c>
      <c r="L36" s="39" t="n">
        <f aca="false">H36*[1]parametri!$B$11</f>
        <v>0</v>
      </c>
      <c r="M36" s="39" t="n">
        <f aca="false">I36*[1]parametri!$B$12</f>
        <v>0</v>
      </c>
      <c r="N36" s="39" t="n">
        <f aca="false">SUM(J36:M36)</f>
        <v>6404.07</v>
      </c>
      <c r="O36" s="39" t="n">
        <f aca="false">ROUND(N36/3,2)</f>
        <v>2134.69</v>
      </c>
      <c r="P36" s="39" t="n">
        <f aca="false">ROUND($O36*24.2%,2)</f>
        <v>516.59</v>
      </c>
      <c r="Q36" s="39" t="n">
        <f aca="false">ROUND($O36*8.5%,2)</f>
        <v>181.45</v>
      </c>
      <c r="R36" s="39" t="n">
        <f aca="false">SUM(O36:Q36)</f>
        <v>2832.73</v>
      </c>
    </row>
    <row r="37" customFormat="false" ht="12.75" hidden="false" customHeight="false" outlineLevel="0" collapsed="false">
      <c r="A37" s="34" t="n">
        <v>36</v>
      </c>
      <c r="B37" s="35" t="s">
        <v>120</v>
      </c>
      <c r="C37" s="34" t="s">
        <v>49</v>
      </c>
      <c r="D37" s="36" t="s">
        <v>121</v>
      </c>
      <c r="E37" s="34" t="s">
        <v>51</v>
      </c>
      <c r="F37" s="37" t="n">
        <v>2</v>
      </c>
      <c r="G37" s="37" t="n">
        <v>7</v>
      </c>
      <c r="H37" s="38" t="n">
        <v>0</v>
      </c>
      <c r="I37" s="38" t="n">
        <v>0</v>
      </c>
      <c r="J37" s="39" t="n">
        <f aca="false">F37*[1]parametri!$B$10</f>
        <v>2065.82</v>
      </c>
      <c r="K37" s="39" t="n">
        <f aca="false">G37*[1]parametri!$B$13</f>
        <v>4338.25</v>
      </c>
      <c r="L37" s="39" t="n">
        <f aca="false">H37*[1]parametri!$B$11</f>
        <v>0</v>
      </c>
      <c r="M37" s="39" t="n">
        <f aca="false">I37*[1]parametri!$B$12</f>
        <v>0</v>
      </c>
      <c r="N37" s="39" t="n">
        <f aca="false">SUM(J37:M37)</f>
        <v>6404.07</v>
      </c>
      <c r="O37" s="39" t="n">
        <f aca="false">ROUND(N37/3,2)</f>
        <v>2134.69</v>
      </c>
      <c r="P37" s="39" t="n">
        <f aca="false">ROUND($O37*24.2%,2)</f>
        <v>516.59</v>
      </c>
      <c r="Q37" s="39" t="n">
        <f aca="false">ROUND($O37*8.5%,2)</f>
        <v>181.45</v>
      </c>
      <c r="R37" s="39" t="n">
        <f aca="false">SUM(O37:Q37)</f>
        <v>2832.73</v>
      </c>
    </row>
    <row r="38" customFormat="false" ht="12.75" hidden="false" customHeight="false" outlineLevel="0" collapsed="false">
      <c r="A38" s="34" t="n">
        <v>37</v>
      </c>
      <c r="B38" s="35" t="s">
        <v>122</v>
      </c>
      <c r="C38" s="34" t="s">
        <v>49</v>
      </c>
      <c r="D38" s="36" t="s">
        <v>123</v>
      </c>
      <c r="E38" s="34" t="s">
        <v>51</v>
      </c>
      <c r="F38" s="37" t="n">
        <v>2</v>
      </c>
      <c r="G38" s="37" t="n">
        <v>5</v>
      </c>
      <c r="H38" s="38" t="n">
        <v>0</v>
      </c>
      <c r="I38" s="38" t="n">
        <v>0</v>
      </c>
      <c r="J38" s="39" t="n">
        <f aca="false">F38*[1]parametri!$B$10</f>
        <v>2065.82</v>
      </c>
      <c r="K38" s="39" t="n">
        <f aca="false">G38*[1]parametri!$B$13</f>
        <v>3098.75</v>
      </c>
      <c r="L38" s="39" t="n">
        <f aca="false">H38*[1]parametri!$B$11</f>
        <v>0</v>
      </c>
      <c r="M38" s="39" t="n">
        <f aca="false">I38*[1]parametri!$B$12</f>
        <v>0</v>
      </c>
      <c r="N38" s="39" t="n">
        <f aca="false">SUM(J38:M38)</f>
        <v>5164.57</v>
      </c>
      <c r="O38" s="39" t="n">
        <f aca="false">ROUND(N38/3,2)</f>
        <v>1721.52</v>
      </c>
      <c r="P38" s="39" t="n">
        <f aca="false">ROUND($O38*24.2%,2)</f>
        <v>416.61</v>
      </c>
      <c r="Q38" s="39" t="n">
        <f aca="false">ROUND($O38*8.5%,2)</f>
        <v>146.33</v>
      </c>
      <c r="R38" s="39" t="n">
        <f aca="false">SUM(O38:Q38)</f>
        <v>2284.46</v>
      </c>
    </row>
    <row r="39" customFormat="false" ht="12.75" hidden="false" customHeight="false" outlineLevel="0" collapsed="false">
      <c r="A39" s="34" t="n">
        <v>38</v>
      </c>
      <c r="B39" s="35" t="s">
        <v>124</v>
      </c>
      <c r="C39" s="34" t="s">
        <v>49</v>
      </c>
      <c r="D39" s="36" t="s">
        <v>125</v>
      </c>
      <c r="E39" s="34" t="s">
        <v>51</v>
      </c>
      <c r="F39" s="37" t="n">
        <v>2</v>
      </c>
      <c r="G39" s="37" t="n">
        <v>7</v>
      </c>
      <c r="H39" s="38" t="n">
        <v>0</v>
      </c>
      <c r="I39" s="38" t="n">
        <v>0</v>
      </c>
      <c r="J39" s="39" t="n">
        <f aca="false">F39*[1]parametri!$B$10</f>
        <v>2065.82</v>
      </c>
      <c r="K39" s="39" t="n">
        <f aca="false">G39*[1]parametri!$B$13</f>
        <v>4338.25</v>
      </c>
      <c r="L39" s="39" t="n">
        <f aca="false">H39*[1]parametri!$B$11</f>
        <v>0</v>
      </c>
      <c r="M39" s="39" t="n">
        <f aca="false">I39*[1]parametri!$B$12</f>
        <v>0</v>
      </c>
      <c r="N39" s="39" t="n">
        <f aca="false">SUM(J39:M39)</f>
        <v>6404.07</v>
      </c>
      <c r="O39" s="39" t="n">
        <f aca="false">ROUND(N39/3,2)</f>
        <v>2134.69</v>
      </c>
      <c r="P39" s="39" t="n">
        <f aca="false">ROUND($O39*24.2%,2)</f>
        <v>516.59</v>
      </c>
      <c r="Q39" s="39" t="n">
        <f aca="false">ROUND($O39*8.5%,2)</f>
        <v>181.45</v>
      </c>
      <c r="R39" s="39" t="n">
        <f aca="false">SUM(O39:Q39)</f>
        <v>2832.73</v>
      </c>
    </row>
    <row r="40" customFormat="false" ht="12.75" hidden="false" customHeight="false" outlineLevel="0" collapsed="false">
      <c r="A40" s="34" t="n">
        <v>39</v>
      </c>
      <c r="B40" s="35" t="s">
        <v>126</v>
      </c>
      <c r="C40" s="34" t="s">
        <v>49</v>
      </c>
      <c r="D40" s="36" t="s">
        <v>127</v>
      </c>
      <c r="E40" s="34" t="s">
        <v>51</v>
      </c>
      <c r="F40" s="37" t="n">
        <v>2</v>
      </c>
      <c r="G40" s="37" t="n">
        <v>7</v>
      </c>
      <c r="H40" s="38" t="n">
        <v>0</v>
      </c>
      <c r="I40" s="38" t="n">
        <v>0</v>
      </c>
      <c r="J40" s="39" t="n">
        <f aca="false">F40*[1]parametri!$B$10</f>
        <v>2065.82</v>
      </c>
      <c r="K40" s="39" t="n">
        <f aca="false">G40*[1]parametri!$B$13</f>
        <v>4338.25</v>
      </c>
      <c r="L40" s="39" t="n">
        <f aca="false">H40*[1]parametri!$B$11</f>
        <v>0</v>
      </c>
      <c r="M40" s="39" t="n">
        <f aca="false">I40*[1]parametri!$B$12</f>
        <v>0</v>
      </c>
      <c r="N40" s="39" t="n">
        <f aca="false">SUM(J40:M40)</f>
        <v>6404.07</v>
      </c>
      <c r="O40" s="39" t="n">
        <f aca="false">ROUND(N40/3,2)</f>
        <v>2134.69</v>
      </c>
      <c r="P40" s="39" t="n">
        <f aca="false">ROUND($O40*24.2%,2)</f>
        <v>516.59</v>
      </c>
      <c r="Q40" s="39" t="n">
        <f aca="false">ROUND($O40*8.5%,2)</f>
        <v>181.45</v>
      </c>
      <c r="R40" s="39" t="n">
        <f aca="false">SUM(O40:Q40)</f>
        <v>2832.73</v>
      </c>
    </row>
    <row r="41" customFormat="false" ht="12.75" hidden="false" customHeight="false" outlineLevel="0" collapsed="false">
      <c r="A41" s="34" t="n">
        <v>40</v>
      </c>
      <c r="B41" s="35" t="s">
        <v>128</v>
      </c>
      <c r="C41" s="34" t="s">
        <v>49</v>
      </c>
      <c r="D41" s="36" t="s">
        <v>129</v>
      </c>
      <c r="E41" s="34" t="s">
        <v>51</v>
      </c>
      <c r="F41" s="37" t="n">
        <v>2</v>
      </c>
      <c r="G41" s="37" t="n">
        <v>4</v>
      </c>
      <c r="H41" s="38" t="n">
        <v>0</v>
      </c>
      <c r="I41" s="38" t="n">
        <v>0</v>
      </c>
      <c r="J41" s="39" t="n">
        <f aca="false">F41*[1]parametri!$B$10</f>
        <v>2065.82</v>
      </c>
      <c r="K41" s="39" t="n">
        <f aca="false">G41*[1]parametri!$B$13</f>
        <v>2479</v>
      </c>
      <c r="L41" s="39" t="n">
        <f aca="false">H41*[1]parametri!$B$11</f>
        <v>0</v>
      </c>
      <c r="M41" s="39" t="n">
        <f aca="false">I41*[1]parametri!$B$12</f>
        <v>0</v>
      </c>
      <c r="N41" s="39" t="n">
        <f aca="false">SUM(J41:M41)</f>
        <v>4544.82</v>
      </c>
      <c r="O41" s="39" t="n">
        <f aca="false">ROUND(N41/3,2)</f>
        <v>1514.94</v>
      </c>
      <c r="P41" s="39" t="n">
        <f aca="false">ROUND($O41*24.2%,2)</f>
        <v>366.62</v>
      </c>
      <c r="Q41" s="39" t="n">
        <f aca="false">ROUND($O41*8.5%,2)</f>
        <v>128.77</v>
      </c>
      <c r="R41" s="39" t="n">
        <f aca="false">SUM(O41:Q41)</f>
        <v>2010.33</v>
      </c>
    </row>
    <row r="42" customFormat="false" ht="12.75" hidden="false" customHeight="false" outlineLevel="0" collapsed="false">
      <c r="A42" s="34" t="n">
        <v>41</v>
      </c>
      <c r="B42" s="35" t="s">
        <v>130</v>
      </c>
      <c r="C42" s="34" t="s">
        <v>49</v>
      </c>
      <c r="D42" s="36" t="s">
        <v>131</v>
      </c>
      <c r="E42" s="34" t="s">
        <v>51</v>
      </c>
      <c r="F42" s="37" t="n">
        <v>2</v>
      </c>
      <c r="G42" s="37" t="n">
        <v>7</v>
      </c>
      <c r="H42" s="38" t="n">
        <v>0</v>
      </c>
      <c r="I42" s="38" t="n">
        <v>0</v>
      </c>
      <c r="J42" s="39" t="n">
        <f aca="false">F42*[1]parametri!$B$10</f>
        <v>2065.82</v>
      </c>
      <c r="K42" s="39" t="n">
        <f aca="false">G42*[1]parametri!$B$13</f>
        <v>4338.25</v>
      </c>
      <c r="L42" s="39" t="n">
        <f aca="false">H42*[1]parametri!$B$11</f>
        <v>0</v>
      </c>
      <c r="M42" s="39" t="n">
        <f aca="false">I42*[1]parametri!$B$12</f>
        <v>0</v>
      </c>
      <c r="N42" s="39" t="n">
        <f aca="false">SUM(J42:M42)</f>
        <v>6404.07</v>
      </c>
      <c r="O42" s="39" t="n">
        <f aca="false">ROUND(N42/3,2)</f>
        <v>2134.69</v>
      </c>
      <c r="P42" s="39" t="n">
        <f aca="false">ROUND($O42*24.2%,2)</f>
        <v>516.59</v>
      </c>
      <c r="Q42" s="39" t="n">
        <f aca="false">ROUND($O42*8.5%,2)</f>
        <v>181.45</v>
      </c>
      <c r="R42" s="39" t="n">
        <f aca="false">SUM(O42:Q42)</f>
        <v>2832.73</v>
      </c>
    </row>
    <row r="43" customFormat="false" ht="12.75" hidden="false" customHeight="false" outlineLevel="0" collapsed="false">
      <c r="A43" s="34" t="n">
        <v>42</v>
      </c>
      <c r="B43" s="35" t="s">
        <v>132</v>
      </c>
      <c r="C43" s="34" t="s">
        <v>49</v>
      </c>
      <c r="D43" s="36" t="s">
        <v>133</v>
      </c>
      <c r="E43" s="34" t="s">
        <v>51</v>
      </c>
      <c r="F43" s="37" t="n">
        <v>2</v>
      </c>
      <c r="G43" s="37" t="n">
        <v>6</v>
      </c>
      <c r="H43" s="38" t="n">
        <v>0</v>
      </c>
      <c r="I43" s="38" t="n">
        <v>0</v>
      </c>
      <c r="J43" s="39" t="n">
        <f aca="false">F43*[1]parametri!$B$10</f>
        <v>2065.82</v>
      </c>
      <c r="K43" s="39" t="n">
        <f aca="false">G43*[1]parametri!$B$13</f>
        <v>3718.5</v>
      </c>
      <c r="L43" s="39" t="n">
        <f aca="false">H43*[1]parametri!$B$11</f>
        <v>0</v>
      </c>
      <c r="M43" s="39" t="n">
        <f aca="false">I43*[1]parametri!$B$12</f>
        <v>0</v>
      </c>
      <c r="N43" s="39" t="n">
        <f aca="false">SUM(J43:M43)</f>
        <v>5784.32</v>
      </c>
      <c r="O43" s="39" t="n">
        <f aca="false">ROUND(N43/3,2)</f>
        <v>1928.11</v>
      </c>
      <c r="P43" s="39" t="n">
        <f aca="false">ROUND($O43*24.2%,2)</f>
        <v>466.6</v>
      </c>
      <c r="Q43" s="39" t="n">
        <f aca="false">ROUND($O43*8.5%,2)</f>
        <v>163.89</v>
      </c>
      <c r="R43" s="39" t="n">
        <f aca="false">SUM(O43:Q43)</f>
        <v>2558.6</v>
      </c>
    </row>
    <row r="44" customFormat="false" ht="12.75" hidden="false" customHeight="false" outlineLevel="0" collapsed="false">
      <c r="A44" s="34" t="n">
        <v>43</v>
      </c>
      <c r="B44" s="35" t="s">
        <v>134</v>
      </c>
      <c r="C44" s="34" t="s">
        <v>49</v>
      </c>
      <c r="D44" s="36" t="s">
        <v>135</v>
      </c>
      <c r="E44" s="34" t="s">
        <v>51</v>
      </c>
      <c r="F44" s="37" t="n">
        <v>2</v>
      </c>
      <c r="G44" s="37" t="n">
        <v>6</v>
      </c>
      <c r="H44" s="38" t="n">
        <v>0</v>
      </c>
      <c r="I44" s="38" t="n">
        <v>0</v>
      </c>
      <c r="J44" s="39" t="n">
        <f aca="false">F44*[1]parametri!$B$10</f>
        <v>2065.82</v>
      </c>
      <c r="K44" s="39" t="n">
        <f aca="false">G44*[1]parametri!$B$13</f>
        <v>3718.5</v>
      </c>
      <c r="L44" s="39" t="n">
        <f aca="false">H44*[1]parametri!$B$11</f>
        <v>0</v>
      </c>
      <c r="M44" s="39" t="n">
        <f aca="false">I44*[1]parametri!$B$12</f>
        <v>0</v>
      </c>
      <c r="N44" s="39" t="n">
        <f aca="false">SUM(J44:M44)</f>
        <v>5784.32</v>
      </c>
      <c r="O44" s="39" t="n">
        <f aca="false">ROUND(N44/3,2)</f>
        <v>1928.11</v>
      </c>
      <c r="P44" s="39" t="n">
        <f aca="false">ROUND($O44*24.2%,2)</f>
        <v>466.6</v>
      </c>
      <c r="Q44" s="39" t="n">
        <f aca="false">ROUND($O44*8.5%,2)</f>
        <v>163.89</v>
      </c>
      <c r="R44" s="39" t="n">
        <f aca="false">SUM(O44:Q44)</f>
        <v>2558.6</v>
      </c>
    </row>
    <row r="45" customFormat="false" ht="12.75" hidden="false" customHeight="false" outlineLevel="0" collapsed="false">
      <c r="A45" s="34" t="n">
        <v>44</v>
      </c>
      <c r="B45" s="35" t="s">
        <v>136</v>
      </c>
      <c r="C45" s="34" t="s">
        <v>49</v>
      </c>
      <c r="D45" s="36" t="s">
        <v>137</v>
      </c>
      <c r="E45" s="34" t="s">
        <v>51</v>
      </c>
      <c r="F45" s="37" t="n">
        <v>2</v>
      </c>
      <c r="G45" s="37" t="n">
        <v>7</v>
      </c>
      <c r="H45" s="38" t="n">
        <v>0</v>
      </c>
      <c r="I45" s="38" t="n">
        <v>0</v>
      </c>
      <c r="J45" s="39" t="n">
        <f aca="false">F45*[1]parametri!$B$10</f>
        <v>2065.82</v>
      </c>
      <c r="K45" s="39" t="n">
        <f aca="false">G45*[1]parametri!$B$13</f>
        <v>4338.25</v>
      </c>
      <c r="L45" s="39" t="n">
        <f aca="false">H45*[1]parametri!$B$11</f>
        <v>0</v>
      </c>
      <c r="M45" s="39" t="n">
        <f aca="false">I45*[1]parametri!$B$12</f>
        <v>0</v>
      </c>
      <c r="N45" s="39" t="n">
        <f aca="false">SUM(J45:M45)</f>
        <v>6404.07</v>
      </c>
      <c r="O45" s="39" t="n">
        <f aca="false">ROUND(N45/3,2)</f>
        <v>2134.69</v>
      </c>
      <c r="P45" s="39" t="n">
        <f aca="false">ROUND($O45*24.2%,2)</f>
        <v>516.59</v>
      </c>
      <c r="Q45" s="39" t="n">
        <f aca="false">ROUND($O45*8.5%,2)</f>
        <v>181.45</v>
      </c>
      <c r="R45" s="39" t="n">
        <f aca="false">SUM(O45:Q45)</f>
        <v>2832.73</v>
      </c>
    </row>
    <row r="46" customFormat="false" ht="12.75" hidden="false" customHeight="false" outlineLevel="0" collapsed="false">
      <c r="A46" s="34" t="n">
        <v>45</v>
      </c>
      <c r="B46" s="35" t="s">
        <v>138</v>
      </c>
      <c r="C46" s="34" t="s">
        <v>49</v>
      </c>
      <c r="D46" s="36" t="s">
        <v>139</v>
      </c>
      <c r="E46" s="34" t="s">
        <v>51</v>
      </c>
      <c r="F46" s="37" t="n">
        <v>2</v>
      </c>
      <c r="G46" s="37" t="n">
        <v>7</v>
      </c>
      <c r="H46" s="38" t="n">
        <v>0</v>
      </c>
      <c r="I46" s="38" t="n">
        <v>0</v>
      </c>
      <c r="J46" s="39" t="n">
        <f aca="false">F46*[1]parametri!$B$10</f>
        <v>2065.82</v>
      </c>
      <c r="K46" s="39" t="n">
        <f aca="false">G46*[1]parametri!$B$13</f>
        <v>4338.25</v>
      </c>
      <c r="L46" s="39" t="n">
        <f aca="false">H46*[1]parametri!$B$11</f>
        <v>0</v>
      </c>
      <c r="M46" s="39" t="n">
        <f aca="false">I46*[1]parametri!$B$12</f>
        <v>0</v>
      </c>
      <c r="N46" s="39" t="n">
        <f aca="false">SUM(J46:M46)</f>
        <v>6404.07</v>
      </c>
      <c r="O46" s="39" t="n">
        <f aca="false">ROUND(N46/3,2)</f>
        <v>2134.69</v>
      </c>
      <c r="P46" s="39" t="n">
        <f aca="false">ROUND($O46*24.2%,2)</f>
        <v>516.59</v>
      </c>
      <c r="Q46" s="39" t="n">
        <f aca="false">ROUND($O46*8.5%,2)</f>
        <v>181.45</v>
      </c>
      <c r="R46" s="39" t="n">
        <f aca="false">SUM(O46:Q46)</f>
        <v>2832.73</v>
      </c>
    </row>
    <row r="47" customFormat="false" ht="12.75" hidden="false" customHeight="false" outlineLevel="0" collapsed="false">
      <c r="A47" s="34" t="n">
        <v>46</v>
      </c>
      <c r="B47" s="35" t="s">
        <v>140</v>
      </c>
      <c r="C47" s="34" t="s">
        <v>49</v>
      </c>
      <c r="D47" s="36" t="s">
        <v>141</v>
      </c>
      <c r="E47" s="34" t="s">
        <v>51</v>
      </c>
      <c r="F47" s="37" t="n">
        <v>2</v>
      </c>
      <c r="G47" s="37" t="n">
        <v>6</v>
      </c>
      <c r="H47" s="38" t="n">
        <v>0</v>
      </c>
      <c r="I47" s="38" t="n">
        <v>0</v>
      </c>
      <c r="J47" s="39" t="n">
        <f aca="false">F47*[1]parametri!$B$10</f>
        <v>2065.82</v>
      </c>
      <c r="K47" s="39" t="n">
        <f aca="false">G47*[1]parametri!$B$13</f>
        <v>3718.5</v>
      </c>
      <c r="L47" s="39" t="n">
        <f aca="false">H47*[1]parametri!$B$11</f>
        <v>0</v>
      </c>
      <c r="M47" s="39" t="n">
        <f aca="false">I47*[1]parametri!$B$12</f>
        <v>0</v>
      </c>
      <c r="N47" s="39" t="n">
        <f aca="false">SUM(J47:M47)</f>
        <v>5784.32</v>
      </c>
      <c r="O47" s="39" t="n">
        <f aca="false">ROUND(N47/3,2)</f>
        <v>1928.11</v>
      </c>
      <c r="P47" s="39" t="n">
        <f aca="false">ROUND($O47*24.2%,2)</f>
        <v>466.6</v>
      </c>
      <c r="Q47" s="39" t="n">
        <f aca="false">ROUND($O47*8.5%,2)</f>
        <v>163.89</v>
      </c>
      <c r="R47" s="39" t="n">
        <f aca="false">SUM(O47:Q47)</f>
        <v>2558.6</v>
      </c>
    </row>
    <row r="48" customFormat="false" ht="12.75" hidden="false" customHeight="false" outlineLevel="0" collapsed="false">
      <c r="A48" s="34" t="n">
        <v>47</v>
      </c>
      <c r="B48" s="35" t="s">
        <v>142</v>
      </c>
      <c r="C48" s="34" t="s">
        <v>49</v>
      </c>
      <c r="D48" s="36" t="s">
        <v>143</v>
      </c>
      <c r="E48" s="34" t="s">
        <v>51</v>
      </c>
      <c r="F48" s="37" t="n">
        <v>3</v>
      </c>
      <c r="G48" s="37" t="n">
        <v>7</v>
      </c>
      <c r="H48" s="38" t="n">
        <v>0</v>
      </c>
      <c r="I48" s="38" t="n">
        <v>0</v>
      </c>
      <c r="J48" s="39" t="n">
        <f aca="false">F48*[1]parametri!$B$10</f>
        <v>3098.73</v>
      </c>
      <c r="K48" s="39" t="n">
        <f aca="false">G48*[1]parametri!$B$13</f>
        <v>4338.25</v>
      </c>
      <c r="L48" s="39" t="n">
        <f aca="false">H48*[1]parametri!$B$11</f>
        <v>0</v>
      </c>
      <c r="M48" s="39" t="n">
        <f aca="false">I48*[1]parametri!$B$12</f>
        <v>0</v>
      </c>
      <c r="N48" s="39" t="n">
        <f aca="false">SUM(J48:M48)</f>
        <v>7436.98</v>
      </c>
      <c r="O48" s="39" t="n">
        <f aca="false">ROUND(N48/3,2)</f>
        <v>2478.99</v>
      </c>
      <c r="P48" s="39" t="n">
        <f aca="false">ROUND($O48*24.2%,2)</f>
        <v>599.92</v>
      </c>
      <c r="Q48" s="39" t="n">
        <f aca="false">ROUND($O48*8.5%,2)</f>
        <v>210.71</v>
      </c>
      <c r="R48" s="39" t="n">
        <f aca="false">SUM(O48:Q48)</f>
        <v>3289.62</v>
      </c>
    </row>
    <row r="49" customFormat="false" ht="12.75" hidden="false" customHeight="false" outlineLevel="0" collapsed="false">
      <c r="A49" s="34" t="n">
        <v>48</v>
      </c>
      <c r="B49" s="35" t="s">
        <v>144</v>
      </c>
      <c r="C49" s="34" t="s">
        <v>49</v>
      </c>
      <c r="D49" s="36" t="s">
        <v>145</v>
      </c>
      <c r="E49" s="34" t="s">
        <v>51</v>
      </c>
      <c r="F49" s="37" t="n">
        <v>2</v>
      </c>
      <c r="G49" s="37" t="n">
        <v>7</v>
      </c>
      <c r="H49" s="38" t="n">
        <v>0</v>
      </c>
      <c r="I49" s="38" t="n">
        <v>0</v>
      </c>
      <c r="J49" s="39" t="n">
        <f aca="false">F49*[1]parametri!$B$10</f>
        <v>2065.82</v>
      </c>
      <c r="K49" s="39" t="n">
        <f aca="false">G49*[1]parametri!$B$13</f>
        <v>4338.25</v>
      </c>
      <c r="L49" s="39" t="n">
        <f aca="false">H49*[1]parametri!$B$11</f>
        <v>0</v>
      </c>
      <c r="M49" s="39" t="n">
        <f aca="false">I49*[1]parametri!$B$12</f>
        <v>0</v>
      </c>
      <c r="N49" s="39" t="n">
        <f aca="false">SUM(J49:M49)</f>
        <v>6404.07</v>
      </c>
      <c r="O49" s="39" t="n">
        <f aca="false">ROUND(N49/3,2)</f>
        <v>2134.69</v>
      </c>
      <c r="P49" s="39" t="n">
        <f aca="false">ROUND($O49*24.2%,2)</f>
        <v>516.59</v>
      </c>
      <c r="Q49" s="39" t="n">
        <f aca="false">ROUND($O49*8.5%,2)</f>
        <v>181.45</v>
      </c>
      <c r="R49" s="39" t="n">
        <f aca="false">SUM(O49:Q49)</f>
        <v>2832.73</v>
      </c>
    </row>
    <row r="50" customFormat="false" ht="12.75" hidden="false" customHeight="false" outlineLevel="0" collapsed="false">
      <c r="A50" s="34" t="n">
        <v>49</v>
      </c>
      <c r="B50" s="35" t="s">
        <v>146</v>
      </c>
      <c r="C50" s="34" t="s">
        <v>49</v>
      </c>
      <c r="D50" s="36" t="s">
        <v>147</v>
      </c>
      <c r="E50" s="34" t="s">
        <v>51</v>
      </c>
      <c r="F50" s="37" t="n">
        <v>2</v>
      </c>
      <c r="G50" s="37" t="n">
        <v>6</v>
      </c>
      <c r="H50" s="38" t="n">
        <v>0</v>
      </c>
      <c r="I50" s="38" t="n">
        <v>0</v>
      </c>
      <c r="J50" s="39" t="n">
        <f aca="false">F50*[1]parametri!$B$10</f>
        <v>2065.82</v>
      </c>
      <c r="K50" s="39" t="n">
        <f aca="false">G50*[1]parametri!$B$13</f>
        <v>3718.5</v>
      </c>
      <c r="L50" s="39" t="n">
        <f aca="false">H50*[1]parametri!$B$11</f>
        <v>0</v>
      </c>
      <c r="M50" s="39" t="n">
        <f aca="false">I50*[1]parametri!$B$12</f>
        <v>0</v>
      </c>
      <c r="N50" s="39" t="n">
        <f aca="false">SUM(J50:M50)</f>
        <v>5784.32</v>
      </c>
      <c r="O50" s="39" t="n">
        <f aca="false">ROUND(N50/3,2)</f>
        <v>1928.11</v>
      </c>
      <c r="P50" s="39" t="n">
        <f aca="false">ROUND($O50*24.2%,2)</f>
        <v>466.6</v>
      </c>
      <c r="Q50" s="39" t="n">
        <f aca="false">ROUND($O50*8.5%,2)</f>
        <v>163.89</v>
      </c>
      <c r="R50" s="39" t="n">
        <f aca="false">SUM(O50:Q50)</f>
        <v>2558.6</v>
      </c>
    </row>
    <row r="51" customFormat="false" ht="12.75" hidden="false" customHeight="false" outlineLevel="0" collapsed="false">
      <c r="A51" s="34" t="n">
        <v>50</v>
      </c>
      <c r="B51" s="35" t="s">
        <v>148</v>
      </c>
      <c r="C51" s="34" t="s">
        <v>49</v>
      </c>
      <c r="D51" s="36" t="s">
        <v>149</v>
      </c>
      <c r="E51" s="34" t="s">
        <v>51</v>
      </c>
      <c r="F51" s="37" t="n">
        <v>2</v>
      </c>
      <c r="G51" s="37" t="n">
        <v>7</v>
      </c>
      <c r="H51" s="38" t="n">
        <v>0</v>
      </c>
      <c r="I51" s="38" t="n">
        <v>0</v>
      </c>
      <c r="J51" s="39" t="n">
        <f aca="false">F51*[1]parametri!$B$10</f>
        <v>2065.82</v>
      </c>
      <c r="K51" s="39" t="n">
        <f aca="false">G51*[1]parametri!$B$13</f>
        <v>4338.25</v>
      </c>
      <c r="L51" s="39" t="n">
        <f aca="false">H51*[1]parametri!$B$11</f>
        <v>0</v>
      </c>
      <c r="M51" s="39" t="n">
        <f aca="false">I51*[1]parametri!$B$12</f>
        <v>0</v>
      </c>
      <c r="N51" s="39" t="n">
        <f aca="false">SUM(J51:M51)</f>
        <v>6404.07</v>
      </c>
      <c r="O51" s="39" t="n">
        <f aca="false">ROUND(N51/3,2)</f>
        <v>2134.69</v>
      </c>
      <c r="P51" s="39" t="n">
        <f aca="false">ROUND($O51*24.2%,2)</f>
        <v>516.59</v>
      </c>
      <c r="Q51" s="39" t="n">
        <f aca="false">ROUND($O51*8.5%,2)</f>
        <v>181.45</v>
      </c>
      <c r="R51" s="39" t="n">
        <f aca="false">SUM(O51:Q51)</f>
        <v>2832.73</v>
      </c>
    </row>
    <row r="52" customFormat="false" ht="12.75" hidden="false" customHeight="false" outlineLevel="0" collapsed="false">
      <c r="A52" s="34" t="n">
        <v>51</v>
      </c>
      <c r="B52" s="35" t="s">
        <v>150</v>
      </c>
      <c r="C52" s="34" t="s">
        <v>49</v>
      </c>
      <c r="D52" s="36" t="s">
        <v>151</v>
      </c>
      <c r="E52" s="34" t="s">
        <v>51</v>
      </c>
      <c r="F52" s="37" t="n">
        <v>2</v>
      </c>
      <c r="G52" s="37" t="n">
        <v>6</v>
      </c>
      <c r="H52" s="38" t="n">
        <v>0</v>
      </c>
      <c r="I52" s="38" t="n">
        <v>0</v>
      </c>
      <c r="J52" s="39" t="n">
        <f aca="false">F52*[1]parametri!$B$10</f>
        <v>2065.82</v>
      </c>
      <c r="K52" s="39" t="n">
        <f aca="false">G52*[1]parametri!$B$13</f>
        <v>3718.5</v>
      </c>
      <c r="L52" s="39" t="n">
        <f aca="false">H52*[1]parametri!$B$11</f>
        <v>0</v>
      </c>
      <c r="M52" s="39" t="n">
        <f aca="false">I52*[1]parametri!$B$12</f>
        <v>0</v>
      </c>
      <c r="N52" s="39" t="n">
        <f aca="false">SUM(J52:M52)</f>
        <v>5784.32</v>
      </c>
      <c r="O52" s="39" t="n">
        <f aca="false">ROUND(N52/3,2)</f>
        <v>1928.11</v>
      </c>
      <c r="P52" s="39" t="n">
        <f aca="false">ROUND($O52*24.2%,2)</f>
        <v>466.6</v>
      </c>
      <c r="Q52" s="39" t="n">
        <f aca="false">ROUND($O52*8.5%,2)</f>
        <v>163.89</v>
      </c>
      <c r="R52" s="39" t="n">
        <f aca="false">SUM(O52:Q52)</f>
        <v>2558.6</v>
      </c>
    </row>
    <row r="53" customFormat="false" ht="12.75" hidden="false" customHeight="false" outlineLevel="0" collapsed="false">
      <c r="A53" s="34" t="n">
        <v>52</v>
      </c>
      <c r="B53" s="35" t="s">
        <v>152</v>
      </c>
      <c r="C53" s="34" t="s">
        <v>49</v>
      </c>
      <c r="D53" s="36" t="s">
        <v>153</v>
      </c>
      <c r="E53" s="34" t="s">
        <v>51</v>
      </c>
      <c r="F53" s="37" t="n">
        <v>2</v>
      </c>
      <c r="G53" s="37" t="n">
        <v>7</v>
      </c>
      <c r="H53" s="38" t="n">
        <v>0</v>
      </c>
      <c r="I53" s="38" t="n">
        <v>0</v>
      </c>
      <c r="J53" s="39" t="n">
        <f aca="false">F53*[1]parametri!$B$10</f>
        <v>2065.82</v>
      </c>
      <c r="K53" s="39" t="n">
        <f aca="false">G53*[1]parametri!$B$13</f>
        <v>4338.25</v>
      </c>
      <c r="L53" s="39" t="n">
        <f aca="false">H53*[1]parametri!$B$11</f>
        <v>0</v>
      </c>
      <c r="M53" s="39" t="n">
        <f aca="false">I53*[1]parametri!$B$12</f>
        <v>0</v>
      </c>
      <c r="N53" s="39" t="n">
        <f aca="false">SUM(J53:M53)</f>
        <v>6404.07</v>
      </c>
      <c r="O53" s="39" t="n">
        <f aca="false">ROUND(N53/3,2)</f>
        <v>2134.69</v>
      </c>
      <c r="P53" s="39" t="n">
        <f aca="false">ROUND($O53*24.2%,2)</f>
        <v>516.59</v>
      </c>
      <c r="Q53" s="39" t="n">
        <f aca="false">ROUND($O53*8.5%,2)</f>
        <v>181.45</v>
      </c>
      <c r="R53" s="39" t="n">
        <f aca="false">SUM(O53:Q53)</f>
        <v>2832.73</v>
      </c>
    </row>
    <row r="54" customFormat="false" ht="12.75" hidden="false" customHeight="false" outlineLevel="0" collapsed="false">
      <c r="A54" s="34" t="n">
        <v>53</v>
      </c>
      <c r="B54" s="35" t="s">
        <v>154</v>
      </c>
      <c r="C54" s="34" t="s">
        <v>49</v>
      </c>
      <c r="D54" s="36" t="s">
        <v>155</v>
      </c>
      <c r="E54" s="34" t="s">
        <v>51</v>
      </c>
      <c r="F54" s="37" t="n">
        <v>2</v>
      </c>
      <c r="G54" s="37" t="n">
        <v>7</v>
      </c>
      <c r="H54" s="38" t="n">
        <v>0</v>
      </c>
      <c r="I54" s="38" t="n">
        <v>0</v>
      </c>
      <c r="J54" s="39" t="n">
        <f aca="false">F54*[1]parametri!$B$10</f>
        <v>2065.82</v>
      </c>
      <c r="K54" s="39" t="n">
        <f aca="false">G54*[1]parametri!$B$13</f>
        <v>4338.25</v>
      </c>
      <c r="L54" s="39" t="n">
        <f aca="false">H54*[1]parametri!$B$11</f>
        <v>0</v>
      </c>
      <c r="M54" s="39" t="n">
        <f aca="false">I54*[1]parametri!$B$12</f>
        <v>0</v>
      </c>
      <c r="N54" s="39" t="n">
        <f aca="false">SUM(J54:M54)</f>
        <v>6404.07</v>
      </c>
      <c r="O54" s="39" t="n">
        <f aca="false">ROUND(N54/3,2)</f>
        <v>2134.69</v>
      </c>
      <c r="P54" s="39" t="n">
        <f aca="false">ROUND($O54*24.2%,2)</f>
        <v>516.59</v>
      </c>
      <c r="Q54" s="39" t="n">
        <f aca="false">ROUND($O54*8.5%,2)</f>
        <v>181.45</v>
      </c>
      <c r="R54" s="39" t="n">
        <f aca="false">SUM(O54:Q54)</f>
        <v>2832.73</v>
      </c>
    </row>
    <row r="55" customFormat="false" ht="12.75" hidden="false" customHeight="false" outlineLevel="0" collapsed="false">
      <c r="A55" s="34" t="n">
        <v>54</v>
      </c>
      <c r="B55" s="35" t="s">
        <v>156</v>
      </c>
      <c r="C55" s="34" t="s">
        <v>49</v>
      </c>
      <c r="D55" s="36" t="s">
        <v>157</v>
      </c>
      <c r="E55" s="34" t="s">
        <v>51</v>
      </c>
      <c r="F55" s="37" t="n">
        <v>2</v>
      </c>
      <c r="G55" s="37" t="n">
        <v>4</v>
      </c>
      <c r="H55" s="38" t="n">
        <v>0</v>
      </c>
      <c r="I55" s="38" t="n">
        <v>0</v>
      </c>
      <c r="J55" s="39" t="n">
        <f aca="false">F55*[1]parametri!$B$10</f>
        <v>2065.82</v>
      </c>
      <c r="K55" s="39" t="n">
        <f aca="false">G55*[1]parametri!$B$13</f>
        <v>2479</v>
      </c>
      <c r="L55" s="39" t="n">
        <f aca="false">H55*[1]parametri!$B$11</f>
        <v>0</v>
      </c>
      <c r="M55" s="39" t="n">
        <f aca="false">I55*[1]parametri!$B$12</f>
        <v>0</v>
      </c>
      <c r="N55" s="39" t="n">
        <f aca="false">SUM(J55:M55)</f>
        <v>4544.82</v>
      </c>
      <c r="O55" s="39" t="n">
        <f aca="false">ROUND(N55/3,2)</f>
        <v>1514.94</v>
      </c>
      <c r="P55" s="39" t="n">
        <f aca="false">ROUND($O55*24.2%,2)</f>
        <v>366.62</v>
      </c>
      <c r="Q55" s="39" t="n">
        <f aca="false">ROUND($O55*8.5%,2)</f>
        <v>128.77</v>
      </c>
      <c r="R55" s="39" t="n">
        <f aca="false">SUM(O55:Q55)</f>
        <v>2010.33</v>
      </c>
    </row>
    <row r="56" customFormat="false" ht="12.75" hidden="false" customHeight="false" outlineLevel="0" collapsed="false">
      <c r="A56" s="34" t="n">
        <v>55</v>
      </c>
      <c r="B56" s="35" t="s">
        <v>158</v>
      </c>
      <c r="C56" s="34" t="s">
        <v>49</v>
      </c>
      <c r="D56" s="36" t="s">
        <v>159</v>
      </c>
      <c r="E56" s="34" t="s">
        <v>51</v>
      </c>
      <c r="F56" s="37" t="n">
        <v>3</v>
      </c>
      <c r="G56" s="37" t="n">
        <v>9</v>
      </c>
      <c r="H56" s="38" t="n">
        <v>0</v>
      </c>
      <c r="I56" s="38" t="n">
        <v>0</v>
      </c>
      <c r="J56" s="39" t="n">
        <f aca="false">F56*[1]parametri!$B$10</f>
        <v>3098.73</v>
      </c>
      <c r="K56" s="39" t="n">
        <f aca="false">G56*[1]parametri!$B$13</f>
        <v>5577.75</v>
      </c>
      <c r="L56" s="39" t="n">
        <f aca="false">H56*[1]parametri!$B$11</f>
        <v>0</v>
      </c>
      <c r="M56" s="39" t="n">
        <f aca="false">I56*[1]parametri!$B$12</f>
        <v>0</v>
      </c>
      <c r="N56" s="39" t="n">
        <f aca="false">SUM(J56:M56)</f>
        <v>8676.48</v>
      </c>
      <c r="O56" s="39" t="n">
        <f aca="false">ROUND(N56/3,2)</f>
        <v>2892.16</v>
      </c>
      <c r="P56" s="39" t="n">
        <f aca="false">ROUND($O56*24.2%,2)</f>
        <v>699.9</v>
      </c>
      <c r="Q56" s="39" t="n">
        <f aca="false">ROUND($O56*8.5%,2)</f>
        <v>245.83</v>
      </c>
      <c r="R56" s="39" t="n">
        <f aca="false">SUM(O56:Q56)</f>
        <v>3837.89</v>
      </c>
    </row>
    <row r="57" customFormat="false" ht="12.75" hidden="false" customHeight="false" outlineLevel="0" collapsed="false">
      <c r="A57" s="34" t="n">
        <v>56</v>
      </c>
      <c r="B57" s="35" t="s">
        <v>160</v>
      </c>
      <c r="C57" s="34" t="s">
        <v>49</v>
      </c>
      <c r="D57" s="36" t="s">
        <v>161</v>
      </c>
      <c r="E57" s="34" t="s">
        <v>51</v>
      </c>
      <c r="F57" s="37" t="n">
        <v>2</v>
      </c>
      <c r="G57" s="37" t="n">
        <v>6</v>
      </c>
      <c r="H57" s="38" t="n">
        <v>0</v>
      </c>
      <c r="I57" s="38" t="n">
        <v>0</v>
      </c>
      <c r="J57" s="39" t="n">
        <f aca="false">F57*[1]parametri!$B$10</f>
        <v>2065.82</v>
      </c>
      <c r="K57" s="39" t="n">
        <f aca="false">G57*[1]parametri!$B$13</f>
        <v>3718.5</v>
      </c>
      <c r="L57" s="39" t="n">
        <f aca="false">H57*[1]parametri!$B$11</f>
        <v>0</v>
      </c>
      <c r="M57" s="39" t="n">
        <f aca="false">I57*[1]parametri!$B$12</f>
        <v>0</v>
      </c>
      <c r="N57" s="39" t="n">
        <f aca="false">SUM(J57:M57)</f>
        <v>5784.32</v>
      </c>
      <c r="O57" s="39" t="n">
        <f aca="false">ROUND(N57/3,2)</f>
        <v>1928.11</v>
      </c>
      <c r="P57" s="39" t="n">
        <f aca="false">ROUND($O57*24.2%,2)</f>
        <v>466.6</v>
      </c>
      <c r="Q57" s="39" t="n">
        <f aca="false">ROUND($O57*8.5%,2)</f>
        <v>163.89</v>
      </c>
      <c r="R57" s="39" t="n">
        <f aca="false">SUM(O57:Q57)</f>
        <v>2558.6</v>
      </c>
    </row>
    <row r="58" customFormat="false" ht="12.75" hidden="false" customHeight="false" outlineLevel="0" collapsed="false">
      <c r="A58" s="34" t="n">
        <v>57</v>
      </c>
      <c r="B58" s="35" t="s">
        <v>162</v>
      </c>
      <c r="C58" s="34" t="s">
        <v>49</v>
      </c>
      <c r="D58" s="36" t="s">
        <v>163</v>
      </c>
      <c r="E58" s="34" t="s">
        <v>51</v>
      </c>
      <c r="F58" s="37" t="n">
        <v>2</v>
      </c>
      <c r="G58" s="37" t="n">
        <v>7</v>
      </c>
      <c r="H58" s="38" t="n">
        <v>0</v>
      </c>
      <c r="I58" s="38" t="n">
        <v>0</v>
      </c>
      <c r="J58" s="39" t="n">
        <f aca="false">F58*[1]parametri!$B$10</f>
        <v>2065.82</v>
      </c>
      <c r="K58" s="39" t="n">
        <f aca="false">G58*[1]parametri!$B$13</f>
        <v>4338.25</v>
      </c>
      <c r="L58" s="39" t="n">
        <f aca="false">H58*[1]parametri!$B$11</f>
        <v>0</v>
      </c>
      <c r="M58" s="39" t="n">
        <f aca="false">I58*[1]parametri!$B$12</f>
        <v>0</v>
      </c>
      <c r="N58" s="39" t="n">
        <f aca="false">SUM(J58:M58)</f>
        <v>6404.07</v>
      </c>
      <c r="O58" s="39" t="n">
        <f aca="false">ROUND(N58/3,2)</f>
        <v>2134.69</v>
      </c>
      <c r="P58" s="39" t="n">
        <f aca="false">ROUND($O58*24.2%,2)</f>
        <v>516.59</v>
      </c>
      <c r="Q58" s="39" t="n">
        <f aca="false">ROUND($O58*8.5%,2)</f>
        <v>181.45</v>
      </c>
      <c r="R58" s="39" t="n">
        <f aca="false">SUM(O58:Q58)</f>
        <v>2832.73</v>
      </c>
    </row>
    <row r="59" customFormat="false" ht="12.75" hidden="false" customHeight="false" outlineLevel="0" collapsed="false">
      <c r="A59" s="34" t="n">
        <v>58</v>
      </c>
      <c r="B59" s="35" t="s">
        <v>164</v>
      </c>
      <c r="C59" s="34" t="s">
        <v>49</v>
      </c>
      <c r="D59" s="36" t="s">
        <v>165</v>
      </c>
      <c r="E59" s="34" t="s">
        <v>51</v>
      </c>
      <c r="F59" s="37" t="n">
        <v>2</v>
      </c>
      <c r="G59" s="37" t="n">
        <v>6</v>
      </c>
      <c r="H59" s="38" t="n">
        <v>0</v>
      </c>
      <c r="I59" s="38" t="n">
        <v>0</v>
      </c>
      <c r="J59" s="39" t="n">
        <f aca="false">F59*[1]parametri!$B$10</f>
        <v>2065.82</v>
      </c>
      <c r="K59" s="39" t="n">
        <f aca="false">G59*[1]parametri!$B$13</f>
        <v>3718.5</v>
      </c>
      <c r="L59" s="39" t="n">
        <f aca="false">H59*[1]parametri!$B$11</f>
        <v>0</v>
      </c>
      <c r="M59" s="39" t="n">
        <f aca="false">I59*[1]parametri!$B$12</f>
        <v>0</v>
      </c>
      <c r="N59" s="39" t="n">
        <f aca="false">SUM(J59:M59)</f>
        <v>5784.32</v>
      </c>
      <c r="O59" s="39" t="n">
        <f aca="false">ROUND(N59/3,2)</f>
        <v>1928.11</v>
      </c>
      <c r="P59" s="39" t="n">
        <f aca="false">ROUND($O59*24.2%,2)</f>
        <v>466.6</v>
      </c>
      <c r="Q59" s="39" t="n">
        <f aca="false">ROUND($O59*8.5%,2)</f>
        <v>163.89</v>
      </c>
      <c r="R59" s="39" t="n">
        <f aca="false">SUM(O59:Q59)</f>
        <v>2558.6</v>
      </c>
    </row>
    <row r="60" customFormat="false" ht="12.75" hidden="false" customHeight="false" outlineLevel="0" collapsed="false">
      <c r="A60" s="34" t="n">
        <v>59</v>
      </c>
      <c r="B60" s="35" t="s">
        <v>166</v>
      </c>
      <c r="C60" s="34" t="s">
        <v>49</v>
      </c>
      <c r="D60" s="36" t="s">
        <v>167</v>
      </c>
      <c r="E60" s="34" t="s">
        <v>168</v>
      </c>
      <c r="F60" s="37" t="n">
        <v>2</v>
      </c>
      <c r="G60" s="37" t="n">
        <v>7</v>
      </c>
      <c r="H60" s="38" t="n">
        <v>0</v>
      </c>
      <c r="I60" s="38" t="n">
        <v>0</v>
      </c>
      <c r="J60" s="39" t="n">
        <f aca="false">F60*[1]parametri!$B$10</f>
        <v>2065.82</v>
      </c>
      <c r="K60" s="39" t="n">
        <f aca="false">G60*[1]parametri!$B$13</f>
        <v>4338.25</v>
      </c>
      <c r="L60" s="39" t="n">
        <f aca="false">H60*[1]parametri!$B$11</f>
        <v>0</v>
      </c>
      <c r="M60" s="39" t="n">
        <f aca="false">I60*[1]parametri!$B$12</f>
        <v>0</v>
      </c>
      <c r="N60" s="39" t="n">
        <f aca="false">SUM(J60:M60)</f>
        <v>6404.07</v>
      </c>
      <c r="O60" s="39" t="n">
        <f aca="false">ROUND(N60/3,2)</f>
        <v>2134.69</v>
      </c>
      <c r="P60" s="39" t="n">
        <f aca="false">ROUND($O60*24.2%,2)</f>
        <v>516.59</v>
      </c>
      <c r="Q60" s="39" t="n">
        <f aca="false">ROUND($O60*8.5%,2)</f>
        <v>181.45</v>
      </c>
      <c r="R60" s="39" t="n">
        <f aca="false">SUM(O60:Q60)</f>
        <v>2832.73</v>
      </c>
    </row>
    <row r="61" customFormat="false" ht="12.75" hidden="false" customHeight="false" outlineLevel="0" collapsed="false">
      <c r="A61" s="34" t="n">
        <v>60</v>
      </c>
      <c r="B61" s="35" t="s">
        <v>169</v>
      </c>
      <c r="C61" s="34" t="s">
        <v>49</v>
      </c>
      <c r="D61" s="36" t="s">
        <v>170</v>
      </c>
      <c r="E61" s="34" t="s">
        <v>168</v>
      </c>
      <c r="F61" s="37" t="n">
        <v>2</v>
      </c>
      <c r="G61" s="37" t="n">
        <v>7</v>
      </c>
      <c r="H61" s="38" t="n">
        <v>0</v>
      </c>
      <c r="I61" s="38" t="n">
        <v>0</v>
      </c>
      <c r="J61" s="39" t="n">
        <f aca="false">F61*[1]parametri!$B$10</f>
        <v>2065.82</v>
      </c>
      <c r="K61" s="39" t="n">
        <f aca="false">G61*[1]parametri!$B$13</f>
        <v>4338.25</v>
      </c>
      <c r="L61" s="39" t="n">
        <f aca="false">H61*[1]parametri!$B$11</f>
        <v>0</v>
      </c>
      <c r="M61" s="39" t="n">
        <f aca="false">I61*[1]parametri!$B$12</f>
        <v>0</v>
      </c>
      <c r="N61" s="39" t="n">
        <f aca="false">SUM(J61:M61)</f>
        <v>6404.07</v>
      </c>
      <c r="O61" s="39" t="n">
        <f aca="false">ROUND(N61/3,2)</f>
        <v>2134.69</v>
      </c>
      <c r="P61" s="39" t="n">
        <f aca="false">ROUND($O61*24.2%,2)</f>
        <v>516.59</v>
      </c>
      <c r="Q61" s="39" t="n">
        <f aca="false">ROUND($O61*8.5%,2)</f>
        <v>181.45</v>
      </c>
      <c r="R61" s="39" t="n">
        <f aca="false">SUM(O61:Q61)</f>
        <v>2832.73</v>
      </c>
    </row>
    <row r="62" customFormat="false" ht="12.75" hidden="false" customHeight="false" outlineLevel="0" collapsed="false">
      <c r="A62" s="34" t="n">
        <v>61</v>
      </c>
      <c r="B62" s="35" t="s">
        <v>171</v>
      </c>
      <c r="C62" s="34" t="s">
        <v>49</v>
      </c>
      <c r="D62" s="36" t="s">
        <v>50</v>
      </c>
      <c r="E62" s="34" t="s">
        <v>168</v>
      </c>
      <c r="F62" s="37" t="n">
        <v>2</v>
      </c>
      <c r="G62" s="37" t="n">
        <v>7</v>
      </c>
      <c r="H62" s="38" t="n">
        <v>0</v>
      </c>
      <c r="I62" s="38" t="n">
        <v>0</v>
      </c>
      <c r="J62" s="39" t="n">
        <f aca="false">F62*[1]parametri!$B$10</f>
        <v>2065.82</v>
      </c>
      <c r="K62" s="39" t="n">
        <f aca="false">G62*[1]parametri!$B$13</f>
        <v>4338.25</v>
      </c>
      <c r="L62" s="39" t="n">
        <f aca="false">H62*[1]parametri!$B$11</f>
        <v>0</v>
      </c>
      <c r="M62" s="39" t="n">
        <f aca="false">I62*[1]parametri!$B$12</f>
        <v>0</v>
      </c>
      <c r="N62" s="39" t="n">
        <f aca="false">SUM(J62:M62)</f>
        <v>6404.07</v>
      </c>
      <c r="O62" s="39" t="n">
        <f aca="false">ROUND(N62/3,2)</f>
        <v>2134.69</v>
      </c>
      <c r="P62" s="39" t="n">
        <f aca="false">ROUND($O62*24.2%,2)</f>
        <v>516.59</v>
      </c>
      <c r="Q62" s="39" t="n">
        <f aca="false">ROUND($O62*8.5%,2)</f>
        <v>181.45</v>
      </c>
      <c r="R62" s="39" t="n">
        <f aca="false">SUM(O62:Q62)</f>
        <v>2832.73</v>
      </c>
    </row>
    <row r="63" customFormat="false" ht="12.75" hidden="false" customHeight="false" outlineLevel="0" collapsed="false">
      <c r="A63" s="34" t="n">
        <v>62</v>
      </c>
      <c r="B63" s="35" t="s">
        <v>172</v>
      </c>
      <c r="C63" s="34" t="s">
        <v>49</v>
      </c>
      <c r="D63" s="36" t="s">
        <v>53</v>
      </c>
      <c r="E63" s="34" t="s">
        <v>168</v>
      </c>
      <c r="F63" s="37" t="n">
        <v>2</v>
      </c>
      <c r="G63" s="37" t="n">
        <v>7</v>
      </c>
      <c r="H63" s="38" t="n">
        <v>0</v>
      </c>
      <c r="I63" s="38" t="n">
        <v>0</v>
      </c>
      <c r="J63" s="39" t="n">
        <f aca="false">F63*[1]parametri!$B$10</f>
        <v>2065.82</v>
      </c>
      <c r="K63" s="39" t="n">
        <f aca="false">G63*[1]parametri!$B$13</f>
        <v>4338.25</v>
      </c>
      <c r="L63" s="39" t="n">
        <f aca="false">H63*[1]parametri!$B$11</f>
        <v>0</v>
      </c>
      <c r="M63" s="39" t="n">
        <f aca="false">I63*[1]parametri!$B$12</f>
        <v>0</v>
      </c>
      <c r="N63" s="39" t="n">
        <f aca="false">SUM(J63:M63)</f>
        <v>6404.07</v>
      </c>
      <c r="O63" s="39" t="n">
        <f aca="false">ROUND(N63/3,2)</f>
        <v>2134.69</v>
      </c>
      <c r="P63" s="39" t="n">
        <f aca="false">ROUND($O63*24.2%,2)</f>
        <v>516.59</v>
      </c>
      <c r="Q63" s="39" t="n">
        <f aca="false">ROUND($O63*8.5%,2)</f>
        <v>181.45</v>
      </c>
      <c r="R63" s="39" t="n">
        <f aca="false">SUM(O63:Q63)</f>
        <v>2832.73</v>
      </c>
    </row>
    <row r="64" customFormat="false" ht="12.75" hidden="false" customHeight="false" outlineLevel="0" collapsed="false">
      <c r="A64" s="34" t="n">
        <v>63</v>
      </c>
      <c r="B64" s="35" t="s">
        <v>173</v>
      </c>
      <c r="C64" s="34" t="s">
        <v>49</v>
      </c>
      <c r="D64" s="36" t="s">
        <v>167</v>
      </c>
      <c r="E64" s="34" t="s">
        <v>174</v>
      </c>
      <c r="F64" s="37" t="n">
        <v>6</v>
      </c>
      <c r="G64" s="37" t="n">
        <v>8</v>
      </c>
      <c r="H64" s="38" t="n">
        <v>0</v>
      </c>
      <c r="I64" s="38" t="n">
        <v>0</v>
      </c>
      <c r="J64" s="39" t="n">
        <f aca="false">F64*[1]parametri!$B$10</f>
        <v>6197.46</v>
      </c>
      <c r="K64" s="39" t="n">
        <f aca="false">G64*[1]parametri!$B$13</f>
        <v>4958</v>
      </c>
      <c r="L64" s="39" t="n">
        <f aca="false">H64*[1]parametri!$B$11</f>
        <v>0</v>
      </c>
      <c r="M64" s="39" t="n">
        <f aca="false">I64*[1]parametri!$B$12</f>
        <v>0</v>
      </c>
      <c r="N64" s="39" t="n">
        <f aca="false">SUM(J64:M64)</f>
        <v>11155.46</v>
      </c>
      <c r="O64" s="39" t="n">
        <f aca="false">ROUND(N64/3,2)</f>
        <v>3718.49</v>
      </c>
      <c r="P64" s="39" t="n">
        <f aca="false">ROUND($O64*24.2%,2)</f>
        <v>899.87</v>
      </c>
      <c r="Q64" s="39" t="n">
        <f aca="false">ROUND($O64*8.5%,2)</f>
        <v>316.07</v>
      </c>
      <c r="R64" s="39" t="n">
        <f aca="false">SUM(O64:Q64)</f>
        <v>4934.43</v>
      </c>
    </row>
    <row r="65" customFormat="false" ht="12.75" hidden="false" customHeight="false" outlineLevel="0" collapsed="false">
      <c r="A65" s="34" t="n">
        <v>64</v>
      </c>
      <c r="B65" s="35" t="s">
        <v>175</v>
      </c>
      <c r="C65" s="34" t="s">
        <v>49</v>
      </c>
      <c r="D65" s="36" t="s">
        <v>170</v>
      </c>
      <c r="E65" s="34" t="s">
        <v>174</v>
      </c>
      <c r="F65" s="37" t="n">
        <v>2</v>
      </c>
      <c r="G65" s="37" t="n">
        <v>4</v>
      </c>
      <c r="H65" s="38" t="n">
        <v>0</v>
      </c>
      <c r="I65" s="38" t="n">
        <v>0</v>
      </c>
      <c r="J65" s="39" t="n">
        <f aca="false">F65*[1]parametri!$B$10</f>
        <v>2065.82</v>
      </c>
      <c r="K65" s="39" t="n">
        <f aca="false">G65*[1]parametri!$B$13</f>
        <v>2479</v>
      </c>
      <c r="L65" s="39" t="n">
        <f aca="false">H65*[1]parametri!$B$11</f>
        <v>0</v>
      </c>
      <c r="M65" s="39" t="n">
        <f aca="false">I65*[1]parametri!$B$12</f>
        <v>0</v>
      </c>
      <c r="N65" s="39" t="n">
        <f aca="false">SUM(J65:M65)</f>
        <v>4544.82</v>
      </c>
      <c r="O65" s="39" t="n">
        <f aca="false">ROUND(N65/3,2)</f>
        <v>1514.94</v>
      </c>
      <c r="P65" s="39" t="n">
        <f aca="false">ROUND($O65*24.2%,2)</f>
        <v>366.62</v>
      </c>
      <c r="Q65" s="39" t="n">
        <f aca="false">ROUND($O65*8.5%,2)</f>
        <v>128.77</v>
      </c>
      <c r="R65" s="39" t="n">
        <f aca="false">SUM(O65:Q65)</f>
        <v>2010.33</v>
      </c>
    </row>
    <row r="66" customFormat="false" ht="12.75" hidden="false" customHeight="false" outlineLevel="0" collapsed="false">
      <c r="A66" s="34" t="n">
        <v>65</v>
      </c>
      <c r="B66" s="35" t="s">
        <v>176</v>
      </c>
      <c r="C66" s="34" t="s">
        <v>49</v>
      </c>
      <c r="D66" s="36" t="s">
        <v>50</v>
      </c>
      <c r="E66" s="34" t="s">
        <v>174</v>
      </c>
      <c r="F66" s="37" t="n">
        <v>2</v>
      </c>
      <c r="G66" s="37" t="n">
        <v>7</v>
      </c>
      <c r="H66" s="38" t="n">
        <v>0</v>
      </c>
      <c r="I66" s="38" t="n">
        <v>0</v>
      </c>
      <c r="J66" s="39" t="n">
        <f aca="false">F66*[1]parametri!$B$10</f>
        <v>2065.82</v>
      </c>
      <c r="K66" s="39" t="n">
        <f aca="false">G66*[1]parametri!$B$13</f>
        <v>4338.25</v>
      </c>
      <c r="L66" s="39" t="n">
        <f aca="false">H66*[1]parametri!$B$11</f>
        <v>0</v>
      </c>
      <c r="M66" s="39" t="n">
        <f aca="false">I66*[1]parametri!$B$12</f>
        <v>0</v>
      </c>
      <c r="N66" s="39" t="n">
        <f aca="false">SUM(J66:M66)</f>
        <v>6404.07</v>
      </c>
      <c r="O66" s="39" t="n">
        <f aca="false">ROUND(N66/3,2)</f>
        <v>2134.69</v>
      </c>
      <c r="P66" s="39" t="n">
        <f aca="false">ROUND($O66*24.2%,2)</f>
        <v>516.59</v>
      </c>
      <c r="Q66" s="39" t="n">
        <f aca="false">ROUND($O66*8.5%,2)</f>
        <v>181.45</v>
      </c>
      <c r="R66" s="39" t="n">
        <f aca="false">SUM(O66:Q66)</f>
        <v>2832.73</v>
      </c>
    </row>
    <row r="67" customFormat="false" ht="12.75" hidden="false" customHeight="false" outlineLevel="0" collapsed="false">
      <c r="A67" s="34" t="n">
        <v>66</v>
      </c>
      <c r="B67" s="35" t="s">
        <v>177</v>
      </c>
      <c r="C67" s="34" t="s">
        <v>49</v>
      </c>
      <c r="D67" s="36" t="s">
        <v>178</v>
      </c>
      <c r="E67" s="34" t="s">
        <v>179</v>
      </c>
      <c r="F67" s="37" t="n">
        <v>2</v>
      </c>
      <c r="G67" s="37" t="n">
        <v>6</v>
      </c>
      <c r="H67" s="38" t="n">
        <v>0</v>
      </c>
      <c r="I67" s="38" t="n">
        <v>0</v>
      </c>
      <c r="J67" s="39" t="n">
        <f aca="false">F67*[1]parametri!$B$10</f>
        <v>2065.82</v>
      </c>
      <c r="K67" s="39" t="n">
        <f aca="false">G67*[1]parametri!$B$13</f>
        <v>3718.5</v>
      </c>
      <c r="L67" s="39" t="n">
        <f aca="false">H67*[1]parametri!$B$11</f>
        <v>0</v>
      </c>
      <c r="M67" s="39" t="n">
        <f aca="false">I67*[1]parametri!$B$12</f>
        <v>0</v>
      </c>
      <c r="N67" s="39" t="n">
        <f aca="false">SUM(J67:M67)</f>
        <v>5784.32</v>
      </c>
      <c r="O67" s="39" t="n">
        <f aca="false">ROUND(N67/3,2)</f>
        <v>1928.11</v>
      </c>
      <c r="P67" s="39" t="n">
        <f aca="false">ROUND($O67*24.2%,2)</f>
        <v>466.6</v>
      </c>
      <c r="Q67" s="39" t="n">
        <f aca="false">ROUND($O67*8.5%,2)</f>
        <v>163.89</v>
      </c>
      <c r="R67" s="39" t="n">
        <f aca="false">SUM(O67:Q67)</f>
        <v>2558.6</v>
      </c>
    </row>
    <row r="68" customFormat="false" ht="12.75" hidden="false" customHeight="false" outlineLevel="0" collapsed="false">
      <c r="A68" s="34" t="n">
        <v>67</v>
      </c>
      <c r="B68" s="35" t="s">
        <v>180</v>
      </c>
      <c r="C68" s="34" t="s">
        <v>49</v>
      </c>
      <c r="D68" s="36" t="s">
        <v>167</v>
      </c>
      <c r="E68" s="34" t="s">
        <v>181</v>
      </c>
      <c r="F68" s="37" t="n">
        <v>2</v>
      </c>
      <c r="G68" s="37" t="n">
        <v>7</v>
      </c>
      <c r="H68" s="38" t="n">
        <v>0</v>
      </c>
      <c r="I68" s="38" t="n">
        <v>0</v>
      </c>
      <c r="J68" s="39" t="n">
        <f aca="false">F68*[1]parametri!$B$10</f>
        <v>2065.82</v>
      </c>
      <c r="K68" s="39" t="n">
        <f aca="false">G68*[1]parametri!$B$13</f>
        <v>4338.25</v>
      </c>
      <c r="L68" s="39" t="n">
        <f aca="false">H68*[1]parametri!$B$11</f>
        <v>0</v>
      </c>
      <c r="M68" s="39" t="n">
        <f aca="false">I68*[1]parametri!$B$12</f>
        <v>0</v>
      </c>
      <c r="N68" s="39" t="n">
        <f aca="false">SUM(J68:M68)</f>
        <v>6404.07</v>
      </c>
      <c r="O68" s="39" t="n">
        <f aca="false">ROUND(N68/3,2)</f>
        <v>2134.69</v>
      </c>
      <c r="P68" s="39" t="n">
        <f aca="false">ROUND($O68*24.2%,2)</f>
        <v>516.59</v>
      </c>
      <c r="Q68" s="39" t="n">
        <f aca="false">ROUND($O68*8.5%,2)</f>
        <v>181.45</v>
      </c>
      <c r="R68" s="39" t="n">
        <f aca="false">SUM(O68:Q68)</f>
        <v>2832.73</v>
      </c>
    </row>
    <row r="69" customFormat="false" ht="12.75" hidden="false" customHeight="false" outlineLevel="0" collapsed="false">
      <c r="A69" s="34" t="n">
        <v>68</v>
      </c>
      <c r="B69" s="35" t="s">
        <v>182</v>
      </c>
      <c r="C69" s="34" t="s">
        <v>49</v>
      </c>
      <c r="D69" s="36" t="s">
        <v>170</v>
      </c>
      <c r="E69" s="34" t="s">
        <v>181</v>
      </c>
      <c r="F69" s="37" t="n">
        <v>2</v>
      </c>
      <c r="G69" s="37" t="n">
        <v>4</v>
      </c>
      <c r="H69" s="38" t="n">
        <v>0</v>
      </c>
      <c r="I69" s="38" t="n">
        <v>0</v>
      </c>
      <c r="J69" s="39" t="n">
        <f aca="false">F69*[1]parametri!$B$10</f>
        <v>2065.82</v>
      </c>
      <c r="K69" s="39" t="n">
        <f aca="false">G69*[1]parametri!$B$13</f>
        <v>2479</v>
      </c>
      <c r="L69" s="39" t="n">
        <f aca="false">H69*[1]parametri!$B$11</f>
        <v>0</v>
      </c>
      <c r="M69" s="39" t="n">
        <f aca="false">I69*[1]parametri!$B$12</f>
        <v>0</v>
      </c>
      <c r="N69" s="39" t="n">
        <f aca="false">SUM(J69:M69)</f>
        <v>4544.82</v>
      </c>
      <c r="O69" s="39" t="n">
        <f aca="false">ROUND(N69/3,2)</f>
        <v>1514.94</v>
      </c>
      <c r="P69" s="39" t="n">
        <f aca="false">ROUND($O69*24.2%,2)</f>
        <v>366.62</v>
      </c>
      <c r="Q69" s="39" t="n">
        <f aca="false">ROUND($O69*8.5%,2)</f>
        <v>128.77</v>
      </c>
      <c r="R69" s="39" t="n">
        <f aca="false">SUM(O69:Q69)</f>
        <v>2010.33</v>
      </c>
    </row>
    <row r="70" customFormat="false" ht="12.75" hidden="false" customHeight="false" outlineLevel="0" collapsed="false">
      <c r="A70" s="34" t="n">
        <v>69</v>
      </c>
      <c r="B70" s="35" t="s">
        <v>183</v>
      </c>
      <c r="C70" s="34" t="s">
        <v>49</v>
      </c>
      <c r="D70" s="36" t="s">
        <v>50</v>
      </c>
      <c r="E70" s="34" t="s">
        <v>181</v>
      </c>
      <c r="F70" s="37" t="n">
        <v>2</v>
      </c>
      <c r="G70" s="37" t="n">
        <v>7</v>
      </c>
      <c r="H70" s="38" t="n">
        <v>0</v>
      </c>
      <c r="I70" s="38" t="n">
        <v>0</v>
      </c>
      <c r="J70" s="39" t="n">
        <f aca="false">F70*[1]parametri!$B$10</f>
        <v>2065.82</v>
      </c>
      <c r="K70" s="39" t="n">
        <f aca="false">G70*[1]parametri!$B$13</f>
        <v>4338.25</v>
      </c>
      <c r="L70" s="39" t="n">
        <f aca="false">H70*[1]parametri!$B$11</f>
        <v>0</v>
      </c>
      <c r="M70" s="39" t="n">
        <f aca="false">I70*[1]parametri!$B$12</f>
        <v>0</v>
      </c>
      <c r="N70" s="39" t="n">
        <f aca="false">SUM(J70:M70)</f>
        <v>6404.07</v>
      </c>
      <c r="O70" s="39" t="n">
        <f aca="false">ROUND(N70/3,2)</f>
        <v>2134.69</v>
      </c>
      <c r="P70" s="39" t="n">
        <f aca="false">ROUND($O70*24.2%,2)</f>
        <v>516.59</v>
      </c>
      <c r="Q70" s="39" t="n">
        <f aca="false">ROUND($O70*8.5%,2)</f>
        <v>181.45</v>
      </c>
      <c r="R70" s="39" t="n">
        <f aca="false">SUM(O70:Q70)</f>
        <v>2832.73</v>
      </c>
    </row>
    <row r="71" customFormat="false" ht="12.75" hidden="false" customHeight="false" outlineLevel="0" collapsed="false">
      <c r="A71" s="34" t="n">
        <v>70</v>
      </c>
      <c r="B71" s="35" t="s">
        <v>184</v>
      </c>
      <c r="C71" s="34" t="s">
        <v>49</v>
      </c>
      <c r="D71" s="36" t="s">
        <v>53</v>
      </c>
      <c r="E71" s="34" t="s">
        <v>181</v>
      </c>
      <c r="F71" s="37" t="n">
        <v>2</v>
      </c>
      <c r="G71" s="37" t="n">
        <v>6</v>
      </c>
      <c r="H71" s="38" t="n">
        <v>0</v>
      </c>
      <c r="I71" s="38" t="n">
        <v>0</v>
      </c>
      <c r="J71" s="39" t="n">
        <f aca="false">F71*[1]parametri!$B$10</f>
        <v>2065.82</v>
      </c>
      <c r="K71" s="39" t="n">
        <f aca="false">G71*[1]parametri!$B$13</f>
        <v>3718.5</v>
      </c>
      <c r="L71" s="39" t="n">
        <f aca="false">H71*[1]parametri!$B$11</f>
        <v>0</v>
      </c>
      <c r="M71" s="39" t="n">
        <f aca="false">I71*[1]parametri!$B$12</f>
        <v>0</v>
      </c>
      <c r="N71" s="39" t="n">
        <f aca="false">SUM(J71:M71)</f>
        <v>5784.32</v>
      </c>
      <c r="O71" s="39" t="n">
        <f aca="false">ROUND(N71/3,2)</f>
        <v>1928.11</v>
      </c>
      <c r="P71" s="39" t="n">
        <f aca="false">ROUND($O71*24.2%,2)</f>
        <v>466.6</v>
      </c>
      <c r="Q71" s="39" t="n">
        <f aca="false">ROUND($O71*8.5%,2)</f>
        <v>163.89</v>
      </c>
      <c r="R71" s="39" t="n">
        <f aca="false">SUM(O71:Q71)</f>
        <v>2558.6</v>
      </c>
    </row>
    <row r="72" customFormat="false" ht="12.75" hidden="false" customHeight="false" outlineLevel="0" collapsed="false">
      <c r="A72" s="34" t="n">
        <v>71</v>
      </c>
      <c r="B72" s="35" t="s">
        <v>185</v>
      </c>
      <c r="C72" s="34" t="s">
        <v>49</v>
      </c>
      <c r="D72" s="36" t="s">
        <v>167</v>
      </c>
      <c r="E72" s="34" t="s">
        <v>186</v>
      </c>
      <c r="F72" s="37" t="n">
        <v>2</v>
      </c>
      <c r="G72" s="37" t="n">
        <v>6</v>
      </c>
      <c r="H72" s="38" t="n">
        <v>0</v>
      </c>
      <c r="I72" s="38" t="n">
        <v>0</v>
      </c>
      <c r="J72" s="39" t="n">
        <f aca="false">F72*[1]parametri!$B$10</f>
        <v>2065.82</v>
      </c>
      <c r="K72" s="39" t="n">
        <f aca="false">G72*[1]parametri!$B$13</f>
        <v>3718.5</v>
      </c>
      <c r="L72" s="39" t="n">
        <f aca="false">H72*[1]parametri!$B$11</f>
        <v>0</v>
      </c>
      <c r="M72" s="39" t="n">
        <f aca="false">I72*[1]parametri!$B$12</f>
        <v>0</v>
      </c>
      <c r="N72" s="39" t="n">
        <f aca="false">SUM(J72:M72)</f>
        <v>5784.32</v>
      </c>
      <c r="O72" s="39" t="n">
        <f aca="false">ROUND(N72/3,2)</f>
        <v>1928.11</v>
      </c>
      <c r="P72" s="39" t="n">
        <f aca="false">ROUND($O72*24.2%,2)</f>
        <v>466.6</v>
      </c>
      <c r="Q72" s="39" t="n">
        <f aca="false">ROUND($O72*8.5%,2)</f>
        <v>163.89</v>
      </c>
      <c r="R72" s="39" t="n">
        <f aca="false">SUM(O72:Q72)</f>
        <v>2558.6</v>
      </c>
    </row>
    <row r="73" customFormat="false" ht="12.75" hidden="false" customHeight="false" outlineLevel="0" collapsed="false">
      <c r="A73" s="34" t="n">
        <v>72</v>
      </c>
      <c r="B73" s="35" t="s">
        <v>187</v>
      </c>
      <c r="C73" s="34" t="s">
        <v>49</v>
      </c>
      <c r="D73" s="36" t="s">
        <v>170</v>
      </c>
      <c r="E73" s="34" t="s">
        <v>186</v>
      </c>
      <c r="F73" s="37" t="n">
        <v>2</v>
      </c>
      <c r="G73" s="37" t="n">
        <v>6</v>
      </c>
      <c r="H73" s="38" t="n">
        <v>0</v>
      </c>
      <c r="I73" s="38" t="n">
        <v>0</v>
      </c>
      <c r="J73" s="39" t="n">
        <f aca="false">F73*[1]parametri!$B$10</f>
        <v>2065.82</v>
      </c>
      <c r="K73" s="39" t="n">
        <f aca="false">G73*[1]parametri!$B$13</f>
        <v>3718.5</v>
      </c>
      <c r="L73" s="39" t="n">
        <f aca="false">H73*[1]parametri!$B$11</f>
        <v>0</v>
      </c>
      <c r="M73" s="39" t="n">
        <f aca="false">I73*[1]parametri!$B$12</f>
        <v>0</v>
      </c>
      <c r="N73" s="39" t="n">
        <f aca="false">SUM(J73:M73)</f>
        <v>5784.32</v>
      </c>
      <c r="O73" s="39" t="n">
        <f aca="false">ROUND(N73/3,2)</f>
        <v>1928.11</v>
      </c>
      <c r="P73" s="39" t="n">
        <f aca="false">ROUND($O73*24.2%,2)</f>
        <v>466.6</v>
      </c>
      <c r="Q73" s="39" t="n">
        <f aca="false">ROUND($O73*8.5%,2)</f>
        <v>163.89</v>
      </c>
      <c r="R73" s="39" t="n">
        <f aca="false">SUM(O73:Q73)</f>
        <v>2558.6</v>
      </c>
    </row>
    <row r="74" customFormat="false" ht="12.75" hidden="false" customHeight="false" outlineLevel="0" collapsed="false">
      <c r="A74" s="34" t="n">
        <v>73</v>
      </c>
      <c r="B74" s="35" t="s">
        <v>188</v>
      </c>
      <c r="C74" s="34" t="s">
        <v>49</v>
      </c>
      <c r="D74" s="36" t="s">
        <v>178</v>
      </c>
      <c r="E74" s="34" t="s">
        <v>189</v>
      </c>
      <c r="F74" s="37" t="n">
        <v>2</v>
      </c>
      <c r="G74" s="37" t="n">
        <v>7</v>
      </c>
      <c r="H74" s="38" t="n">
        <v>0</v>
      </c>
      <c r="I74" s="38" t="n">
        <v>0</v>
      </c>
      <c r="J74" s="39" t="n">
        <f aca="false">F74*[1]parametri!$B$10</f>
        <v>2065.82</v>
      </c>
      <c r="K74" s="39" t="n">
        <f aca="false">G74*[1]parametri!$B$13</f>
        <v>4338.25</v>
      </c>
      <c r="L74" s="39" t="n">
        <f aca="false">H74*[1]parametri!$B$11</f>
        <v>0</v>
      </c>
      <c r="M74" s="39" t="n">
        <f aca="false">I74*[1]parametri!$B$12</f>
        <v>0</v>
      </c>
      <c r="N74" s="39" t="n">
        <f aca="false">SUM(J74:M74)</f>
        <v>6404.07</v>
      </c>
      <c r="O74" s="39" t="n">
        <f aca="false">ROUND(N74/3,2)</f>
        <v>2134.69</v>
      </c>
      <c r="P74" s="39" t="n">
        <f aca="false">ROUND($O74*24.2%,2)</f>
        <v>516.59</v>
      </c>
      <c r="Q74" s="39" t="n">
        <f aca="false">ROUND($O74*8.5%,2)</f>
        <v>181.45</v>
      </c>
      <c r="R74" s="39" t="n">
        <f aca="false">SUM(O74:Q74)</f>
        <v>2832.73</v>
      </c>
    </row>
    <row r="75" customFormat="false" ht="12.75" hidden="false" customHeight="false" outlineLevel="0" collapsed="false">
      <c r="A75" s="34" t="n">
        <v>74</v>
      </c>
      <c r="B75" s="35" t="s">
        <v>190</v>
      </c>
      <c r="C75" s="34" t="s">
        <v>49</v>
      </c>
      <c r="D75" s="36" t="s">
        <v>167</v>
      </c>
      <c r="E75" s="34" t="s">
        <v>191</v>
      </c>
      <c r="F75" s="37" t="n">
        <v>2</v>
      </c>
      <c r="G75" s="37" t="n">
        <v>7</v>
      </c>
      <c r="H75" s="38" t="n">
        <v>0</v>
      </c>
      <c r="I75" s="38" t="n">
        <v>0</v>
      </c>
      <c r="J75" s="39" t="n">
        <f aca="false">F75*[1]parametri!$B$10</f>
        <v>2065.82</v>
      </c>
      <c r="K75" s="39" t="n">
        <f aca="false">G75*[1]parametri!$B$13</f>
        <v>4338.25</v>
      </c>
      <c r="L75" s="39" t="n">
        <f aca="false">H75*[1]parametri!$B$11</f>
        <v>0</v>
      </c>
      <c r="M75" s="39" t="n">
        <f aca="false">I75*[1]parametri!$B$12</f>
        <v>0</v>
      </c>
      <c r="N75" s="39" t="n">
        <f aca="false">SUM(J75:M75)</f>
        <v>6404.07</v>
      </c>
      <c r="O75" s="39" t="n">
        <f aca="false">ROUND(N75/3,2)</f>
        <v>2134.69</v>
      </c>
      <c r="P75" s="39" t="n">
        <f aca="false">ROUND($O75*24.2%,2)</f>
        <v>516.59</v>
      </c>
      <c r="Q75" s="39" t="n">
        <f aca="false">ROUND($O75*8.5%,2)</f>
        <v>181.45</v>
      </c>
      <c r="R75" s="39" t="n">
        <f aca="false">SUM(O75:Q75)</f>
        <v>2832.73</v>
      </c>
    </row>
    <row r="76" customFormat="false" ht="12.75" hidden="false" customHeight="false" outlineLevel="0" collapsed="false">
      <c r="A76" s="34" t="n">
        <v>75</v>
      </c>
      <c r="B76" s="35" t="s">
        <v>192</v>
      </c>
      <c r="C76" s="34" t="s">
        <v>49</v>
      </c>
      <c r="D76" s="36" t="s">
        <v>170</v>
      </c>
      <c r="E76" s="34" t="s">
        <v>191</v>
      </c>
      <c r="F76" s="37" t="n">
        <v>2</v>
      </c>
      <c r="G76" s="37" t="n">
        <v>6</v>
      </c>
      <c r="H76" s="38" t="n">
        <v>0</v>
      </c>
      <c r="I76" s="38" t="n">
        <v>0</v>
      </c>
      <c r="J76" s="39" t="n">
        <f aca="false">F76*[1]parametri!$B$10</f>
        <v>2065.82</v>
      </c>
      <c r="K76" s="39" t="n">
        <f aca="false">G76*[1]parametri!$B$13</f>
        <v>3718.5</v>
      </c>
      <c r="L76" s="39" t="n">
        <f aca="false">H76*[1]parametri!$B$11</f>
        <v>0</v>
      </c>
      <c r="M76" s="39" t="n">
        <f aca="false">I76*[1]parametri!$B$12</f>
        <v>0</v>
      </c>
      <c r="N76" s="39" t="n">
        <f aca="false">SUM(J76:M76)</f>
        <v>5784.32</v>
      </c>
      <c r="O76" s="39" t="n">
        <f aca="false">ROUND(N76/3,2)</f>
        <v>1928.11</v>
      </c>
      <c r="P76" s="39" t="n">
        <f aca="false">ROUND($O76*24.2%,2)</f>
        <v>466.6</v>
      </c>
      <c r="Q76" s="39" t="n">
        <f aca="false">ROUND($O76*8.5%,2)</f>
        <v>163.89</v>
      </c>
      <c r="R76" s="39" t="n">
        <f aca="false">SUM(O76:Q76)</f>
        <v>2558.6</v>
      </c>
    </row>
    <row r="77" customFormat="false" ht="12.75" hidden="false" customHeight="false" outlineLevel="0" collapsed="false">
      <c r="A77" s="34" t="n">
        <v>76</v>
      </c>
      <c r="B77" s="35" t="s">
        <v>193</v>
      </c>
      <c r="C77" s="34" t="s">
        <v>49</v>
      </c>
      <c r="D77" s="36" t="s">
        <v>50</v>
      </c>
      <c r="E77" s="34" t="s">
        <v>191</v>
      </c>
      <c r="F77" s="37" t="n">
        <v>2</v>
      </c>
      <c r="G77" s="37" t="n">
        <v>7</v>
      </c>
      <c r="H77" s="38" t="n">
        <v>0</v>
      </c>
      <c r="I77" s="38" t="n">
        <v>0</v>
      </c>
      <c r="J77" s="39" t="n">
        <f aca="false">F77*[1]parametri!$B$10</f>
        <v>2065.82</v>
      </c>
      <c r="K77" s="39" t="n">
        <f aca="false">G77*[1]parametri!$B$13</f>
        <v>4338.25</v>
      </c>
      <c r="L77" s="39" t="n">
        <f aca="false">H77*[1]parametri!$B$11</f>
        <v>0</v>
      </c>
      <c r="M77" s="39" t="n">
        <f aca="false">I77*[1]parametri!$B$12</f>
        <v>0</v>
      </c>
      <c r="N77" s="39" t="n">
        <f aca="false">SUM(J77:M77)</f>
        <v>6404.07</v>
      </c>
      <c r="O77" s="39" t="n">
        <f aca="false">ROUND(N77/3,2)</f>
        <v>2134.69</v>
      </c>
      <c r="P77" s="39" t="n">
        <f aca="false">ROUND($O77*24.2%,2)</f>
        <v>516.59</v>
      </c>
      <c r="Q77" s="39" t="n">
        <f aca="false">ROUND($O77*8.5%,2)</f>
        <v>181.45</v>
      </c>
      <c r="R77" s="39" t="n">
        <f aca="false">SUM(O77:Q77)</f>
        <v>2832.73</v>
      </c>
    </row>
    <row r="78" customFormat="false" ht="12.75" hidden="false" customHeight="false" outlineLevel="0" collapsed="false">
      <c r="A78" s="34" t="n">
        <v>77</v>
      </c>
      <c r="B78" s="35" t="s">
        <v>194</v>
      </c>
      <c r="C78" s="34" t="s">
        <v>49</v>
      </c>
      <c r="D78" s="36" t="s">
        <v>178</v>
      </c>
      <c r="E78" s="34" t="s">
        <v>195</v>
      </c>
      <c r="F78" s="37" t="n">
        <v>2</v>
      </c>
      <c r="G78" s="37" t="n">
        <v>6</v>
      </c>
      <c r="H78" s="38" t="n">
        <v>0</v>
      </c>
      <c r="I78" s="38" t="n">
        <v>0</v>
      </c>
      <c r="J78" s="39" t="n">
        <f aca="false">F78*[1]parametri!$B$10</f>
        <v>2065.82</v>
      </c>
      <c r="K78" s="39" t="n">
        <f aca="false">G78*[1]parametri!$B$13</f>
        <v>3718.5</v>
      </c>
      <c r="L78" s="39" t="n">
        <f aca="false">H78*[1]parametri!$B$11</f>
        <v>0</v>
      </c>
      <c r="M78" s="39" t="n">
        <f aca="false">I78*[1]parametri!$B$12</f>
        <v>0</v>
      </c>
      <c r="N78" s="39" t="n">
        <f aca="false">SUM(J78:M78)</f>
        <v>5784.32</v>
      </c>
      <c r="O78" s="39" t="n">
        <f aca="false">ROUND(N78/3,2)</f>
        <v>1928.11</v>
      </c>
      <c r="P78" s="39" t="n">
        <f aca="false">ROUND($O78*24.2%,2)</f>
        <v>466.6</v>
      </c>
      <c r="Q78" s="39" t="n">
        <f aca="false">ROUND($O78*8.5%,2)</f>
        <v>163.89</v>
      </c>
      <c r="R78" s="39" t="n">
        <f aca="false">SUM(O78:Q78)</f>
        <v>2558.6</v>
      </c>
    </row>
    <row r="79" customFormat="false" ht="12.75" hidden="false" customHeight="false" outlineLevel="0" collapsed="false">
      <c r="A79" s="34" t="n">
        <v>78</v>
      </c>
      <c r="B79" s="35" t="s">
        <v>196</v>
      </c>
      <c r="C79" s="34" t="s">
        <v>49</v>
      </c>
      <c r="D79" s="36" t="s">
        <v>178</v>
      </c>
      <c r="E79" s="34" t="s">
        <v>197</v>
      </c>
      <c r="F79" s="37" t="n">
        <v>2</v>
      </c>
      <c r="G79" s="37" t="n">
        <v>6</v>
      </c>
      <c r="H79" s="38" t="n">
        <v>0</v>
      </c>
      <c r="I79" s="38" t="n">
        <v>0</v>
      </c>
      <c r="J79" s="39" t="n">
        <f aca="false">F79*[1]parametri!$B$10</f>
        <v>2065.82</v>
      </c>
      <c r="K79" s="39" t="n">
        <f aca="false">G79*[1]parametri!$B$13</f>
        <v>3718.5</v>
      </c>
      <c r="L79" s="39" t="n">
        <f aca="false">H79*[1]parametri!$B$11</f>
        <v>0</v>
      </c>
      <c r="M79" s="39" t="n">
        <f aca="false">I79*[1]parametri!$B$12</f>
        <v>0</v>
      </c>
      <c r="N79" s="39" t="n">
        <f aca="false">SUM(J79:M79)</f>
        <v>5784.32</v>
      </c>
      <c r="O79" s="39" t="n">
        <f aca="false">ROUND(N79/3,2)</f>
        <v>1928.11</v>
      </c>
      <c r="P79" s="39" t="n">
        <f aca="false">ROUND($O79*24.2%,2)</f>
        <v>466.6</v>
      </c>
      <c r="Q79" s="39" t="n">
        <f aca="false">ROUND($O79*8.5%,2)</f>
        <v>163.89</v>
      </c>
      <c r="R79" s="39" t="n">
        <f aca="false">SUM(O79:Q79)</f>
        <v>2558.6</v>
      </c>
    </row>
    <row r="80" customFormat="false" ht="12.75" hidden="false" customHeight="false" outlineLevel="0" collapsed="false">
      <c r="A80" s="34" t="n">
        <v>79</v>
      </c>
      <c r="B80" s="35" t="s">
        <v>198</v>
      </c>
      <c r="C80" s="34" t="s">
        <v>49</v>
      </c>
      <c r="D80" s="36" t="s">
        <v>167</v>
      </c>
      <c r="E80" s="34" t="s">
        <v>199</v>
      </c>
      <c r="F80" s="37" t="n">
        <v>2</v>
      </c>
      <c r="G80" s="37" t="n">
        <v>7</v>
      </c>
      <c r="H80" s="38" t="n">
        <v>0</v>
      </c>
      <c r="I80" s="38" t="n">
        <v>0</v>
      </c>
      <c r="J80" s="39" t="n">
        <f aca="false">F80*[1]parametri!$B$10</f>
        <v>2065.82</v>
      </c>
      <c r="K80" s="39" t="n">
        <f aca="false">G80*[1]parametri!$B$13</f>
        <v>4338.25</v>
      </c>
      <c r="L80" s="39" t="n">
        <f aca="false">H80*[1]parametri!$B$11</f>
        <v>0</v>
      </c>
      <c r="M80" s="39" t="n">
        <f aca="false">I80*[1]parametri!$B$12</f>
        <v>0</v>
      </c>
      <c r="N80" s="39" t="n">
        <f aca="false">SUM(J80:M80)</f>
        <v>6404.07</v>
      </c>
      <c r="O80" s="39" t="n">
        <f aca="false">ROUND(N80/3,2)</f>
        <v>2134.69</v>
      </c>
      <c r="P80" s="39" t="n">
        <f aca="false">ROUND($O80*24.2%,2)</f>
        <v>516.59</v>
      </c>
      <c r="Q80" s="39" t="n">
        <f aca="false">ROUND($O80*8.5%,2)</f>
        <v>181.45</v>
      </c>
      <c r="R80" s="39" t="n">
        <f aca="false">SUM(O80:Q80)</f>
        <v>2832.73</v>
      </c>
    </row>
    <row r="81" customFormat="false" ht="12.75" hidden="false" customHeight="false" outlineLevel="0" collapsed="false">
      <c r="A81" s="34" t="n">
        <v>80</v>
      </c>
      <c r="B81" s="35" t="s">
        <v>200</v>
      </c>
      <c r="C81" s="34" t="s">
        <v>49</v>
      </c>
      <c r="D81" s="36" t="s">
        <v>170</v>
      </c>
      <c r="E81" s="34" t="s">
        <v>199</v>
      </c>
      <c r="F81" s="37" t="n">
        <v>2</v>
      </c>
      <c r="G81" s="37" t="n">
        <v>7</v>
      </c>
      <c r="H81" s="38" t="n">
        <v>0</v>
      </c>
      <c r="I81" s="38" t="n">
        <v>0</v>
      </c>
      <c r="J81" s="39" t="n">
        <f aca="false">F81*[1]parametri!$B$10</f>
        <v>2065.82</v>
      </c>
      <c r="K81" s="39" t="n">
        <f aca="false">G81*[1]parametri!$B$13</f>
        <v>4338.25</v>
      </c>
      <c r="L81" s="39" t="n">
        <f aca="false">H81*[1]parametri!$B$11</f>
        <v>0</v>
      </c>
      <c r="M81" s="39" t="n">
        <f aca="false">I81*[1]parametri!$B$12</f>
        <v>0</v>
      </c>
      <c r="N81" s="39" t="n">
        <f aca="false">SUM(J81:M81)</f>
        <v>6404.07</v>
      </c>
      <c r="O81" s="39" t="n">
        <f aca="false">ROUND(N81/3,2)</f>
        <v>2134.69</v>
      </c>
      <c r="P81" s="39" t="n">
        <f aca="false">ROUND($O81*24.2%,2)</f>
        <v>516.59</v>
      </c>
      <c r="Q81" s="39" t="n">
        <f aca="false">ROUND($O81*8.5%,2)</f>
        <v>181.45</v>
      </c>
      <c r="R81" s="39" t="n">
        <f aca="false">SUM(O81:Q81)</f>
        <v>2832.73</v>
      </c>
    </row>
    <row r="82" customFormat="false" ht="12.75" hidden="false" customHeight="false" outlineLevel="0" collapsed="false">
      <c r="A82" s="34" t="n">
        <v>81</v>
      </c>
      <c r="B82" s="35" t="s">
        <v>201</v>
      </c>
      <c r="C82" s="34" t="s">
        <v>49</v>
      </c>
      <c r="D82" s="36" t="s">
        <v>50</v>
      </c>
      <c r="E82" s="34" t="s">
        <v>199</v>
      </c>
      <c r="F82" s="37" t="n">
        <v>3</v>
      </c>
      <c r="G82" s="37" t="n">
        <v>7</v>
      </c>
      <c r="H82" s="38" t="n">
        <v>0</v>
      </c>
      <c r="I82" s="38" t="n">
        <v>0</v>
      </c>
      <c r="J82" s="39" t="n">
        <f aca="false">F82*[1]parametri!$B$10</f>
        <v>3098.73</v>
      </c>
      <c r="K82" s="39" t="n">
        <f aca="false">G82*[1]parametri!$B$13</f>
        <v>4338.25</v>
      </c>
      <c r="L82" s="39" t="n">
        <f aca="false">H82*[1]parametri!$B$11</f>
        <v>0</v>
      </c>
      <c r="M82" s="39" t="n">
        <f aca="false">I82*[1]parametri!$B$12</f>
        <v>0</v>
      </c>
      <c r="N82" s="39" t="n">
        <f aca="false">SUM(J82:M82)</f>
        <v>7436.98</v>
      </c>
      <c r="O82" s="39" t="n">
        <f aca="false">ROUND(N82/3,2)</f>
        <v>2478.99</v>
      </c>
      <c r="P82" s="39" t="n">
        <f aca="false">ROUND($O82*24.2%,2)</f>
        <v>599.92</v>
      </c>
      <c r="Q82" s="39" t="n">
        <f aca="false">ROUND($O82*8.5%,2)</f>
        <v>210.71</v>
      </c>
      <c r="R82" s="39" t="n">
        <f aca="false">SUM(O82:Q82)</f>
        <v>3289.62</v>
      </c>
    </row>
    <row r="83" customFormat="false" ht="12.75" hidden="false" customHeight="false" outlineLevel="0" collapsed="false">
      <c r="A83" s="34" t="n">
        <v>82</v>
      </c>
      <c r="B83" s="35" t="s">
        <v>202</v>
      </c>
      <c r="C83" s="34" t="s">
        <v>49</v>
      </c>
      <c r="D83" s="36" t="s">
        <v>167</v>
      </c>
      <c r="E83" s="34" t="s">
        <v>203</v>
      </c>
      <c r="F83" s="37" t="n">
        <v>2</v>
      </c>
      <c r="G83" s="37" t="n">
        <v>7</v>
      </c>
      <c r="H83" s="38" t="n">
        <v>0</v>
      </c>
      <c r="I83" s="38" t="n">
        <v>0</v>
      </c>
      <c r="J83" s="39" t="n">
        <f aca="false">F83*[1]parametri!$B$10</f>
        <v>2065.82</v>
      </c>
      <c r="K83" s="39" t="n">
        <f aca="false">G83*[1]parametri!$B$13</f>
        <v>4338.25</v>
      </c>
      <c r="L83" s="39" t="n">
        <f aca="false">H83*[1]parametri!$B$11</f>
        <v>0</v>
      </c>
      <c r="M83" s="39" t="n">
        <f aca="false">I83*[1]parametri!$B$12</f>
        <v>0</v>
      </c>
      <c r="N83" s="39" t="n">
        <f aca="false">SUM(J83:M83)</f>
        <v>6404.07</v>
      </c>
      <c r="O83" s="39" t="n">
        <f aca="false">ROUND(N83/3,2)</f>
        <v>2134.69</v>
      </c>
      <c r="P83" s="39" t="n">
        <f aca="false">ROUND($O83*24.2%,2)</f>
        <v>516.59</v>
      </c>
      <c r="Q83" s="39" t="n">
        <f aca="false">ROUND($O83*8.5%,2)</f>
        <v>181.45</v>
      </c>
      <c r="R83" s="39" t="n">
        <f aca="false">SUM(O83:Q83)</f>
        <v>2832.73</v>
      </c>
    </row>
    <row r="84" customFormat="false" ht="12.75" hidden="false" customHeight="false" outlineLevel="0" collapsed="false">
      <c r="A84" s="34" t="n">
        <v>83</v>
      </c>
      <c r="B84" s="35" t="s">
        <v>204</v>
      </c>
      <c r="C84" s="34" t="s">
        <v>49</v>
      </c>
      <c r="D84" s="36" t="s">
        <v>170</v>
      </c>
      <c r="E84" s="34" t="s">
        <v>203</v>
      </c>
      <c r="F84" s="37" t="n">
        <v>2</v>
      </c>
      <c r="G84" s="37" t="n">
        <v>6</v>
      </c>
      <c r="H84" s="38" t="n">
        <v>0</v>
      </c>
      <c r="I84" s="38" t="n">
        <v>0</v>
      </c>
      <c r="J84" s="39" t="n">
        <f aca="false">F84*[1]parametri!$B$10</f>
        <v>2065.82</v>
      </c>
      <c r="K84" s="39" t="n">
        <f aca="false">G84*[1]parametri!$B$13</f>
        <v>3718.5</v>
      </c>
      <c r="L84" s="39" t="n">
        <f aca="false">H84*[1]parametri!$B$11</f>
        <v>0</v>
      </c>
      <c r="M84" s="39" t="n">
        <f aca="false">I84*[1]parametri!$B$12</f>
        <v>0</v>
      </c>
      <c r="N84" s="39" t="n">
        <f aca="false">SUM(J84:M84)</f>
        <v>5784.32</v>
      </c>
      <c r="O84" s="39" t="n">
        <f aca="false">ROUND(N84/3,2)</f>
        <v>1928.11</v>
      </c>
      <c r="P84" s="39" t="n">
        <f aca="false">ROUND($O84*24.2%,2)</f>
        <v>466.6</v>
      </c>
      <c r="Q84" s="39" t="n">
        <f aca="false">ROUND($O84*8.5%,2)</f>
        <v>163.89</v>
      </c>
      <c r="R84" s="39" t="n">
        <f aca="false">SUM(O84:Q84)</f>
        <v>2558.6</v>
      </c>
    </row>
    <row r="85" customFormat="false" ht="12.75" hidden="false" customHeight="false" outlineLevel="0" collapsed="false">
      <c r="A85" s="34" t="n">
        <v>84</v>
      </c>
      <c r="B85" s="35" t="s">
        <v>205</v>
      </c>
      <c r="C85" s="34" t="s">
        <v>49</v>
      </c>
      <c r="D85" s="36" t="s">
        <v>167</v>
      </c>
      <c r="E85" s="34" t="s">
        <v>206</v>
      </c>
      <c r="F85" s="37" t="n">
        <v>3</v>
      </c>
      <c r="G85" s="37" t="n">
        <v>8</v>
      </c>
      <c r="H85" s="38" t="n">
        <v>0</v>
      </c>
      <c r="I85" s="38" t="n">
        <v>0</v>
      </c>
      <c r="J85" s="39" t="n">
        <f aca="false">F85*[1]parametri!$B$10</f>
        <v>3098.73</v>
      </c>
      <c r="K85" s="39" t="n">
        <f aca="false">G85*[1]parametri!$B$13</f>
        <v>4958</v>
      </c>
      <c r="L85" s="39" t="n">
        <f aca="false">H85*[1]parametri!$B$11</f>
        <v>0</v>
      </c>
      <c r="M85" s="39" t="n">
        <f aca="false">I85*[1]parametri!$B$12</f>
        <v>0</v>
      </c>
      <c r="N85" s="39" t="n">
        <f aca="false">SUM(J85:M85)</f>
        <v>8056.73</v>
      </c>
      <c r="O85" s="39" t="n">
        <f aca="false">ROUND(N85/3,2)</f>
        <v>2685.58</v>
      </c>
      <c r="P85" s="39" t="n">
        <f aca="false">ROUND($O85*24.2%,2)</f>
        <v>649.91</v>
      </c>
      <c r="Q85" s="39" t="n">
        <f aca="false">ROUND($O85*8.5%,2)</f>
        <v>228.27</v>
      </c>
      <c r="R85" s="39" t="n">
        <f aca="false">SUM(O85:Q85)</f>
        <v>3563.76</v>
      </c>
    </row>
    <row r="86" customFormat="false" ht="12.75" hidden="false" customHeight="false" outlineLevel="0" collapsed="false">
      <c r="A86" s="34" t="n">
        <v>85</v>
      </c>
      <c r="B86" s="35" t="s">
        <v>207</v>
      </c>
      <c r="C86" s="34" t="s">
        <v>49</v>
      </c>
      <c r="D86" s="36" t="s">
        <v>170</v>
      </c>
      <c r="E86" s="34" t="s">
        <v>206</v>
      </c>
      <c r="F86" s="37" t="n">
        <v>2</v>
      </c>
      <c r="G86" s="37" t="n">
        <v>7</v>
      </c>
      <c r="H86" s="38" t="n">
        <v>0</v>
      </c>
      <c r="I86" s="38" t="n">
        <v>0</v>
      </c>
      <c r="J86" s="39" t="n">
        <f aca="false">F86*[1]parametri!$B$10</f>
        <v>2065.82</v>
      </c>
      <c r="K86" s="39" t="n">
        <f aca="false">G86*[1]parametri!$B$13</f>
        <v>4338.25</v>
      </c>
      <c r="L86" s="39" t="n">
        <f aca="false">H86*[1]parametri!$B$11</f>
        <v>0</v>
      </c>
      <c r="M86" s="39" t="n">
        <f aca="false">I86*[1]parametri!$B$12</f>
        <v>0</v>
      </c>
      <c r="N86" s="39" t="n">
        <f aca="false">SUM(J86:M86)</f>
        <v>6404.07</v>
      </c>
      <c r="O86" s="39" t="n">
        <f aca="false">ROUND(N86/3,2)</f>
        <v>2134.69</v>
      </c>
      <c r="P86" s="39" t="n">
        <f aca="false">ROUND($O86*24.2%,2)</f>
        <v>516.59</v>
      </c>
      <c r="Q86" s="39" t="n">
        <f aca="false">ROUND($O86*8.5%,2)</f>
        <v>181.45</v>
      </c>
      <c r="R86" s="39" t="n">
        <f aca="false">SUM(O86:Q86)</f>
        <v>2832.73</v>
      </c>
    </row>
    <row r="87" customFormat="false" ht="12.75" hidden="false" customHeight="false" outlineLevel="0" collapsed="false">
      <c r="A87" s="34" t="n">
        <v>86</v>
      </c>
      <c r="B87" s="35" t="s">
        <v>208</v>
      </c>
      <c r="C87" s="34" t="s">
        <v>49</v>
      </c>
      <c r="D87" s="36" t="s">
        <v>50</v>
      </c>
      <c r="E87" s="34" t="s">
        <v>206</v>
      </c>
      <c r="F87" s="37" t="n">
        <v>2</v>
      </c>
      <c r="G87" s="37" t="n">
        <v>7</v>
      </c>
      <c r="H87" s="38" t="n">
        <v>0</v>
      </c>
      <c r="I87" s="38" t="n">
        <v>0</v>
      </c>
      <c r="J87" s="39" t="n">
        <f aca="false">F87*[1]parametri!$B$10</f>
        <v>2065.82</v>
      </c>
      <c r="K87" s="39" t="n">
        <f aca="false">G87*[1]parametri!$B$13</f>
        <v>4338.25</v>
      </c>
      <c r="L87" s="39" t="n">
        <f aca="false">H87*[1]parametri!$B$11</f>
        <v>0</v>
      </c>
      <c r="M87" s="39" t="n">
        <f aca="false">I87*[1]parametri!$B$12</f>
        <v>0</v>
      </c>
      <c r="N87" s="39" t="n">
        <f aca="false">SUM(J87:M87)</f>
        <v>6404.07</v>
      </c>
      <c r="O87" s="39" t="n">
        <f aca="false">ROUND(N87/3,2)</f>
        <v>2134.69</v>
      </c>
      <c r="P87" s="39" t="n">
        <f aca="false">ROUND($O87*24.2%,2)</f>
        <v>516.59</v>
      </c>
      <c r="Q87" s="39" t="n">
        <f aca="false">ROUND($O87*8.5%,2)</f>
        <v>181.45</v>
      </c>
      <c r="R87" s="39" t="n">
        <f aca="false">SUM(O87:Q87)</f>
        <v>2832.73</v>
      </c>
    </row>
    <row r="88" customFormat="false" ht="12.75" hidden="false" customHeight="false" outlineLevel="0" collapsed="false">
      <c r="A88" s="34" t="n">
        <v>87</v>
      </c>
      <c r="B88" s="35" t="s">
        <v>209</v>
      </c>
      <c r="C88" s="34" t="s">
        <v>49</v>
      </c>
      <c r="D88" s="36" t="s">
        <v>178</v>
      </c>
      <c r="E88" s="34" t="s">
        <v>210</v>
      </c>
      <c r="F88" s="37" t="n">
        <v>2</v>
      </c>
      <c r="G88" s="37" t="n">
        <v>7</v>
      </c>
      <c r="H88" s="38" t="n">
        <v>0</v>
      </c>
      <c r="I88" s="38" t="n">
        <v>0</v>
      </c>
      <c r="J88" s="39" t="n">
        <f aca="false">F88*[1]parametri!$B$10</f>
        <v>2065.82</v>
      </c>
      <c r="K88" s="39" t="n">
        <f aca="false">G88*[1]parametri!$B$13</f>
        <v>4338.25</v>
      </c>
      <c r="L88" s="39" t="n">
        <f aca="false">H88*[1]parametri!$B$11</f>
        <v>0</v>
      </c>
      <c r="M88" s="39" t="n">
        <f aca="false">I88*[1]parametri!$B$12</f>
        <v>0</v>
      </c>
      <c r="N88" s="39" t="n">
        <f aca="false">SUM(J88:M88)</f>
        <v>6404.07</v>
      </c>
      <c r="O88" s="39" t="n">
        <f aca="false">ROUND(N88/3,2)</f>
        <v>2134.69</v>
      </c>
      <c r="P88" s="39" t="n">
        <f aca="false">ROUND($O88*24.2%,2)</f>
        <v>516.59</v>
      </c>
      <c r="Q88" s="39" t="n">
        <f aca="false">ROUND($O88*8.5%,2)</f>
        <v>181.45</v>
      </c>
      <c r="R88" s="39" t="n">
        <f aca="false">SUM(O88:Q88)</f>
        <v>2832.73</v>
      </c>
    </row>
    <row r="89" customFormat="false" ht="12.75" hidden="false" customHeight="false" outlineLevel="0" collapsed="false">
      <c r="A89" s="34" t="n">
        <v>88</v>
      </c>
      <c r="B89" s="35" t="s">
        <v>211</v>
      </c>
      <c r="C89" s="34" t="s">
        <v>49</v>
      </c>
      <c r="D89" s="36" t="s">
        <v>167</v>
      </c>
      <c r="E89" s="34" t="s">
        <v>212</v>
      </c>
      <c r="F89" s="37" t="n">
        <v>2</v>
      </c>
      <c r="G89" s="37" t="n">
        <v>8</v>
      </c>
      <c r="H89" s="38" t="n">
        <v>0</v>
      </c>
      <c r="I89" s="38" t="n">
        <v>0</v>
      </c>
      <c r="J89" s="39" t="n">
        <f aca="false">F89*[1]parametri!$B$10</f>
        <v>2065.82</v>
      </c>
      <c r="K89" s="39" t="n">
        <f aca="false">G89*[1]parametri!$B$13</f>
        <v>4958</v>
      </c>
      <c r="L89" s="39" t="n">
        <f aca="false">H89*[1]parametri!$B$11</f>
        <v>0</v>
      </c>
      <c r="M89" s="39" t="n">
        <f aca="false">I89*[1]parametri!$B$12</f>
        <v>0</v>
      </c>
      <c r="N89" s="39" t="n">
        <f aca="false">SUM(J89:M89)</f>
        <v>7023.82</v>
      </c>
      <c r="O89" s="39" t="n">
        <f aca="false">ROUND(N89/3,2)</f>
        <v>2341.27</v>
      </c>
      <c r="P89" s="39" t="n">
        <f aca="false">ROUND($O89*24.2%,2)</f>
        <v>566.59</v>
      </c>
      <c r="Q89" s="39" t="n">
        <f aca="false">ROUND($O89*8.5%,2)</f>
        <v>199.01</v>
      </c>
      <c r="R89" s="39" t="n">
        <f aca="false">SUM(O89:Q89)</f>
        <v>3106.87</v>
      </c>
    </row>
    <row r="90" customFormat="false" ht="12.75" hidden="false" customHeight="false" outlineLevel="0" collapsed="false">
      <c r="A90" s="34" t="n">
        <v>89</v>
      </c>
      <c r="B90" s="35" t="s">
        <v>213</v>
      </c>
      <c r="C90" s="34" t="s">
        <v>49</v>
      </c>
      <c r="D90" s="36" t="s">
        <v>170</v>
      </c>
      <c r="E90" s="34" t="s">
        <v>212</v>
      </c>
      <c r="F90" s="37" t="n">
        <v>2</v>
      </c>
      <c r="G90" s="37" t="n">
        <v>5</v>
      </c>
      <c r="H90" s="38" t="n">
        <v>0</v>
      </c>
      <c r="I90" s="38" t="n">
        <v>0</v>
      </c>
      <c r="J90" s="39" t="n">
        <f aca="false">F90*[1]parametri!$B$10</f>
        <v>2065.82</v>
      </c>
      <c r="K90" s="39" t="n">
        <f aca="false">G90*[1]parametri!$B$13</f>
        <v>3098.75</v>
      </c>
      <c r="L90" s="39" t="n">
        <f aca="false">H90*[1]parametri!$B$11</f>
        <v>0</v>
      </c>
      <c r="M90" s="39" t="n">
        <f aca="false">I90*[1]parametri!$B$12</f>
        <v>0</v>
      </c>
      <c r="N90" s="39" t="n">
        <f aca="false">SUM(J90:M90)</f>
        <v>5164.57</v>
      </c>
      <c r="O90" s="39" t="n">
        <f aca="false">ROUND(N90/3,2)</f>
        <v>1721.52</v>
      </c>
      <c r="P90" s="39" t="n">
        <f aca="false">ROUND($O90*24.2%,2)</f>
        <v>416.61</v>
      </c>
      <c r="Q90" s="39" t="n">
        <f aca="false">ROUND($O90*8.5%,2)</f>
        <v>146.33</v>
      </c>
      <c r="R90" s="39" t="n">
        <f aca="false">SUM(O90:Q90)</f>
        <v>2284.46</v>
      </c>
    </row>
    <row r="91" customFormat="false" ht="12.75" hidden="false" customHeight="false" outlineLevel="0" collapsed="false">
      <c r="A91" s="34" t="n">
        <v>90</v>
      </c>
      <c r="B91" s="35" t="s">
        <v>214</v>
      </c>
      <c r="C91" s="34" t="s">
        <v>49</v>
      </c>
      <c r="D91" s="36" t="s">
        <v>167</v>
      </c>
      <c r="E91" s="34" t="s">
        <v>215</v>
      </c>
      <c r="F91" s="37" t="n">
        <v>2</v>
      </c>
      <c r="G91" s="37" t="n">
        <v>5</v>
      </c>
      <c r="H91" s="38" t="n">
        <v>0</v>
      </c>
      <c r="I91" s="38" t="n">
        <v>0</v>
      </c>
      <c r="J91" s="39" t="n">
        <f aca="false">F91*[1]parametri!$B$10</f>
        <v>2065.82</v>
      </c>
      <c r="K91" s="39" t="n">
        <f aca="false">G91*[1]parametri!$B$13</f>
        <v>3098.75</v>
      </c>
      <c r="L91" s="39" t="n">
        <f aca="false">H91*[1]parametri!$B$11</f>
        <v>0</v>
      </c>
      <c r="M91" s="39" t="n">
        <f aca="false">I91*[1]parametri!$B$12</f>
        <v>0</v>
      </c>
      <c r="N91" s="39" t="n">
        <f aca="false">SUM(J91:M91)</f>
        <v>5164.57</v>
      </c>
      <c r="O91" s="39" t="n">
        <f aca="false">ROUND(N91/3,2)</f>
        <v>1721.52</v>
      </c>
      <c r="P91" s="39" t="n">
        <f aca="false">ROUND($O91*24.2%,2)</f>
        <v>416.61</v>
      </c>
      <c r="Q91" s="39" t="n">
        <f aca="false">ROUND($O91*8.5%,2)</f>
        <v>146.33</v>
      </c>
      <c r="R91" s="39" t="n">
        <f aca="false">SUM(O91:Q91)</f>
        <v>2284.46</v>
      </c>
    </row>
    <row r="92" customFormat="false" ht="12.75" hidden="false" customHeight="false" outlineLevel="0" collapsed="false">
      <c r="A92" s="34" t="n">
        <v>91</v>
      </c>
      <c r="B92" s="35" t="s">
        <v>216</v>
      </c>
      <c r="C92" s="34" t="s">
        <v>49</v>
      </c>
      <c r="D92" s="36" t="s">
        <v>170</v>
      </c>
      <c r="E92" s="34" t="s">
        <v>215</v>
      </c>
      <c r="F92" s="37" t="n">
        <v>2</v>
      </c>
      <c r="G92" s="37" t="n">
        <v>4</v>
      </c>
      <c r="H92" s="38" t="n">
        <v>0</v>
      </c>
      <c r="I92" s="38" t="n">
        <v>0</v>
      </c>
      <c r="J92" s="39" t="n">
        <f aca="false">F92*[1]parametri!$B$10</f>
        <v>2065.82</v>
      </c>
      <c r="K92" s="39" t="n">
        <f aca="false">G92*[1]parametri!$B$13</f>
        <v>2479</v>
      </c>
      <c r="L92" s="39" t="n">
        <f aca="false">H92*[1]parametri!$B$11</f>
        <v>0</v>
      </c>
      <c r="M92" s="39" t="n">
        <f aca="false">I92*[1]parametri!$B$12</f>
        <v>0</v>
      </c>
      <c r="N92" s="39" t="n">
        <f aca="false">SUM(J92:M92)</f>
        <v>4544.82</v>
      </c>
      <c r="O92" s="39" t="n">
        <f aca="false">ROUND(N92/3,2)</f>
        <v>1514.94</v>
      </c>
      <c r="P92" s="39" t="n">
        <f aca="false">ROUND($O92*24.2%,2)</f>
        <v>366.62</v>
      </c>
      <c r="Q92" s="39" t="n">
        <f aca="false">ROUND($O92*8.5%,2)</f>
        <v>128.77</v>
      </c>
      <c r="R92" s="39" t="n">
        <f aca="false">SUM(O92:Q92)</f>
        <v>2010.33</v>
      </c>
    </row>
    <row r="93" customFormat="false" ht="12.75" hidden="false" customHeight="false" outlineLevel="0" collapsed="false">
      <c r="A93" s="34" t="n">
        <v>92</v>
      </c>
      <c r="B93" s="35" t="s">
        <v>217</v>
      </c>
      <c r="C93" s="34" t="s">
        <v>49</v>
      </c>
      <c r="D93" s="36" t="s">
        <v>50</v>
      </c>
      <c r="E93" s="34" t="s">
        <v>215</v>
      </c>
      <c r="F93" s="37" t="n">
        <v>2</v>
      </c>
      <c r="G93" s="37" t="n">
        <v>5</v>
      </c>
      <c r="H93" s="38" t="n">
        <v>0</v>
      </c>
      <c r="I93" s="38" t="n">
        <v>0</v>
      </c>
      <c r="J93" s="39" t="n">
        <f aca="false">F93*[1]parametri!$B$10</f>
        <v>2065.82</v>
      </c>
      <c r="K93" s="39" t="n">
        <f aca="false">G93*[1]parametri!$B$13</f>
        <v>3098.75</v>
      </c>
      <c r="L93" s="39" t="n">
        <f aca="false">H93*[1]parametri!$B$11</f>
        <v>0</v>
      </c>
      <c r="M93" s="39" t="n">
        <f aca="false">I93*[1]parametri!$B$12</f>
        <v>0</v>
      </c>
      <c r="N93" s="39" t="n">
        <f aca="false">SUM(J93:M93)</f>
        <v>5164.57</v>
      </c>
      <c r="O93" s="39" t="n">
        <f aca="false">ROUND(N93/3,2)</f>
        <v>1721.52</v>
      </c>
      <c r="P93" s="39" t="n">
        <f aca="false">ROUND($O93*24.2%,2)</f>
        <v>416.61</v>
      </c>
      <c r="Q93" s="39" t="n">
        <f aca="false">ROUND($O93*8.5%,2)</f>
        <v>146.33</v>
      </c>
      <c r="R93" s="39" t="n">
        <f aca="false">SUM(O93:Q93)</f>
        <v>2284.46</v>
      </c>
    </row>
    <row r="94" customFormat="false" ht="12.75" hidden="false" customHeight="false" outlineLevel="0" collapsed="false">
      <c r="A94" s="34" t="n">
        <v>93</v>
      </c>
      <c r="B94" s="35" t="s">
        <v>218</v>
      </c>
      <c r="C94" s="34" t="s">
        <v>49</v>
      </c>
      <c r="D94" s="36" t="s">
        <v>53</v>
      </c>
      <c r="E94" s="34" t="s">
        <v>215</v>
      </c>
      <c r="F94" s="37" t="n">
        <v>3</v>
      </c>
      <c r="G94" s="37" t="n">
        <v>9</v>
      </c>
      <c r="H94" s="38" t="n">
        <v>0</v>
      </c>
      <c r="I94" s="38" t="n">
        <v>0</v>
      </c>
      <c r="J94" s="39" t="n">
        <f aca="false">F94*[1]parametri!$B$10</f>
        <v>3098.73</v>
      </c>
      <c r="K94" s="39" t="n">
        <f aca="false">G94*[1]parametri!$B$13</f>
        <v>5577.75</v>
      </c>
      <c r="L94" s="39" t="n">
        <f aca="false">H94*[1]parametri!$B$11</f>
        <v>0</v>
      </c>
      <c r="M94" s="39" t="n">
        <f aca="false">I94*[1]parametri!$B$12</f>
        <v>0</v>
      </c>
      <c r="N94" s="39" t="n">
        <f aca="false">SUM(J94:M94)</f>
        <v>8676.48</v>
      </c>
      <c r="O94" s="39" t="n">
        <f aca="false">ROUND(N94/3,2)</f>
        <v>2892.16</v>
      </c>
      <c r="P94" s="39" t="n">
        <f aca="false">ROUND($O94*24.2%,2)</f>
        <v>699.9</v>
      </c>
      <c r="Q94" s="39" t="n">
        <f aca="false">ROUND($O94*8.5%,2)</f>
        <v>245.83</v>
      </c>
      <c r="R94" s="39" t="n">
        <f aca="false">SUM(O94:Q94)</f>
        <v>3837.89</v>
      </c>
    </row>
    <row r="95" customFormat="false" ht="12.75" hidden="false" customHeight="false" outlineLevel="0" collapsed="false">
      <c r="A95" s="34" t="n">
        <v>94</v>
      </c>
      <c r="B95" s="35" t="s">
        <v>219</v>
      </c>
      <c r="C95" s="34" t="s">
        <v>49</v>
      </c>
      <c r="D95" s="36" t="s">
        <v>55</v>
      </c>
      <c r="E95" s="34" t="s">
        <v>215</v>
      </c>
      <c r="F95" s="37" t="n">
        <v>2</v>
      </c>
      <c r="G95" s="37" t="n">
        <v>7</v>
      </c>
      <c r="H95" s="38" t="n">
        <v>0</v>
      </c>
      <c r="I95" s="38" t="n">
        <v>0</v>
      </c>
      <c r="J95" s="39" t="n">
        <f aca="false">F95*[1]parametri!$B$10</f>
        <v>2065.82</v>
      </c>
      <c r="K95" s="39" t="n">
        <f aca="false">G95*[1]parametri!$B$13</f>
        <v>4338.25</v>
      </c>
      <c r="L95" s="39" t="n">
        <f aca="false">H95*[1]parametri!$B$11</f>
        <v>0</v>
      </c>
      <c r="M95" s="39" t="n">
        <f aca="false">I95*[1]parametri!$B$12</f>
        <v>0</v>
      </c>
      <c r="N95" s="39" t="n">
        <f aca="false">SUM(J95:M95)</f>
        <v>6404.07</v>
      </c>
      <c r="O95" s="39" t="n">
        <f aca="false">ROUND(N95/3,2)</f>
        <v>2134.69</v>
      </c>
      <c r="P95" s="39" t="n">
        <f aca="false">ROUND($O95*24.2%,2)</f>
        <v>516.59</v>
      </c>
      <c r="Q95" s="39" t="n">
        <f aca="false">ROUND($O95*8.5%,2)</f>
        <v>181.45</v>
      </c>
      <c r="R95" s="39" t="n">
        <f aca="false">SUM(O95:Q95)</f>
        <v>2832.73</v>
      </c>
    </row>
    <row r="96" customFormat="false" ht="12.75" hidden="false" customHeight="false" outlineLevel="0" collapsed="false">
      <c r="A96" s="34" t="n">
        <v>95</v>
      </c>
      <c r="B96" s="35" t="s">
        <v>220</v>
      </c>
      <c r="C96" s="34" t="s">
        <v>49</v>
      </c>
      <c r="D96" s="36" t="s">
        <v>167</v>
      </c>
      <c r="E96" s="34" t="s">
        <v>221</v>
      </c>
      <c r="F96" s="37" t="n">
        <v>2</v>
      </c>
      <c r="G96" s="37" t="n">
        <v>8</v>
      </c>
      <c r="H96" s="38" t="n">
        <v>0</v>
      </c>
      <c r="I96" s="38" t="n">
        <v>0</v>
      </c>
      <c r="J96" s="39" t="n">
        <f aca="false">F96*[1]parametri!$B$10</f>
        <v>2065.82</v>
      </c>
      <c r="K96" s="39" t="n">
        <f aca="false">G96*[1]parametri!$B$13</f>
        <v>4958</v>
      </c>
      <c r="L96" s="39" t="n">
        <f aca="false">H96*[1]parametri!$B$11</f>
        <v>0</v>
      </c>
      <c r="M96" s="39" t="n">
        <f aca="false">I96*[1]parametri!$B$12</f>
        <v>0</v>
      </c>
      <c r="N96" s="39" t="n">
        <f aca="false">SUM(J96:M96)</f>
        <v>7023.82</v>
      </c>
      <c r="O96" s="39" t="n">
        <f aca="false">ROUND(N96/3,2)</f>
        <v>2341.27</v>
      </c>
      <c r="P96" s="39" t="n">
        <f aca="false">ROUND($O96*24.2%,2)</f>
        <v>566.59</v>
      </c>
      <c r="Q96" s="39" t="n">
        <f aca="false">ROUND($O96*8.5%,2)</f>
        <v>199.01</v>
      </c>
      <c r="R96" s="39" t="n">
        <f aca="false">SUM(O96:Q96)</f>
        <v>3106.87</v>
      </c>
    </row>
    <row r="97" customFormat="false" ht="12.75" hidden="false" customHeight="false" outlineLevel="0" collapsed="false">
      <c r="A97" s="34" t="n">
        <v>96</v>
      </c>
      <c r="B97" s="35" t="s">
        <v>222</v>
      </c>
      <c r="C97" s="34" t="s">
        <v>49</v>
      </c>
      <c r="D97" s="36" t="s">
        <v>170</v>
      </c>
      <c r="E97" s="34" t="s">
        <v>221</v>
      </c>
      <c r="F97" s="37" t="n">
        <v>1</v>
      </c>
      <c r="G97" s="37" t="n">
        <v>5</v>
      </c>
      <c r="H97" s="38" t="n">
        <v>0</v>
      </c>
      <c r="I97" s="38" t="n">
        <v>0</v>
      </c>
      <c r="J97" s="39" t="n">
        <f aca="false">F97*[1]parametri!$B$10</f>
        <v>1032.91</v>
      </c>
      <c r="K97" s="39" t="n">
        <f aca="false">G97*[1]parametri!$B$13</f>
        <v>3098.75</v>
      </c>
      <c r="L97" s="39" t="n">
        <f aca="false">H97*[1]parametri!$B$11</f>
        <v>0</v>
      </c>
      <c r="M97" s="39" t="n">
        <f aca="false">I97*[1]parametri!$B$12</f>
        <v>0</v>
      </c>
      <c r="N97" s="39" t="n">
        <f aca="false">SUM(J97:M97)</f>
        <v>4131.66</v>
      </c>
      <c r="O97" s="39" t="n">
        <f aca="false">ROUND(N97/3,2)</f>
        <v>1377.22</v>
      </c>
      <c r="P97" s="39" t="n">
        <f aca="false">ROUND($O97*24.2%,2)</f>
        <v>333.29</v>
      </c>
      <c r="Q97" s="39" t="n">
        <f aca="false">ROUND($O97*8.5%,2)</f>
        <v>117.06</v>
      </c>
      <c r="R97" s="39" t="n">
        <f aca="false">SUM(O97:Q97)</f>
        <v>1827.57</v>
      </c>
    </row>
    <row r="98" customFormat="false" ht="12.75" hidden="false" customHeight="false" outlineLevel="0" collapsed="false">
      <c r="A98" s="34" t="n">
        <v>97</v>
      </c>
      <c r="B98" s="35" t="s">
        <v>223</v>
      </c>
      <c r="C98" s="34" t="s">
        <v>49</v>
      </c>
      <c r="D98" s="36" t="s">
        <v>50</v>
      </c>
      <c r="E98" s="34" t="s">
        <v>221</v>
      </c>
      <c r="F98" s="37" t="n">
        <v>3</v>
      </c>
      <c r="G98" s="37" t="n">
        <v>8</v>
      </c>
      <c r="H98" s="38" t="n">
        <v>0</v>
      </c>
      <c r="I98" s="38" t="n">
        <v>0</v>
      </c>
      <c r="J98" s="39" t="n">
        <f aca="false">F98*[1]parametri!$B$10</f>
        <v>3098.73</v>
      </c>
      <c r="K98" s="39" t="n">
        <f aca="false">G98*[1]parametri!$B$13</f>
        <v>4958</v>
      </c>
      <c r="L98" s="39" t="n">
        <f aca="false">H98*[1]parametri!$B$11</f>
        <v>0</v>
      </c>
      <c r="M98" s="39" t="n">
        <f aca="false">I98*[1]parametri!$B$12</f>
        <v>0</v>
      </c>
      <c r="N98" s="39" t="n">
        <f aca="false">SUM(J98:M98)</f>
        <v>8056.73</v>
      </c>
      <c r="O98" s="39" t="n">
        <f aca="false">ROUND(N98/3,2)</f>
        <v>2685.58</v>
      </c>
      <c r="P98" s="39" t="n">
        <f aca="false">ROUND($O98*24.2%,2)</f>
        <v>649.91</v>
      </c>
      <c r="Q98" s="39" t="n">
        <f aca="false">ROUND($O98*8.5%,2)</f>
        <v>228.27</v>
      </c>
      <c r="R98" s="39" t="n">
        <f aca="false">SUM(O98:Q98)</f>
        <v>3563.76</v>
      </c>
    </row>
    <row r="99" customFormat="false" ht="12.75" hidden="false" customHeight="false" outlineLevel="0" collapsed="false">
      <c r="A99" s="34" t="n">
        <v>98</v>
      </c>
      <c r="B99" s="35" t="s">
        <v>224</v>
      </c>
      <c r="C99" s="34" t="s">
        <v>49</v>
      </c>
      <c r="D99" s="36" t="s">
        <v>53</v>
      </c>
      <c r="E99" s="34" t="s">
        <v>221</v>
      </c>
      <c r="F99" s="37" t="n">
        <v>2</v>
      </c>
      <c r="G99" s="37" t="n">
        <v>4</v>
      </c>
      <c r="H99" s="38" t="n">
        <v>0</v>
      </c>
      <c r="I99" s="38" t="n">
        <v>0</v>
      </c>
      <c r="J99" s="39" t="n">
        <f aca="false">F99*[1]parametri!$B$10</f>
        <v>2065.82</v>
      </c>
      <c r="K99" s="39" t="n">
        <f aca="false">G99*[1]parametri!$B$13</f>
        <v>2479</v>
      </c>
      <c r="L99" s="39" t="n">
        <f aca="false">H99*[1]parametri!$B$11</f>
        <v>0</v>
      </c>
      <c r="M99" s="39" t="n">
        <f aca="false">I99*[1]parametri!$B$12</f>
        <v>0</v>
      </c>
      <c r="N99" s="39" t="n">
        <f aca="false">SUM(J99:M99)</f>
        <v>4544.82</v>
      </c>
      <c r="O99" s="39" t="n">
        <f aca="false">ROUND(N99/3,2)</f>
        <v>1514.94</v>
      </c>
      <c r="P99" s="39" t="n">
        <f aca="false">ROUND($O99*24.2%,2)</f>
        <v>366.62</v>
      </c>
      <c r="Q99" s="39" t="n">
        <f aca="false">ROUND($O99*8.5%,2)</f>
        <v>128.77</v>
      </c>
      <c r="R99" s="39" t="n">
        <f aca="false">SUM(O99:Q99)</f>
        <v>2010.33</v>
      </c>
    </row>
    <row r="100" customFormat="false" ht="12.75" hidden="false" customHeight="false" outlineLevel="0" collapsed="false">
      <c r="A100" s="34" t="n">
        <v>99</v>
      </c>
      <c r="B100" s="35" t="s">
        <v>225</v>
      </c>
      <c r="C100" s="34" t="s">
        <v>49</v>
      </c>
      <c r="D100" s="36" t="s">
        <v>55</v>
      </c>
      <c r="E100" s="34" t="s">
        <v>221</v>
      </c>
      <c r="F100" s="37" t="n">
        <v>2</v>
      </c>
      <c r="G100" s="37" t="n">
        <v>7</v>
      </c>
      <c r="H100" s="38" t="n">
        <v>0</v>
      </c>
      <c r="I100" s="38" t="n">
        <v>0</v>
      </c>
      <c r="J100" s="39" t="n">
        <f aca="false">F100*[1]parametri!$B$10</f>
        <v>2065.82</v>
      </c>
      <c r="K100" s="39" t="n">
        <f aca="false">G100*[1]parametri!$B$13</f>
        <v>4338.25</v>
      </c>
      <c r="L100" s="39" t="n">
        <f aca="false">H100*[1]parametri!$B$11</f>
        <v>0</v>
      </c>
      <c r="M100" s="39" t="n">
        <f aca="false">I100*[1]parametri!$B$12</f>
        <v>0</v>
      </c>
      <c r="N100" s="39" t="n">
        <f aca="false">SUM(J100:M100)</f>
        <v>6404.07</v>
      </c>
      <c r="O100" s="39" t="n">
        <f aca="false">ROUND(N100/3,2)</f>
        <v>2134.69</v>
      </c>
      <c r="P100" s="39" t="n">
        <f aca="false">ROUND($O100*24.2%,2)</f>
        <v>516.59</v>
      </c>
      <c r="Q100" s="39" t="n">
        <f aca="false">ROUND($O100*8.5%,2)</f>
        <v>181.45</v>
      </c>
      <c r="R100" s="39" t="n">
        <f aca="false">SUM(O100:Q100)</f>
        <v>2832.73</v>
      </c>
    </row>
    <row r="101" customFormat="false" ht="12.75" hidden="false" customHeight="false" outlineLevel="0" collapsed="false">
      <c r="A101" s="34" t="n">
        <v>100</v>
      </c>
      <c r="B101" s="35" t="s">
        <v>226</v>
      </c>
      <c r="C101" s="34" t="s">
        <v>49</v>
      </c>
      <c r="D101" s="36" t="s">
        <v>167</v>
      </c>
      <c r="E101" s="34" t="s">
        <v>227</v>
      </c>
      <c r="F101" s="37" t="n">
        <v>2</v>
      </c>
      <c r="G101" s="37" t="n">
        <v>6</v>
      </c>
      <c r="H101" s="38" t="n">
        <v>0</v>
      </c>
      <c r="I101" s="38" t="n">
        <v>0</v>
      </c>
      <c r="J101" s="39" t="n">
        <f aca="false">F101*[1]parametri!$B$10</f>
        <v>2065.82</v>
      </c>
      <c r="K101" s="39" t="n">
        <f aca="false">G101*[1]parametri!$B$13</f>
        <v>3718.5</v>
      </c>
      <c r="L101" s="39" t="n">
        <f aca="false">H101*[1]parametri!$B$11</f>
        <v>0</v>
      </c>
      <c r="M101" s="39" t="n">
        <f aca="false">I101*[1]parametri!$B$12</f>
        <v>0</v>
      </c>
      <c r="N101" s="39" t="n">
        <f aca="false">SUM(J101:M101)</f>
        <v>5784.32</v>
      </c>
      <c r="O101" s="39" t="n">
        <f aca="false">ROUND(N101/3,2)</f>
        <v>1928.11</v>
      </c>
      <c r="P101" s="39" t="n">
        <f aca="false">ROUND($O101*24.2%,2)</f>
        <v>466.6</v>
      </c>
      <c r="Q101" s="39" t="n">
        <f aca="false">ROUND($O101*8.5%,2)</f>
        <v>163.89</v>
      </c>
      <c r="R101" s="39" t="n">
        <f aca="false">SUM(O101:Q101)</f>
        <v>2558.6</v>
      </c>
    </row>
    <row r="102" customFormat="false" ht="12.75" hidden="false" customHeight="false" outlineLevel="0" collapsed="false">
      <c r="A102" s="34" t="n">
        <v>101</v>
      </c>
      <c r="B102" s="35" t="s">
        <v>228</v>
      </c>
      <c r="C102" s="34" t="s">
        <v>49</v>
      </c>
      <c r="D102" s="36" t="s">
        <v>167</v>
      </c>
      <c r="E102" s="34" t="s">
        <v>229</v>
      </c>
      <c r="F102" s="37" t="n">
        <v>2</v>
      </c>
      <c r="G102" s="37" t="n">
        <v>6</v>
      </c>
      <c r="H102" s="38" t="n">
        <v>0</v>
      </c>
      <c r="I102" s="38" t="n">
        <v>0</v>
      </c>
      <c r="J102" s="39" t="n">
        <f aca="false">F102*[1]parametri!$B$10</f>
        <v>2065.82</v>
      </c>
      <c r="K102" s="39" t="n">
        <f aca="false">G102*[1]parametri!$B$13</f>
        <v>3718.5</v>
      </c>
      <c r="L102" s="39" t="n">
        <f aca="false">H102*[1]parametri!$B$11</f>
        <v>0</v>
      </c>
      <c r="M102" s="39" t="n">
        <f aca="false">I102*[1]parametri!$B$12</f>
        <v>0</v>
      </c>
      <c r="N102" s="39" t="n">
        <f aca="false">SUM(J102:M102)</f>
        <v>5784.32</v>
      </c>
      <c r="O102" s="39" t="n">
        <f aca="false">ROUND(N102/3,2)</f>
        <v>1928.11</v>
      </c>
      <c r="P102" s="39" t="n">
        <f aca="false">ROUND($O102*24.2%,2)</f>
        <v>466.6</v>
      </c>
      <c r="Q102" s="39" t="n">
        <f aca="false">ROUND($O102*8.5%,2)</f>
        <v>163.89</v>
      </c>
      <c r="R102" s="39" t="n">
        <f aca="false">SUM(O102:Q102)</f>
        <v>2558.6</v>
      </c>
    </row>
    <row r="103" customFormat="false" ht="12.75" hidden="false" customHeight="false" outlineLevel="0" collapsed="false">
      <c r="A103" s="34" t="n">
        <v>102</v>
      </c>
      <c r="B103" s="35" t="s">
        <v>230</v>
      </c>
      <c r="C103" s="34" t="s">
        <v>49</v>
      </c>
      <c r="D103" s="36" t="s">
        <v>170</v>
      </c>
      <c r="E103" s="34" t="s">
        <v>229</v>
      </c>
      <c r="F103" s="37" t="n">
        <v>2</v>
      </c>
      <c r="G103" s="37" t="n">
        <v>6</v>
      </c>
      <c r="H103" s="38" t="n">
        <v>0</v>
      </c>
      <c r="I103" s="38" t="n">
        <v>0</v>
      </c>
      <c r="J103" s="39" t="n">
        <f aca="false">F103*[1]parametri!$B$10</f>
        <v>2065.82</v>
      </c>
      <c r="K103" s="39" t="n">
        <f aca="false">G103*[1]parametri!$B$13</f>
        <v>3718.5</v>
      </c>
      <c r="L103" s="39" t="n">
        <f aca="false">H103*[1]parametri!$B$11</f>
        <v>0</v>
      </c>
      <c r="M103" s="39" t="n">
        <f aca="false">I103*[1]parametri!$B$12</f>
        <v>0</v>
      </c>
      <c r="N103" s="39" t="n">
        <f aca="false">SUM(J103:M103)</f>
        <v>5784.32</v>
      </c>
      <c r="O103" s="39" t="n">
        <f aca="false">ROUND(N103/3,2)</f>
        <v>1928.11</v>
      </c>
      <c r="P103" s="39" t="n">
        <f aca="false">ROUND($O103*24.2%,2)</f>
        <v>466.6</v>
      </c>
      <c r="Q103" s="39" t="n">
        <f aca="false">ROUND($O103*8.5%,2)</f>
        <v>163.89</v>
      </c>
      <c r="R103" s="39" t="n">
        <f aca="false">SUM(O103:Q103)</f>
        <v>2558.6</v>
      </c>
    </row>
    <row r="104" customFormat="false" ht="12.75" hidden="false" customHeight="false" outlineLevel="0" collapsed="false">
      <c r="A104" s="34" t="n">
        <v>103</v>
      </c>
      <c r="B104" s="35" t="s">
        <v>231</v>
      </c>
      <c r="C104" s="34" t="s">
        <v>49</v>
      </c>
      <c r="D104" s="36" t="s">
        <v>178</v>
      </c>
      <c r="E104" s="34" t="s">
        <v>232</v>
      </c>
      <c r="F104" s="37" t="n">
        <v>2</v>
      </c>
      <c r="G104" s="37" t="n">
        <v>6</v>
      </c>
      <c r="H104" s="38" t="n">
        <v>0</v>
      </c>
      <c r="I104" s="38" t="n">
        <v>0</v>
      </c>
      <c r="J104" s="39" t="n">
        <f aca="false">F104*[1]parametri!$B$10</f>
        <v>2065.82</v>
      </c>
      <c r="K104" s="39" t="n">
        <f aca="false">G104*[1]parametri!$B$13</f>
        <v>3718.5</v>
      </c>
      <c r="L104" s="39" t="n">
        <f aca="false">H104*[1]parametri!$B$11</f>
        <v>0</v>
      </c>
      <c r="M104" s="39" t="n">
        <f aca="false">I104*[1]parametri!$B$12</f>
        <v>0</v>
      </c>
      <c r="N104" s="39" t="n">
        <f aca="false">SUM(J104:M104)</f>
        <v>5784.32</v>
      </c>
      <c r="O104" s="39" t="n">
        <f aca="false">ROUND(N104/3,2)</f>
        <v>1928.11</v>
      </c>
      <c r="P104" s="39" t="n">
        <f aca="false">ROUND($O104*24.2%,2)</f>
        <v>466.6</v>
      </c>
      <c r="Q104" s="39" t="n">
        <f aca="false">ROUND($O104*8.5%,2)</f>
        <v>163.89</v>
      </c>
      <c r="R104" s="39" t="n">
        <f aca="false">SUM(O104:Q104)</f>
        <v>2558.6</v>
      </c>
    </row>
    <row r="105" customFormat="false" ht="12.75" hidden="false" customHeight="false" outlineLevel="0" collapsed="false">
      <c r="A105" s="34" t="n">
        <v>104</v>
      </c>
      <c r="B105" s="35" t="s">
        <v>233</v>
      </c>
      <c r="C105" s="34" t="s">
        <v>49</v>
      </c>
      <c r="D105" s="36" t="s">
        <v>167</v>
      </c>
      <c r="E105" s="34" t="s">
        <v>234</v>
      </c>
      <c r="F105" s="37" t="n">
        <v>2</v>
      </c>
      <c r="G105" s="37" t="n">
        <v>6</v>
      </c>
      <c r="H105" s="38" t="n">
        <v>0</v>
      </c>
      <c r="I105" s="38" t="n">
        <v>0</v>
      </c>
      <c r="J105" s="39" t="n">
        <f aca="false">F105*[1]parametri!$B$10</f>
        <v>2065.82</v>
      </c>
      <c r="K105" s="39" t="n">
        <f aca="false">G105*[1]parametri!$B$13</f>
        <v>3718.5</v>
      </c>
      <c r="L105" s="39" t="n">
        <f aca="false">H105*[1]parametri!$B$11</f>
        <v>0</v>
      </c>
      <c r="M105" s="39" t="n">
        <f aca="false">I105*[1]parametri!$B$12</f>
        <v>0</v>
      </c>
      <c r="N105" s="39" t="n">
        <f aca="false">SUM(J105:M105)</f>
        <v>5784.32</v>
      </c>
      <c r="O105" s="39" t="n">
        <f aca="false">ROUND(N105/3,2)</f>
        <v>1928.11</v>
      </c>
      <c r="P105" s="39" t="n">
        <f aca="false">ROUND($O105*24.2%,2)</f>
        <v>466.6</v>
      </c>
      <c r="Q105" s="39" t="n">
        <f aca="false">ROUND($O105*8.5%,2)</f>
        <v>163.89</v>
      </c>
      <c r="R105" s="39" t="n">
        <f aca="false">SUM(O105:Q105)</f>
        <v>2558.6</v>
      </c>
    </row>
    <row r="106" customFormat="false" ht="12.75" hidden="false" customHeight="false" outlineLevel="0" collapsed="false">
      <c r="A106" s="34" t="n">
        <v>105</v>
      </c>
      <c r="B106" s="35" t="s">
        <v>235</v>
      </c>
      <c r="C106" s="34" t="s">
        <v>49</v>
      </c>
      <c r="D106" s="36" t="s">
        <v>170</v>
      </c>
      <c r="E106" s="34" t="s">
        <v>234</v>
      </c>
      <c r="F106" s="37" t="n">
        <v>2</v>
      </c>
      <c r="G106" s="37" t="n">
        <v>4</v>
      </c>
      <c r="H106" s="38" t="n">
        <v>0</v>
      </c>
      <c r="I106" s="38" t="n">
        <v>0</v>
      </c>
      <c r="J106" s="39" t="n">
        <f aca="false">F106*[1]parametri!$B$10</f>
        <v>2065.82</v>
      </c>
      <c r="K106" s="39" t="n">
        <f aca="false">G106*[1]parametri!$B$13</f>
        <v>2479</v>
      </c>
      <c r="L106" s="39" t="n">
        <f aca="false">H106*[1]parametri!$B$11</f>
        <v>0</v>
      </c>
      <c r="M106" s="39" t="n">
        <f aca="false">I106*[1]parametri!$B$12</f>
        <v>0</v>
      </c>
      <c r="N106" s="39" t="n">
        <f aca="false">SUM(J106:M106)</f>
        <v>4544.82</v>
      </c>
      <c r="O106" s="39" t="n">
        <f aca="false">ROUND(N106/3,2)</f>
        <v>1514.94</v>
      </c>
      <c r="P106" s="39" t="n">
        <f aca="false">ROUND($O106*24.2%,2)</f>
        <v>366.62</v>
      </c>
      <c r="Q106" s="39" t="n">
        <f aca="false">ROUND($O106*8.5%,2)</f>
        <v>128.77</v>
      </c>
      <c r="R106" s="39" t="n">
        <f aca="false">SUM(O106:Q106)</f>
        <v>2010.33</v>
      </c>
    </row>
    <row r="107" customFormat="false" ht="12.75" hidden="false" customHeight="false" outlineLevel="0" collapsed="false">
      <c r="A107" s="34" t="n">
        <v>106</v>
      </c>
      <c r="B107" s="35" t="s">
        <v>236</v>
      </c>
      <c r="C107" s="34" t="s">
        <v>49</v>
      </c>
      <c r="D107" s="36" t="s">
        <v>50</v>
      </c>
      <c r="E107" s="34" t="s">
        <v>234</v>
      </c>
      <c r="F107" s="37" t="n">
        <v>2</v>
      </c>
      <c r="G107" s="37" t="n">
        <v>7</v>
      </c>
      <c r="H107" s="38" t="n">
        <v>0</v>
      </c>
      <c r="I107" s="38" t="n">
        <v>0</v>
      </c>
      <c r="J107" s="39" t="n">
        <f aca="false">F107*[1]parametri!$B$10</f>
        <v>2065.82</v>
      </c>
      <c r="K107" s="39" t="n">
        <f aca="false">G107*[1]parametri!$B$13</f>
        <v>4338.25</v>
      </c>
      <c r="L107" s="39" t="n">
        <f aca="false">H107*[1]parametri!$B$11</f>
        <v>0</v>
      </c>
      <c r="M107" s="39" t="n">
        <f aca="false">I107*[1]parametri!$B$12</f>
        <v>0</v>
      </c>
      <c r="N107" s="39" t="n">
        <f aca="false">SUM(J107:M107)</f>
        <v>6404.07</v>
      </c>
      <c r="O107" s="39" t="n">
        <f aca="false">ROUND(N107/3,2)</f>
        <v>2134.69</v>
      </c>
      <c r="P107" s="39" t="n">
        <f aca="false">ROUND($O107*24.2%,2)</f>
        <v>516.59</v>
      </c>
      <c r="Q107" s="39" t="n">
        <f aca="false">ROUND($O107*8.5%,2)</f>
        <v>181.45</v>
      </c>
      <c r="R107" s="39" t="n">
        <f aca="false">SUM(O107:Q107)</f>
        <v>2832.73</v>
      </c>
    </row>
    <row r="108" customFormat="false" ht="12.75" hidden="false" customHeight="false" outlineLevel="0" collapsed="false">
      <c r="A108" s="34" t="n">
        <v>107</v>
      </c>
      <c r="B108" s="35" t="s">
        <v>237</v>
      </c>
      <c r="C108" s="34" t="s">
        <v>49</v>
      </c>
      <c r="D108" s="36" t="s">
        <v>238</v>
      </c>
      <c r="E108" s="34" t="s">
        <v>234</v>
      </c>
      <c r="F108" s="37" t="n">
        <v>4</v>
      </c>
      <c r="G108" s="37" t="n">
        <v>12</v>
      </c>
      <c r="H108" s="38" t="n">
        <v>0</v>
      </c>
      <c r="I108" s="38" t="n">
        <v>0</v>
      </c>
      <c r="J108" s="39" t="n">
        <f aca="false">F108*[1]parametri!$B$10</f>
        <v>4131.64</v>
      </c>
      <c r="K108" s="39" t="n">
        <f aca="false">G108*[1]parametri!$B$13</f>
        <v>7437</v>
      </c>
      <c r="L108" s="39" t="n">
        <f aca="false">H108*[1]parametri!$B$11</f>
        <v>0</v>
      </c>
      <c r="M108" s="39" t="n">
        <f aca="false">I108*[1]parametri!$B$12</f>
        <v>0</v>
      </c>
      <c r="N108" s="39" t="n">
        <f aca="false">SUM(J108:M108)</f>
        <v>11568.64</v>
      </c>
      <c r="O108" s="39" t="n">
        <f aca="false">ROUND(N108/3,2)</f>
        <v>3856.21</v>
      </c>
      <c r="P108" s="39" t="n">
        <f aca="false">ROUND($O108*24.2%,2)</f>
        <v>933.2</v>
      </c>
      <c r="Q108" s="39" t="n">
        <f aca="false">ROUND($O108*8.5%,2)</f>
        <v>327.78</v>
      </c>
      <c r="R108" s="39" t="n">
        <f aca="false">SUM(O108:Q108)</f>
        <v>5117.19</v>
      </c>
    </row>
    <row r="109" customFormat="false" ht="12.75" hidden="false" customHeight="false" outlineLevel="0" collapsed="false">
      <c r="A109" s="34" t="n">
        <v>108</v>
      </c>
      <c r="B109" s="35" t="s">
        <v>239</v>
      </c>
      <c r="C109" s="34" t="s">
        <v>49</v>
      </c>
      <c r="D109" s="36" t="s">
        <v>167</v>
      </c>
      <c r="E109" s="34" t="s">
        <v>240</v>
      </c>
      <c r="F109" s="37" t="n">
        <v>3</v>
      </c>
      <c r="G109" s="37" t="n">
        <v>9</v>
      </c>
      <c r="H109" s="38" t="n">
        <v>0</v>
      </c>
      <c r="I109" s="38" t="n">
        <v>0</v>
      </c>
      <c r="J109" s="39" t="n">
        <f aca="false">F109*[1]parametri!$B$10</f>
        <v>3098.73</v>
      </c>
      <c r="K109" s="39" t="n">
        <f aca="false">G109*[1]parametri!$B$13</f>
        <v>5577.75</v>
      </c>
      <c r="L109" s="39" t="n">
        <f aca="false">H109*[1]parametri!$B$11</f>
        <v>0</v>
      </c>
      <c r="M109" s="39" t="n">
        <f aca="false">I109*[1]parametri!$B$12</f>
        <v>0</v>
      </c>
      <c r="N109" s="39" t="n">
        <f aca="false">SUM(J109:M109)</f>
        <v>8676.48</v>
      </c>
      <c r="O109" s="39" t="n">
        <f aca="false">ROUND(N109/3,2)</f>
        <v>2892.16</v>
      </c>
      <c r="P109" s="39" t="n">
        <f aca="false">ROUND($O109*24.2%,2)</f>
        <v>699.9</v>
      </c>
      <c r="Q109" s="39" t="n">
        <f aca="false">ROUND($O109*8.5%,2)</f>
        <v>245.83</v>
      </c>
      <c r="R109" s="39" t="n">
        <f aca="false">SUM(O109:Q109)</f>
        <v>3837.89</v>
      </c>
    </row>
    <row r="110" customFormat="false" ht="12.75" hidden="false" customHeight="false" outlineLevel="0" collapsed="false">
      <c r="A110" s="34" t="n">
        <v>109</v>
      </c>
      <c r="B110" s="35" t="s">
        <v>241</v>
      </c>
      <c r="C110" s="34" t="s">
        <v>49</v>
      </c>
      <c r="D110" s="36" t="s">
        <v>170</v>
      </c>
      <c r="E110" s="34" t="s">
        <v>240</v>
      </c>
      <c r="F110" s="37" t="n">
        <v>3</v>
      </c>
      <c r="G110" s="37" t="n">
        <v>8</v>
      </c>
      <c r="H110" s="38" t="n">
        <v>0</v>
      </c>
      <c r="I110" s="38" t="n">
        <v>0</v>
      </c>
      <c r="J110" s="39" t="n">
        <f aca="false">F110*[1]parametri!$B$10</f>
        <v>3098.73</v>
      </c>
      <c r="K110" s="39" t="n">
        <f aca="false">G110*[1]parametri!$B$13</f>
        <v>4958</v>
      </c>
      <c r="L110" s="39" t="n">
        <f aca="false">H110*[1]parametri!$B$11</f>
        <v>0</v>
      </c>
      <c r="M110" s="39" t="n">
        <f aca="false">I110*[1]parametri!$B$12</f>
        <v>0</v>
      </c>
      <c r="N110" s="39" t="n">
        <f aca="false">SUM(J110:M110)</f>
        <v>8056.73</v>
      </c>
      <c r="O110" s="39" t="n">
        <f aca="false">ROUND(N110/3,2)</f>
        <v>2685.58</v>
      </c>
      <c r="P110" s="39" t="n">
        <f aca="false">ROUND($O110*24.2%,2)</f>
        <v>649.91</v>
      </c>
      <c r="Q110" s="39" t="n">
        <f aca="false">ROUND($O110*8.5%,2)</f>
        <v>228.27</v>
      </c>
      <c r="R110" s="39" t="n">
        <f aca="false">SUM(O110:Q110)</f>
        <v>3563.76</v>
      </c>
    </row>
    <row r="111" customFormat="false" ht="12.75" hidden="false" customHeight="false" outlineLevel="0" collapsed="false">
      <c r="A111" s="34" t="n">
        <v>110</v>
      </c>
      <c r="B111" s="35" t="s">
        <v>242</v>
      </c>
      <c r="C111" s="34" t="s">
        <v>49</v>
      </c>
      <c r="D111" s="36" t="s">
        <v>167</v>
      </c>
      <c r="E111" s="34" t="s">
        <v>243</v>
      </c>
      <c r="F111" s="37" t="n">
        <v>2</v>
      </c>
      <c r="G111" s="37" t="n">
        <v>7</v>
      </c>
      <c r="H111" s="38" t="n">
        <v>0</v>
      </c>
      <c r="I111" s="38" t="n">
        <v>0</v>
      </c>
      <c r="J111" s="39" t="n">
        <f aca="false">F111*[1]parametri!$B$10</f>
        <v>2065.82</v>
      </c>
      <c r="K111" s="39" t="n">
        <f aca="false">G111*[1]parametri!$B$13</f>
        <v>4338.25</v>
      </c>
      <c r="L111" s="39" t="n">
        <f aca="false">H111*[1]parametri!$B$11</f>
        <v>0</v>
      </c>
      <c r="M111" s="39" t="n">
        <f aca="false">I111*[1]parametri!$B$12</f>
        <v>0</v>
      </c>
      <c r="N111" s="39" t="n">
        <f aca="false">SUM(J111:M111)</f>
        <v>6404.07</v>
      </c>
      <c r="O111" s="39" t="n">
        <f aca="false">ROUND(N111/3,2)</f>
        <v>2134.69</v>
      </c>
      <c r="P111" s="39" t="n">
        <f aca="false">ROUND($O111*24.2%,2)</f>
        <v>516.59</v>
      </c>
      <c r="Q111" s="39" t="n">
        <f aca="false">ROUND($O111*8.5%,2)</f>
        <v>181.45</v>
      </c>
      <c r="R111" s="39" t="n">
        <f aca="false">SUM(O111:Q111)</f>
        <v>2832.73</v>
      </c>
    </row>
    <row r="112" customFormat="false" ht="12.75" hidden="false" customHeight="false" outlineLevel="0" collapsed="false">
      <c r="A112" s="34" t="n">
        <v>111</v>
      </c>
      <c r="B112" s="35" t="s">
        <v>244</v>
      </c>
      <c r="C112" s="34" t="s">
        <v>49</v>
      </c>
      <c r="D112" s="36" t="s">
        <v>170</v>
      </c>
      <c r="E112" s="34" t="s">
        <v>243</v>
      </c>
      <c r="F112" s="37" t="n">
        <v>2</v>
      </c>
      <c r="G112" s="37" t="n">
        <v>4</v>
      </c>
      <c r="H112" s="38" t="n">
        <v>0</v>
      </c>
      <c r="I112" s="38" t="n">
        <v>0</v>
      </c>
      <c r="J112" s="39" t="n">
        <f aca="false">F112*[1]parametri!$B$10</f>
        <v>2065.82</v>
      </c>
      <c r="K112" s="39" t="n">
        <f aca="false">G112*[1]parametri!$B$13</f>
        <v>2479</v>
      </c>
      <c r="L112" s="39" t="n">
        <f aca="false">H112*[1]parametri!$B$11</f>
        <v>0</v>
      </c>
      <c r="M112" s="39" t="n">
        <f aca="false">I112*[1]parametri!$B$12</f>
        <v>0</v>
      </c>
      <c r="N112" s="39" t="n">
        <f aca="false">SUM(J112:M112)</f>
        <v>4544.82</v>
      </c>
      <c r="O112" s="39" t="n">
        <f aca="false">ROUND(N112/3,2)</f>
        <v>1514.94</v>
      </c>
      <c r="P112" s="39" t="n">
        <f aca="false">ROUND($O112*24.2%,2)</f>
        <v>366.62</v>
      </c>
      <c r="Q112" s="39" t="n">
        <f aca="false">ROUND($O112*8.5%,2)</f>
        <v>128.77</v>
      </c>
      <c r="R112" s="39" t="n">
        <f aca="false">SUM(O112:Q112)</f>
        <v>2010.33</v>
      </c>
    </row>
    <row r="113" customFormat="false" ht="12.75" hidden="false" customHeight="false" outlineLevel="0" collapsed="false">
      <c r="A113" s="34" t="n">
        <v>112</v>
      </c>
      <c r="B113" s="35" t="s">
        <v>245</v>
      </c>
      <c r="C113" s="34" t="s">
        <v>49</v>
      </c>
      <c r="D113" s="36" t="s">
        <v>50</v>
      </c>
      <c r="E113" s="34" t="s">
        <v>243</v>
      </c>
      <c r="F113" s="37" t="n">
        <v>2</v>
      </c>
      <c r="G113" s="37" t="n">
        <v>6</v>
      </c>
      <c r="H113" s="38" t="n">
        <v>0</v>
      </c>
      <c r="I113" s="38" t="n">
        <v>0</v>
      </c>
      <c r="J113" s="39" t="n">
        <f aca="false">F113*[1]parametri!$B$10</f>
        <v>2065.82</v>
      </c>
      <c r="K113" s="39" t="n">
        <f aca="false">G113*[1]parametri!$B$13</f>
        <v>3718.5</v>
      </c>
      <c r="L113" s="39" t="n">
        <f aca="false">H113*[1]parametri!$B$11</f>
        <v>0</v>
      </c>
      <c r="M113" s="39" t="n">
        <f aca="false">I113*[1]parametri!$B$12</f>
        <v>0</v>
      </c>
      <c r="N113" s="39" t="n">
        <f aca="false">SUM(J113:M113)</f>
        <v>5784.32</v>
      </c>
      <c r="O113" s="39" t="n">
        <f aca="false">ROUND(N113/3,2)</f>
        <v>1928.11</v>
      </c>
      <c r="P113" s="39" t="n">
        <f aca="false">ROUND($O113*24.2%,2)</f>
        <v>466.6</v>
      </c>
      <c r="Q113" s="39" t="n">
        <f aca="false">ROUND($O113*8.5%,2)</f>
        <v>163.89</v>
      </c>
      <c r="R113" s="39" t="n">
        <f aca="false">SUM(O113:Q113)</f>
        <v>2558.6</v>
      </c>
    </row>
    <row r="114" customFormat="false" ht="12.75" hidden="false" customHeight="false" outlineLevel="0" collapsed="false">
      <c r="A114" s="34" t="n">
        <v>113</v>
      </c>
      <c r="B114" s="35" t="s">
        <v>246</v>
      </c>
      <c r="C114" s="34" t="s">
        <v>49</v>
      </c>
      <c r="D114" s="36" t="s">
        <v>53</v>
      </c>
      <c r="E114" s="34" t="s">
        <v>243</v>
      </c>
      <c r="F114" s="37" t="n">
        <v>2</v>
      </c>
      <c r="G114" s="37" t="n">
        <v>6</v>
      </c>
      <c r="H114" s="38" t="n">
        <v>0</v>
      </c>
      <c r="I114" s="38" t="n">
        <v>0</v>
      </c>
      <c r="J114" s="39" t="n">
        <f aca="false">F114*[1]parametri!$B$10</f>
        <v>2065.82</v>
      </c>
      <c r="K114" s="39" t="n">
        <f aca="false">G114*[1]parametri!$B$13</f>
        <v>3718.5</v>
      </c>
      <c r="L114" s="39" t="n">
        <f aca="false">H114*[1]parametri!$B$11</f>
        <v>0</v>
      </c>
      <c r="M114" s="39" t="n">
        <f aca="false">I114*[1]parametri!$B$12</f>
        <v>0</v>
      </c>
      <c r="N114" s="39" t="n">
        <f aca="false">SUM(J114:M114)</f>
        <v>5784.32</v>
      </c>
      <c r="O114" s="39" t="n">
        <f aca="false">ROUND(N114/3,2)</f>
        <v>1928.11</v>
      </c>
      <c r="P114" s="39" t="n">
        <f aca="false">ROUND($O114*24.2%,2)</f>
        <v>466.6</v>
      </c>
      <c r="Q114" s="39" t="n">
        <f aca="false">ROUND($O114*8.5%,2)</f>
        <v>163.89</v>
      </c>
      <c r="R114" s="39" t="n">
        <f aca="false">SUM(O114:Q114)</f>
        <v>2558.6</v>
      </c>
    </row>
    <row r="115" customFormat="false" ht="12.75" hidden="false" customHeight="false" outlineLevel="0" collapsed="false">
      <c r="A115" s="34" t="n">
        <v>114</v>
      </c>
      <c r="B115" s="35" t="s">
        <v>247</v>
      </c>
      <c r="C115" s="34" t="s">
        <v>49</v>
      </c>
      <c r="D115" s="36" t="s">
        <v>178</v>
      </c>
      <c r="E115" s="34" t="s">
        <v>248</v>
      </c>
      <c r="F115" s="37" t="n">
        <v>2</v>
      </c>
      <c r="G115" s="37" t="n">
        <v>7</v>
      </c>
      <c r="H115" s="38" t="n">
        <v>0</v>
      </c>
      <c r="I115" s="38" t="n">
        <v>0</v>
      </c>
      <c r="J115" s="39" t="n">
        <f aca="false">F115*[1]parametri!$B$10</f>
        <v>2065.82</v>
      </c>
      <c r="K115" s="39" t="n">
        <f aca="false">G115*[1]parametri!$B$13</f>
        <v>4338.25</v>
      </c>
      <c r="L115" s="39" t="n">
        <f aca="false">H115*[1]parametri!$B$11</f>
        <v>0</v>
      </c>
      <c r="M115" s="39" t="n">
        <f aca="false">I115*[1]parametri!$B$12</f>
        <v>0</v>
      </c>
      <c r="N115" s="39" t="n">
        <f aca="false">SUM(J115:M115)</f>
        <v>6404.07</v>
      </c>
      <c r="O115" s="39" t="n">
        <f aca="false">ROUND(N115/3,2)</f>
        <v>2134.69</v>
      </c>
      <c r="P115" s="39" t="n">
        <f aca="false">ROUND($O115*24.2%,2)</f>
        <v>516.59</v>
      </c>
      <c r="Q115" s="39" t="n">
        <f aca="false">ROUND($O115*8.5%,2)</f>
        <v>181.45</v>
      </c>
      <c r="R115" s="39" t="n">
        <f aca="false">SUM(O115:Q115)</f>
        <v>2832.73</v>
      </c>
    </row>
    <row r="116" customFormat="false" ht="12.75" hidden="false" customHeight="false" outlineLevel="0" collapsed="false">
      <c r="A116" s="34" t="n">
        <v>115</v>
      </c>
      <c r="B116" s="35" t="s">
        <v>249</v>
      </c>
      <c r="C116" s="34" t="s">
        <v>49</v>
      </c>
      <c r="D116" s="36" t="s">
        <v>167</v>
      </c>
      <c r="E116" s="34" t="s">
        <v>250</v>
      </c>
      <c r="F116" s="37" t="n">
        <v>3</v>
      </c>
      <c r="G116" s="37" t="n">
        <v>7</v>
      </c>
      <c r="H116" s="38" t="n">
        <v>0</v>
      </c>
      <c r="I116" s="38" t="n">
        <v>0</v>
      </c>
      <c r="J116" s="39" t="n">
        <f aca="false">F116*[1]parametri!$B$10</f>
        <v>3098.73</v>
      </c>
      <c r="K116" s="39" t="n">
        <f aca="false">G116*[1]parametri!$B$13</f>
        <v>4338.25</v>
      </c>
      <c r="L116" s="39" t="n">
        <f aca="false">H116*[1]parametri!$B$11</f>
        <v>0</v>
      </c>
      <c r="M116" s="39" t="n">
        <f aca="false">I116*[1]parametri!$B$12</f>
        <v>0</v>
      </c>
      <c r="N116" s="39" t="n">
        <f aca="false">SUM(J116:M116)</f>
        <v>7436.98</v>
      </c>
      <c r="O116" s="39" t="n">
        <f aca="false">ROUND(N116/3,2)</f>
        <v>2478.99</v>
      </c>
      <c r="P116" s="39" t="n">
        <f aca="false">ROUND($O116*24.2%,2)</f>
        <v>599.92</v>
      </c>
      <c r="Q116" s="39" t="n">
        <f aca="false">ROUND($O116*8.5%,2)</f>
        <v>210.71</v>
      </c>
      <c r="R116" s="39" t="n">
        <f aca="false">SUM(O116:Q116)</f>
        <v>3289.62</v>
      </c>
    </row>
    <row r="117" customFormat="false" ht="12.75" hidden="false" customHeight="false" outlineLevel="0" collapsed="false">
      <c r="A117" s="34" t="n">
        <v>116</v>
      </c>
      <c r="B117" s="35" t="s">
        <v>251</v>
      </c>
      <c r="C117" s="34" t="s">
        <v>49</v>
      </c>
      <c r="D117" s="36" t="s">
        <v>170</v>
      </c>
      <c r="E117" s="34" t="s">
        <v>250</v>
      </c>
      <c r="F117" s="37" t="n">
        <v>2</v>
      </c>
      <c r="G117" s="37" t="n">
        <v>7</v>
      </c>
      <c r="H117" s="38" t="n">
        <v>0</v>
      </c>
      <c r="I117" s="38" t="n">
        <v>0</v>
      </c>
      <c r="J117" s="39" t="n">
        <f aca="false">F117*[1]parametri!$B$10</f>
        <v>2065.82</v>
      </c>
      <c r="K117" s="39" t="n">
        <f aca="false">G117*[1]parametri!$B$13</f>
        <v>4338.25</v>
      </c>
      <c r="L117" s="39" t="n">
        <f aca="false">H117*[1]parametri!$B$11</f>
        <v>0</v>
      </c>
      <c r="M117" s="39" t="n">
        <f aca="false">I117*[1]parametri!$B$12</f>
        <v>0</v>
      </c>
      <c r="N117" s="39" t="n">
        <f aca="false">SUM(J117:M117)</f>
        <v>6404.07</v>
      </c>
      <c r="O117" s="39" t="n">
        <f aca="false">ROUND(N117/3,2)</f>
        <v>2134.69</v>
      </c>
      <c r="P117" s="39" t="n">
        <f aca="false">ROUND($O117*24.2%,2)</f>
        <v>516.59</v>
      </c>
      <c r="Q117" s="39" t="n">
        <f aca="false">ROUND($O117*8.5%,2)</f>
        <v>181.45</v>
      </c>
      <c r="R117" s="39" t="n">
        <f aca="false">SUM(O117:Q117)</f>
        <v>2832.73</v>
      </c>
    </row>
    <row r="118" customFormat="false" ht="12.75" hidden="false" customHeight="false" outlineLevel="0" collapsed="false">
      <c r="A118" s="34" t="n">
        <v>117</v>
      </c>
      <c r="B118" s="35" t="s">
        <v>252</v>
      </c>
      <c r="C118" s="34" t="s">
        <v>49</v>
      </c>
      <c r="D118" s="36" t="s">
        <v>50</v>
      </c>
      <c r="E118" s="34" t="s">
        <v>250</v>
      </c>
      <c r="F118" s="37" t="n">
        <v>2</v>
      </c>
      <c r="G118" s="37" t="n">
        <v>7</v>
      </c>
      <c r="H118" s="38" t="n">
        <v>0</v>
      </c>
      <c r="I118" s="38" t="n">
        <v>0</v>
      </c>
      <c r="J118" s="39" t="n">
        <f aca="false">F118*[1]parametri!$B$10</f>
        <v>2065.82</v>
      </c>
      <c r="K118" s="39" t="n">
        <f aca="false">G118*[1]parametri!$B$13</f>
        <v>4338.25</v>
      </c>
      <c r="L118" s="39" t="n">
        <f aca="false">H118*[1]parametri!$B$11</f>
        <v>0</v>
      </c>
      <c r="M118" s="39" t="n">
        <f aca="false">I118*[1]parametri!$B$12</f>
        <v>0</v>
      </c>
      <c r="N118" s="39" t="n">
        <f aca="false">SUM(J118:M118)</f>
        <v>6404.07</v>
      </c>
      <c r="O118" s="39" t="n">
        <f aca="false">ROUND(N118/3,2)</f>
        <v>2134.69</v>
      </c>
      <c r="P118" s="39" t="n">
        <f aca="false">ROUND($O118*24.2%,2)</f>
        <v>516.59</v>
      </c>
      <c r="Q118" s="39" t="n">
        <f aca="false">ROUND($O118*8.5%,2)</f>
        <v>181.45</v>
      </c>
      <c r="R118" s="39" t="n">
        <f aca="false">SUM(O118:Q118)</f>
        <v>2832.73</v>
      </c>
    </row>
    <row r="119" customFormat="false" ht="12.75" hidden="false" customHeight="false" outlineLevel="0" collapsed="false">
      <c r="A119" s="34" t="n">
        <v>118</v>
      </c>
      <c r="B119" s="35" t="s">
        <v>253</v>
      </c>
      <c r="C119" s="34" t="s">
        <v>49</v>
      </c>
      <c r="D119" s="36" t="s">
        <v>53</v>
      </c>
      <c r="E119" s="34" t="s">
        <v>250</v>
      </c>
      <c r="F119" s="37" t="n">
        <v>2</v>
      </c>
      <c r="G119" s="37" t="n">
        <v>7</v>
      </c>
      <c r="H119" s="38" t="n">
        <v>0</v>
      </c>
      <c r="I119" s="38" t="n">
        <v>0</v>
      </c>
      <c r="J119" s="39" t="n">
        <f aca="false">F119*[1]parametri!$B$10</f>
        <v>2065.82</v>
      </c>
      <c r="K119" s="39" t="n">
        <f aca="false">G119*[1]parametri!$B$13</f>
        <v>4338.25</v>
      </c>
      <c r="L119" s="39" t="n">
        <f aca="false">H119*[1]parametri!$B$11</f>
        <v>0</v>
      </c>
      <c r="M119" s="39" t="n">
        <f aca="false">I119*[1]parametri!$B$12</f>
        <v>0</v>
      </c>
      <c r="N119" s="39" t="n">
        <f aca="false">SUM(J119:M119)</f>
        <v>6404.07</v>
      </c>
      <c r="O119" s="39" t="n">
        <f aca="false">ROUND(N119/3,2)</f>
        <v>2134.69</v>
      </c>
      <c r="P119" s="39" t="n">
        <f aca="false">ROUND($O119*24.2%,2)</f>
        <v>516.59</v>
      </c>
      <c r="Q119" s="39" t="n">
        <f aca="false">ROUND($O119*8.5%,2)</f>
        <v>181.45</v>
      </c>
      <c r="R119" s="39" t="n">
        <f aca="false">SUM(O119:Q119)</f>
        <v>2832.73</v>
      </c>
    </row>
    <row r="120" customFormat="false" ht="12.75" hidden="false" customHeight="false" outlineLevel="0" collapsed="false">
      <c r="A120" s="34" t="n">
        <v>119</v>
      </c>
      <c r="B120" s="35" t="s">
        <v>254</v>
      </c>
      <c r="C120" s="34" t="s">
        <v>49</v>
      </c>
      <c r="D120" s="36" t="s">
        <v>55</v>
      </c>
      <c r="E120" s="34" t="s">
        <v>250</v>
      </c>
      <c r="F120" s="37" t="n">
        <v>2</v>
      </c>
      <c r="G120" s="37" t="n">
        <v>7</v>
      </c>
      <c r="H120" s="38" t="n">
        <v>0</v>
      </c>
      <c r="I120" s="38" t="n">
        <v>0</v>
      </c>
      <c r="J120" s="39" t="n">
        <f aca="false">F120*[1]parametri!$B$10</f>
        <v>2065.82</v>
      </c>
      <c r="K120" s="39" t="n">
        <f aca="false">G120*[1]parametri!$B$13</f>
        <v>4338.25</v>
      </c>
      <c r="L120" s="39" t="n">
        <f aca="false">H120*[1]parametri!$B$11</f>
        <v>0</v>
      </c>
      <c r="M120" s="39" t="n">
        <f aca="false">I120*[1]parametri!$B$12</f>
        <v>0</v>
      </c>
      <c r="N120" s="39" t="n">
        <f aca="false">SUM(J120:M120)</f>
        <v>6404.07</v>
      </c>
      <c r="O120" s="39" t="n">
        <f aca="false">ROUND(N120/3,2)</f>
        <v>2134.69</v>
      </c>
      <c r="P120" s="39" t="n">
        <f aca="false">ROUND($O120*24.2%,2)</f>
        <v>516.59</v>
      </c>
      <c r="Q120" s="39" t="n">
        <f aca="false">ROUND($O120*8.5%,2)</f>
        <v>181.45</v>
      </c>
      <c r="R120" s="39" t="n">
        <f aca="false">SUM(O120:Q120)</f>
        <v>2832.73</v>
      </c>
    </row>
    <row r="121" customFormat="false" ht="12.75" hidden="false" customHeight="false" outlineLevel="0" collapsed="false">
      <c r="A121" s="34" t="n">
        <v>120</v>
      </c>
      <c r="B121" s="35" t="s">
        <v>255</v>
      </c>
      <c r="C121" s="34" t="s">
        <v>49</v>
      </c>
      <c r="D121" s="36" t="s">
        <v>256</v>
      </c>
      <c r="E121" s="34" t="s">
        <v>250</v>
      </c>
      <c r="F121" s="37" t="n">
        <v>4</v>
      </c>
      <c r="G121" s="37" t="n">
        <v>4</v>
      </c>
      <c r="H121" s="38" t="n">
        <v>0</v>
      </c>
      <c r="I121" s="38" t="n">
        <v>0</v>
      </c>
      <c r="J121" s="39" t="n">
        <f aca="false">F121*[1]parametri!$B$10</f>
        <v>4131.64</v>
      </c>
      <c r="K121" s="39" t="n">
        <f aca="false">G121*[1]parametri!$B$13</f>
        <v>2479</v>
      </c>
      <c r="L121" s="39" t="n">
        <f aca="false">H121*[1]parametri!$B$11</f>
        <v>0</v>
      </c>
      <c r="M121" s="39" t="n">
        <f aca="false">I121*[1]parametri!$B$12</f>
        <v>0</v>
      </c>
      <c r="N121" s="39" t="n">
        <f aca="false">SUM(J121:M121)</f>
        <v>6610.64</v>
      </c>
      <c r="O121" s="39" t="n">
        <f aca="false">ROUND(N121/3,2)</f>
        <v>2203.55</v>
      </c>
      <c r="P121" s="39" t="n">
        <f aca="false">ROUND($O121*24.2%,2)</f>
        <v>533.26</v>
      </c>
      <c r="Q121" s="39" t="n">
        <f aca="false">ROUND($O121*8.5%,2)</f>
        <v>187.3</v>
      </c>
      <c r="R121" s="39" t="n">
        <f aca="false">SUM(O121:Q121)</f>
        <v>2924.11</v>
      </c>
    </row>
    <row r="122" customFormat="false" ht="12.75" hidden="false" customHeight="false" outlineLevel="0" collapsed="false">
      <c r="A122" s="34" t="n">
        <v>121</v>
      </c>
      <c r="B122" s="35" t="s">
        <v>257</v>
      </c>
      <c r="C122" s="34" t="s">
        <v>49</v>
      </c>
      <c r="D122" s="36" t="s">
        <v>258</v>
      </c>
      <c r="E122" s="34" t="s">
        <v>250</v>
      </c>
      <c r="F122" s="37" t="n">
        <v>2</v>
      </c>
      <c r="G122" s="37" t="n">
        <v>5</v>
      </c>
      <c r="H122" s="38" t="n">
        <v>0</v>
      </c>
      <c r="I122" s="38" t="n">
        <v>0</v>
      </c>
      <c r="J122" s="39" t="n">
        <f aca="false">F122*[1]parametri!$B$10</f>
        <v>2065.82</v>
      </c>
      <c r="K122" s="39" t="n">
        <f aca="false">G122*[1]parametri!$B$13</f>
        <v>3098.75</v>
      </c>
      <c r="L122" s="39" t="n">
        <f aca="false">H122*[1]parametri!$B$11</f>
        <v>0</v>
      </c>
      <c r="M122" s="39" t="n">
        <f aca="false">I122*[1]parametri!$B$12</f>
        <v>0</v>
      </c>
      <c r="N122" s="39" t="n">
        <f aca="false">SUM(J122:M122)</f>
        <v>5164.57</v>
      </c>
      <c r="O122" s="39" t="n">
        <f aca="false">ROUND(N122/3,2)</f>
        <v>1721.52</v>
      </c>
      <c r="P122" s="39" t="n">
        <f aca="false">ROUND($O122*24.2%,2)</f>
        <v>416.61</v>
      </c>
      <c r="Q122" s="39" t="n">
        <f aca="false">ROUND($O122*8.5%,2)</f>
        <v>146.33</v>
      </c>
      <c r="R122" s="39" t="n">
        <f aca="false">SUM(O122:Q122)</f>
        <v>2284.46</v>
      </c>
    </row>
    <row r="123" customFormat="false" ht="12.75" hidden="false" customHeight="false" outlineLevel="0" collapsed="false">
      <c r="A123" s="34" t="n">
        <v>122</v>
      </c>
      <c r="B123" s="35" t="s">
        <v>259</v>
      </c>
      <c r="C123" s="34" t="s">
        <v>49</v>
      </c>
      <c r="D123" s="36" t="s">
        <v>167</v>
      </c>
      <c r="E123" s="34" t="s">
        <v>260</v>
      </c>
      <c r="F123" s="37" t="n">
        <v>3</v>
      </c>
      <c r="G123" s="37" t="n">
        <v>8</v>
      </c>
      <c r="H123" s="38" t="n">
        <v>0</v>
      </c>
      <c r="I123" s="38" t="n">
        <v>0</v>
      </c>
      <c r="J123" s="39" t="n">
        <f aca="false">F123*[1]parametri!$B$10</f>
        <v>3098.73</v>
      </c>
      <c r="K123" s="39" t="n">
        <f aca="false">G123*[1]parametri!$B$13</f>
        <v>4958</v>
      </c>
      <c r="L123" s="39" t="n">
        <f aca="false">H123*[1]parametri!$B$11</f>
        <v>0</v>
      </c>
      <c r="M123" s="39" t="n">
        <f aca="false">I123*[1]parametri!$B$12</f>
        <v>0</v>
      </c>
      <c r="N123" s="39" t="n">
        <f aca="false">SUM(J123:M123)</f>
        <v>8056.73</v>
      </c>
      <c r="O123" s="39" t="n">
        <f aca="false">ROUND(N123/3,2)</f>
        <v>2685.58</v>
      </c>
      <c r="P123" s="39" t="n">
        <f aca="false">ROUND($O123*24.2%,2)</f>
        <v>649.91</v>
      </c>
      <c r="Q123" s="39" t="n">
        <f aca="false">ROUND($O123*8.5%,2)</f>
        <v>228.27</v>
      </c>
      <c r="R123" s="39" t="n">
        <f aca="false">SUM(O123:Q123)</f>
        <v>3563.76</v>
      </c>
    </row>
    <row r="124" customFormat="false" ht="12.75" hidden="false" customHeight="false" outlineLevel="0" collapsed="false">
      <c r="A124" s="34" t="n">
        <v>123</v>
      </c>
      <c r="B124" s="35" t="s">
        <v>261</v>
      </c>
      <c r="C124" s="34" t="s">
        <v>49</v>
      </c>
      <c r="D124" s="36" t="s">
        <v>170</v>
      </c>
      <c r="E124" s="34" t="s">
        <v>260</v>
      </c>
      <c r="F124" s="37" t="n">
        <v>3</v>
      </c>
      <c r="G124" s="37" t="n">
        <v>8</v>
      </c>
      <c r="H124" s="38" t="n">
        <v>0</v>
      </c>
      <c r="I124" s="38" t="n">
        <v>0</v>
      </c>
      <c r="J124" s="39" t="n">
        <f aca="false">F124*[1]parametri!$B$10</f>
        <v>3098.73</v>
      </c>
      <c r="K124" s="39" t="n">
        <f aca="false">G124*[1]parametri!$B$13</f>
        <v>4958</v>
      </c>
      <c r="L124" s="39" t="n">
        <f aca="false">H124*[1]parametri!$B$11</f>
        <v>0</v>
      </c>
      <c r="M124" s="39" t="n">
        <f aca="false">I124*[1]parametri!$B$12</f>
        <v>0</v>
      </c>
      <c r="N124" s="39" t="n">
        <f aca="false">SUM(J124:M124)</f>
        <v>8056.73</v>
      </c>
      <c r="O124" s="39" t="n">
        <f aca="false">ROUND(N124/3,2)</f>
        <v>2685.58</v>
      </c>
      <c r="P124" s="39" t="n">
        <f aca="false">ROUND($O124*24.2%,2)</f>
        <v>649.91</v>
      </c>
      <c r="Q124" s="39" t="n">
        <f aca="false">ROUND($O124*8.5%,2)</f>
        <v>228.27</v>
      </c>
      <c r="R124" s="39" t="n">
        <f aca="false">SUM(O124:Q124)</f>
        <v>3563.76</v>
      </c>
    </row>
    <row r="125" customFormat="false" ht="12.75" hidden="false" customHeight="false" outlineLevel="0" collapsed="false">
      <c r="A125" s="34" t="n">
        <v>124</v>
      </c>
      <c r="B125" s="35" t="s">
        <v>262</v>
      </c>
      <c r="C125" s="34" t="s">
        <v>49</v>
      </c>
      <c r="D125" s="36" t="s">
        <v>50</v>
      </c>
      <c r="E125" s="34" t="s">
        <v>260</v>
      </c>
      <c r="F125" s="37" t="n">
        <v>3</v>
      </c>
      <c r="G125" s="37" t="n">
        <v>10</v>
      </c>
      <c r="H125" s="38" t="n">
        <v>0</v>
      </c>
      <c r="I125" s="38" t="n">
        <v>0</v>
      </c>
      <c r="J125" s="39" t="n">
        <f aca="false">F125*[1]parametri!$B$10</f>
        <v>3098.73</v>
      </c>
      <c r="K125" s="39" t="n">
        <f aca="false">G125*[1]parametri!$B$13</f>
        <v>6197.5</v>
      </c>
      <c r="L125" s="39" t="n">
        <f aca="false">H125*[1]parametri!$B$11</f>
        <v>0</v>
      </c>
      <c r="M125" s="39" t="n">
        <f aca="false">I125*[1]parametri!$B$12</f>
        <v>0</v>
      </c>
      <c r="N125" s="39" t="n">
        <f aca="false">SUM(J125:M125)</f>
        <v>9296.23</v>
      </c>
      <c r="O125" s="39" t="n">
        <f aca="false">ROUND(N125/3,2)</f>
        <v>3098.74</v>
      </c>
      <c r="P125" s="39" t="n">
        <f aca="false">ROUND($O125*24.2%,2)</f>
        <v>749.9</v>
      </c>
      <c r="Q125" s="39" t="n">
        <f aca="false">ROUND($O125*8.5%,2)</f>
        <v>263.39</v>
      </c>
      <c r="R125" s="39" t="n">
        <f aca="false">SUM(O125:Q125)</f>
        <v>4112.03</v>
      </c>
    </row>
    <row r="126" customFormat="false" ht="12.75" hidden="false" customHeight="false" outlineLevel="0" collapsed="false">
      <c r="A126" s="34" t="n">
        <v>125</v>
      </c>
      <c r="B126" s="35" t="s">
        <v>263</v>
      </c>
      <c r="C126" s="34" t="s">
        <v>49</v>
      </c>
      <c r="D126" s="36" t="s">
        <v>178</v>
      </c>
      <c r="E126" s="34" t="s">
        <v>264</v>
      </c>
      <c r="F126" s="37" t="n">
        <v>2</v>
      </c>
      <c r="G126" s="37" t="n">
        <v>7</v>
      </c>
      <c r="H126" s="38" t="n">
        <v>0</v>
      </c>
      <c r="I126" s="38" t="n">
        <v>0</v>
      </c>
      <c r="J126" s="39" t="n">
        <f aca="false">F126*[1]parametri!$B$10</f>
        <v>2065.82</v>
      </c>
      <c r="K126" s="39" t="n">
        <f aca="false">G126*[1]parametri!$B$13</f>
        <v>4338.25</v>
      </c>
      <c r="L126" s="39" t="n">
        <f aca="false">H126*[1]parametri!$B$11</f>
        <v>0</v>
      </c>
      <c r="M126" s="39" t="n">
        <f aca="false">I126*[1]parametri!$B$12</f>
        <v>0</v>
      </c>
      <c r="N126" s="39" t="n">
        <f aca="false">SUM(J126:M126)</f>
        <v>6404.07</v>
      </c>
      <c r="O126" s="39" t="n">
        <f aca="false">ROUND(N126/3,2)</f>
        <v>2134.69</v>
      </c>
      <c r="P126" s="39" t="n">
        <f aca="false">ROUND($O126*24.2%,2)</f>
        <v>516.59</v>
      </c>
      <c r="Q126" s="39" t="n">
        <f aca="false">ROUND($O126*8.5%,2)</f>
        <v>181.45</v>
      </c>
      <c r="R126" s="39" t="n">
        <f aca="false">SUM(O126:Q126)</f>
        <v>2832.73</v>
      </c>
    </row>
    <row r="127" customFormat="false" ht="12.75" hidden="false" customHeight="false" outlineLevel="0" collapsed="false">
      <c r="A127" s="34" t="n">
        <v>126</v>
      </c>
      <c r="B127" s="35" t="s">
        <v>265</v>
      </c>
      <c r="C127" s="34" t="s">
        <v>49</v>
      </c>
      <c r="D127" s="36" t="s">
        <v>167</v>
      </c>
      <c r="E127" s="34" t="s">
        <v>266</v>
      </c>
      <c r="F127" s="37" t="n">
        <v>2</v>
      </c>
      <c r="G127" s="37" t="n">
        <v>6</v>
      </c>
      <c r="H127" s="38" t="n">
        <v>0</v>
      </c>
      <c r="I127" s="38" t="n">
        <v>0</v>
      </c>
      <c r="J127" s="39" t="n">
        <f aca="false">F127*[1]parametri!$B$10</f>
        <v>2065.82</v>
      </c>
      <c r="K127" s="39" t="n">
        <f aca="false">G127*[1]parametri!$B$13</f>
        <v>3718.5</v>
      </c>
      <c r="L127" s="39" t="n">
        <f aca="false">H127*[1]parametri!$B$11</f>
        <v>0</v>
      </c>
      <c r="M127" s="39" t="n">
        <f aca="false">I127*[1]parametri!$B$12</f>
        <v>0</v>
      </c>
      <c r="N127" s="39" t="n">
        <f aca="false">SUM(J127:M127)</f>
        <v>5784.32</v>
      </c>
      <c r="O127" s="39" t="n">
        <f aca="false">ROUND(N127/3,2)</f>
        <v>1928.11</v>
      </c>
      <c r="P127" s="39" t="n">
        <f aca="false">ROUND($O127*24.2%,2)</f>
        <v>466.6</v>
      </c>
      <c r="Q127" s="39" t="n">
        <f aca="false">ROUND($O127*8.5%,2)</f>
        <v>163.89</v>
      </c>
      <c r="R127" s="39" t="n">
        <f aca="false">SUM(O127:Q127)</f>
        <v>2558.6</v>
      </c>
    </row>
    <row r="128" customFormat="false" ht="12.75" hidden="false" customHeight="false" outlineLevel="0" collapsed="false">
      <c r="A128" s="34" t="n">
        <v>127</v>
      </c>
      <c r="B128" s="35" t="s">
        <v>267</v>
      </c>
      <c r="C128" s="34" t="s">
        <v>49</v>
      </c>
      <c r="D128" s="36" t="s">
        <v>170</v>
      </c>
      <c r="E128" s="34" t="s">
        <v>266</v>
      </c>
      <c r="F128" s="37" t="n">
        <v>2</v>
      </c>
      <c r="G128" s="37" t="n">
        <v>6</v>
      </c>
      <c r="H128" s="38" t="n">
        <v>0</v>
      </c>
      <c r="I128" s="38" t="n">
        <v>0</v>
      </c>
      <c r="J128" s="39" t="n">
        <f aca="false">F128*[1]parametri!$B$10</f>
        <v>2065.82</v>
      </c>
      <c r="K128" s="39" t="n">
        <f aca="false">G128*[1]parametri!$B$13</f>
        <v>3718.5</v>
      </c>
      <c r="L128" s="39" t="n">
        <f aca="false">H128*[1]parametri!$B$11</f>
        <v>0</v>
      </c>
      <c r="M128" s="39" t="n">
        <f aca="false">I128*[1]parametri!$B$12</f>
        <v>0</v>
      </c>
      <c r="N128" s="39" t="n">
        <f aca="false">SUM(J128:M128)</f>
        <v>5784.32</v>
      </c>
      <c r="O128" s="39" t="n">
        <f aca="false">ROUND(N128/3,2)</f>
        <v>1928.11</v>
      </c>
      <c r="P128" s="39" t="n">
        <f aca="false">ROUND($O128*24.2%,2)</f>
        <v>466.6</v>
      </c>
      <c r="Q128" s="39" t="n">
        <f aca="false">ROUND($O128*8.5%,2)</f>
        <v>163.89</v>
      </c>
      <c r="R128" s="39" t="n">
        <f aca="false">SUM(O128:Q128)</f>
        <v>2558.6</v>
      </c>
    </row>
    <row r="129" customFormat="false" ht="12.75" hidden="false" customHeight="false" outlineLevel="0" collapsed="false">
      <c r="A129" s="34" t="n">
        <v>128</v>
      </c>
      <c r="B129" s="35" t="s">
        <v>268</v>
      </c>
      <c r="C129" s="34" t="s">
        <v>49</v>
      </c>
      <c r="D129" s="36" t="s">
        <v>167</v>
      </c>
      <c r="E129" s="34" t="s">
        <v>269</v>
      </c>
      <c r="F129" s="37" t="n">
        <v>2</v>
      </c>
      <c r="G129" s="37" t="n">
        <v>7</v>
      </c>
      <c r="H129" s="38" t="n">
        <v>0</v>
      </c>
      <c r="I129" s="38" t="n">
        <v>0</v>
      </c>
      <c r="J129" s="39" t="n">
        <f aca="false">F129*[1]parametri!$B$10</f>
        <v>2065.82</v>
      </c>
      <c r="K129" s="39" t="n">
        <f aca="false">G129*[1]parametri!$B$13</f>
        <v>4338.25</v>
      </c>
      <c r="L129" s="39" t="n">
        <f aca="false">H129*[1]parametri!$B$11</f>
        <v>0</v>
      </c>
      <c r="M129" s="39" t="n">
        <f aca="false">I129*[1]parametri!$B$12</f>
        <v>0</v>
      </c>
      <c r="N129" s="39" t="n">
        <f aca="false">SUM(J129:M129)</f>
        <v>6404.07</v>
      </c>
      <c r="O129" s="39" t="n">
        <f aca="false">ROUND(N129/3,2)</f>
        <v>2134.69</v>
      </c>
      <c r="P129" s="39" t="n">
        <f aca="false">ROUND($O129*24.2%,2)</f>
        <v>516.59</v>
      </c>
      <c r="Q129" s="39" t="n">
        <f aca="false">ROUND($O129*8.5%,2)</f>
        <v>181.45</v>
      </c>
      <c r="R129" s="39" t="n">
        <f aca="false">SUM(O129:Q129)</f>
        <v>2832.73</v>
      </c>
    </row>
    <row r="130" customFormat="false" ht="12.75" hidden="false" customHeight="false" outlineLevel="0" collapsed="false">
      <c r="A130" s="34" t="n">
        <v>129</v>
      </c>
      <c r="B130" s="35" t="s">
        <v>270</v>
      </c>
      <c r="C130" s="34" t="s">
        <v>49</v>
      </c>
      <c r="D130" s="36" t="s">
        <v>170</v>
      </c>
      <c r="E130" s="34" t="s">
        <v>269</v>
      </c>
      <c r="F130" s="37" t="n">
        <v>2</v>
      </c>
      <c r="G130" s="37" t="n">
        <v>7</v>
      </c>
      <c r="H130" s="38" t="n">
        <v>0</v>
      </c>
      <c r="I130" s="38" t="n">
        <v>0</v>
      </c>
      <c r="J130" s="39" t="n">
        <f aca="false">F130*[1]parametri!$B$10</f>
        <v>2065.82</v>
      </c>
      <c r="K130" s="39" t="n">
        <f aca="false">G130*[1]parametri!$B$13</f>
        <v>4338.25</v>
      </c>
      <c r="L130" s="39" t="n">
        <f aca="false">H130*[1]parametri!$B$11</f>
        <v>0</v>
      </c>
      <c r="M130" s="39" t="n">
        <f aca="false">I130*[1]parametri!$B$12</f>
        <v>0</v>
      </c>
      <c r="N130" s="39" t="n">
        <f aca="false">SUM(J130:M130)</f>
        <v>6404.07</v>
      </c>
      <c r="O130" s="39" t="n">
        <f aca="false">ROUND(N130/3,2)</f>
        <v>2134.69</v>
      </c>
      <c r="P130" s="39" t="n">
        <f aca="false">ROUND($O130*24.2%,2)</f>
        <v>516.59</v>
      </c>
      <c r="Q130" s="39" t="n">
        <f aca="false">ROUND($O130*8.5%,2)</f>
        <v>181.45</v>
      </c>
      <c r="R130" s="39" t="n">
        <f aca="false">SUM(O130:Q130)</f>
        <v>2832.73</v>
      </c>
    </row>
    <row r="131" customFormat="false" ht="12.75" hidden="false" customHeight="false" outlineLevel="0" collapsed="false">
      <c r="A131" s="34" t="n">
        <v>130</v>
      </c>
      <c r="B131" s="35" t="s">
        <v>271</v>
      </c>
      <c r="C131" s="34" t="s">
        <v>49</v>
      </c>
      <c r="D131" s="36" t="s">
        <v>50</v>
      </c>
      <c r="E131" s="34" t="s">
        <v>269</v>
      </c>
      <c r="F131" s="37" t="n">
        <v>2</v>
      </c>
      <c r="G131" s="37" t="n">
        <v>7</v>
      </c>
      <c r="H131" s="38" t="n">
        <v>0</v>
      </c>
      <c r="I131" s="38" t="n">
        <v>0</v>
      </c>
      <c r="J131" s="39" t="n">
        <f aca="false">F131*[1]parametri!$B$10</f>
        <v>2065.82</v>
      </c>
      <c r="K131" s="39" t="n">
        <f aca="false">G131*[1]parametri!$B$13</f>
        <v>4338.25</v>
      </c>
      <c r="L131" s="39" t="n">
        <f aca="false">H131*[1]parametri!$B$11</f>
        <v>0</v>
      </c>
      <c r="M131" s="39" t="n">
        <f aca="false">I131*[1]parametri!$B$12</f>
        <v>0</v>
      </c>
      <c r="N131" s="39" t="n">
        <f aca="false">SUM(J131:M131)</f>
        <v>6404.07</v>
      </c>
      <c r="O131" s="39" t="n">
        <f aca="false">ROUND(N131/3,2)</f>
        <v>2134.69</v>
      </c>
      <c r="P131" s="39" t="n">
        <f aca="false">ROUND($O131*24.2%,2)</f>
        <v>516.59</v>
      </c>
      <c r="Q131" s="39" t="n">
        <f aca="false">ROUND($O131*8.5%,2)</f>
        <v>181.45</v>
      </c>
      <c r="R131" s="39" t="n">
        <f aca="false">SUM(O131:Q131)</f>
        <v>2832.73</v>
      </c>
    </row>
    <row r="132" customFormat="false" ht="12.75" hidden="false" customHeight="false" outlineLevel="0" collapsed="false">
      <c r="A132" s="34" t="n">
        <v>131</v>
      </c>
      <c r="B132" s="35" t="s">
        <v>272</v>
      </c>
      <c r="C132" s="34" t="s">
        <v>49</v>
      </c>
      <c r="D132" s="36" t="s">
        <v>167</v>
      </c>
      <c r="E132" s="34" t="s">
        <v>273</v>
      </c>
      <c r="F132" s="37" t="n">
        <v>3</v>
      </c>
      <c r="G132" s="37" t="n">
        <v>7</v>
      </c>
      <c r="H132" s="38" t="n">
        <v>0</v>
      </c>
      <c r="I132" s="38" t="n">
        <v>0</v>
      </c>
      <c r="J132" s="39" t="n">
        <f aca="false">F132*[1]parametri!$B$10</f>
        <v>3098.73</v>
      </c>
      <c r="K132" s="39" t="n">
        <f aca="false">G132*[1]parametri!$B$13</f>
        <v>4338.25</v>
      </c>
      <c r="L132" s="39" t="n">
        <f aca="false">H132*[1]parametri!$B$11</f>
        <v>0</v>
      </c>
      <c r="M132" s="39" t="n">
        <f aca="false">I132*[1]parametri!$B$12</f>
        <v>0</v>
      </c>
      <c r="N132" s="39" t="n">
        <f aca="false">SUM(J132:M132)</f>
        <v>7436.98</v>
      </c>
      <c r="O132" s="39" t="n">
        <f aca="false">ROUND(N132/3,2)</f>
        <v>2478.99</v>
      </c>
      <c r="P132" s="39" t="n">
        <f aca="false">ROUND($O132*24.2%,2)</f>
        <v>599.92</v>
      </c>
      <c r="Q132" s="39" t="n">
        <f aca="false">ROUND($O132*8.5%,2)</f>
        <v>210.71</v>
      </c>
      <c r="R132" s="39" t="n">
        <f aca="false">SUM(O132:Q132)</f>
        <v>3289.62</v>
      </c>
    </row>
    <row r="133" customFormat="false" ht="12.75" hidden="false" customHeight="false" outlineLevel="0" collapsed="false">
      <c r="A133" s="34" t="n">
        <v>132</v>
      </c>
      <c r="B133" s="35" t="s">
        <v>274</v>
      </c>
      <c r="C133" s="34" t="s">
        <v>49</v>
      </c>
      <c r="D133" s="36" t="s">
        <v>170</v>
      </c>
      <c r="E133" s="34" t="s">
        <v>273</v>
      </c>
      <c r="F133" s="37" t="n">
        <v>2</v>
      </c>
      <c r="G133" s="37" t="n">
        <v>7</v>
      </c>
      <c r="H133" s="38" t="n">
        <v>0</v>
      </c>
      <c r="I133" s="38" t="n">
        <v>0</v>
      </c>
      <c r="J133" s="39" t="n">
        <f aca="false">F133*[1]parametri!$B$10</f>
        <v>2065.82</v>
      </c>
      <c r="K133" s="39" t="n">
        <f aca="false">G133*[1]parametri!$B$13</f>
        <v>4338.25</v>
      </c>
      <c r="L133" s="39" t="n">
        <f aca="false">H133*[1]parametri!$B$11</f>
        <v>0</v>
      </c>
      <c r="M133" s="39" t="n">
        <f aca="false">I133*[1]parametri!$B$12</f>
        <v>0</v>
      </c>
      <c r="N133" s="39" t="n">
        <f aca="false">SUM(J133:M133)</f>
        <v>6404.07</v>
      </c>
      <c r="O133" s="39" t="n">
        <f aca="false">ROUND(N133/3,2)</f>
        <v>2134.69</v>
      </c>
      <c r="P133" s="39" t="n">
        <f aca="false">ROUND($O133*24.2%,2)</f>
        <v>516.59</v>
      </c>
      <c r="Q133" s="39" t="n">
        <f aca="false">ROUND($O133*8.5%,2)</f>
        <v>181.45</v>
      </c>
      <c r="R133" s="39" t="n">
        <f aca="false">SUM(O133:Q133)</f>
        <v>2832.73</v>
      </c>
    </row>
    <row r="134" customFormat="false" ht="12.75" hidden="false" customHeight="false" outlineLevel="0" collapsed="false">
      <c r="A134" s="34" t="n">
        <v>133</v>
      </c>
      <c r="B134" s="35" t="s">
        <v>275</v>
      </c>
      <c r="C134" s="34" t="s">
        <v>49</v>
      </c>
      <c r="D134" s="36" t="s">
        <v>50</v>
      </c>
      <c r="E134" s="34" t="s">
        <v>273</v>
      </c>
      <c r="F134" s="37" t="n">
        <v>2</v>
      </c>
      <c r="G134" s="37" t="n">
        <v>7</v>
      </c>
      <c r="H134" s="38" t="n">
        <v>0</v>
      </c>
      <c r="I134" s="38" t="n">
        <v>0</v>
      </c>
      <c r="J134" s="39" t="n">
        <f aca="false">F134*[1]parametri!$B$10</f>
        <v>2065.82</v>
      </c>
      <c r="K134" s="39" t="n">
        <f aca="false">G134*[1]parametri!$B$13</f>
        <v>4338.25</v>
      </c>
      <c r="L134" s="39" t="n">
        <f aca="false">H134*[1]parametri!$B$11</f>
        <v>0</v>
      </c>
      <c r="M134" s="39" t="n">
        <f aca="false">I134*[1]parametri!$B$12</f>
        <v>0</v>
      </c>
      <c r="N134" s="39" t="n">
        <f aca="false">SUM(J134:M134)</f>
        <v>6404.07</v>
      </c>
      <c r="O134" s="39" t="n">
        <f aca="false">ROUND(N134/3,2)</f>
        <v>2134.69</v>
      </c>
      <c r="P134" s="39" t="n">
        <f aca="false">ROUND($O134*24.2%,2)</f>
        <v>516.59</v>
      </c>
      <c r="Q134" s="39" t="n">
        <f aca="false">ROUND($O134*8.5%,2)</f>
        <v>181.45</v>
      </c>
      <c r="R134" s="39" t="n">
        <f aca="false">SUM(O134:Q134)</f>
        <v>2832.73</v>
      </c>
    </row>
    <row r="135" customFormat="false" ht="12.75" hidden="false" customHeight="false" outlineLevel="0" collapsed="false">
      <c r="A135" s="34" t="n">
        <v>134</v>
      </c>
      <c r="B135" s="35" t="s">
        <v>276</v>
      </c>
      <c r="C135" s="34" t="s">
        <v>49</v>
      </c>
      <c r="D135" s="36" t="s">
        <v>178</v>
      </c>
      <c r="E135" s="34" t="s">
        <v>277</v>
      </c>
      <c r="F135" s="37" t="n">
        <v>3</v>
      </c>
      <c r="G135" s="37" t="n">
        <v>7</v>
      </c>
      <c r="H135" s="38" t="n">
        <v>0</v>
      </c>
      <c r="I135" s="38" t="n">
        <v>0</v>
      </c>
      <c r="J135" s="39" t="n">
        <f aca="false">F135*[1]parametri!$B$10</f>
        <v>3098.73</v>
      </c>
      <c r="K135" s="39" t="n">
        <f aca="false">G135*[1]parametri!$B$13</f>
        <v>4338.25</v>
      </c>
      <c r="L135" s="39" t="n">
        <f aca="false">H135*[1]parametri!$B$11</f>
        <v>0</v>
      </c>
      <c r="M135" s="39" t="n">
        <f aca="false">I135*[1]parametri!$B$12</f>
        <v>0</v>
      </c>
      <c r="N135" s="39" t="n">
        <f aca="false">SUM(J135:M135)</f>
        <v>7436.98</v>
      </c>
      <c r="O135" s="39" t="n">
        <f aca="false">ROUND(N135/3,2)</f>
        <v>2478.99</v>
      </c>
      <c r="P135" s="39" t="n">
        <f aca="false">ROUND($O135*24.2%,2)</f>
        <v>599.92</v>
      </c>
      <c r="Q135" s="39" t="n">
        <f aca="false">ROUND($O135*8.5%,2)</f>
        <v>210.71</v>
      </c>
      <c r="R135" s="39" t="n">
        <f aca="false">SUM(O135:Q135)</f>
        <v>3289.62</v>
      </c>
    </row>
    <row r="136" customFormat="false" ht="12.75" hidden="false" customHeight="false" outlineLevel="0" collapsed="false">
      <c r="A136" s="34" t="n">
        <v>135</v>
      </c>
      <c r="B136" s="35" t="s">
        <v>278</v>
      </c>
      <c r="C136" s="34" t="s">
        <v>49</v>
      </c>
      <c r="D136" s="36" t="s">
        <v>167</v>
      </c>
      <c r="E136" s="34" t="s">
        <v>279</v>
      </c>
      <c r="F136" s="37" t="n">
        <v>2</v>
      </c>
      <c r="G136" s="37" t="n">
        <v>2</v>
      </c>
      <c r="H136" s="38" t="n">
        <v>0</v>
      </c>
      <c r="I136" s="38" t="n">
        <v>0</v>
      </c>
      <c r="J136" s="39" t="n">
        <f aca="false">F136*[1]parametri!$B$10</f>
        <v>2065.82</v>
      </c>
      <c r="K136" s="39" t="n">
        <f aca="false">G136*[1]parametri!$B$13</f>
        <v>1239.5</v>
      </c>
      <c r="L136" s="39" t="n">
        <f aca="false">H136*[1]parametri!$B$11</f>
        <v>0</v>
      </c>
      <c r="M136" s="39" t="n">
        <f aca="false">I136*[1]parametri!$B$12</f>
        <v>0</v>
      </c>
      <c r="N136" s="39" t="n">
        <f aca="false">SUM(J136:M136)</f>
        <v>3305.32</v>
      </c>
      <c r="O136" s="39" t="n">
        <f aca="false">ROUND(N136/3,2)</f>
        <v>1101.77</v>
      </c>
      <c r="P136" s="39" t="n">
        <f aca="false">ROUND($O136*24.2%,2)</f>
        <v>266.63</v>
      </c>
      <c r="Q136" s="39" t="n">
        <f aca="false">ROUND($O136*8.5%,2)</f>
        <v>93.65</v>
      </c>
      <c r="R136" s="39" t="n">
        <f aca="false">SUM(O136:Q136)</f>
        <v>1462.05</v>
      </c>
    </row>
    <row r="137" customFormat="false" ht="12.75" hidden="false" customHeight="false" outlineLevel="0" collapsed="false">
      <c r="A137" s="34" t="n">
        <v>136</v>
      </c>
      <c r="B137" s="35" t="s">
        <v>280</v>
      </c>
      <c r="C137" s="34" t="s">
        <v>49</v>
      </c>
      <c r="D137" s="36" t="s">
        <v>170</v>
      </c>
      <c r="E137" s="34" t="s">
        <v>279</v>
      </c>
      <c r="F137" s="37" t="n">
        <v>2</v>
      </c>
      <c r="G137" s="37" t="n">
        <v>7</v>
      </c>
      <c r="H137" s="38" t="n">
        <v>0</v>
      </c>
      <c r="I137" s="38" t="n">
        <v>0</v>
      </c>
      <c r="J137" s="39" t="n">
        <f aca="false">F137*[1]parametri!$B$10</f>
        <v>2065.82</v>
      </c>
      <c r="K137" s="39" t="n">
        <f aca="false">G137*[1]parametri!$B$13</f>
        <v>4338.25</v>
      </c>
      <c r="L137" s="39" t="n">
        <f aca="false">H137*[1]parametri!$B$11</f>
        <v>0</v>
      </c>
      <c r="M137" s="39" t="n">
        <f aca="false">I137*[1]parametri!$B$12</f>
        <v>0</v>
      </c>
      <c r="N137" s="39" t="n">
        <f aca="false">SUM(J137:M137)</f>
        <v>6404.07</v>
      </c>
      <c r="O137" s="39" t="n">
        <f aca="false">ROUND(N137/3,2)</f>
        <v>2134.69</v>
      </c>
      <c r="P137" s="39" t="n">
        <f aca="false">ROUND($O137*24.2%,2)</f>
        <v>516.59</v>
      </c>
      <c r="Q137" s="39" t="n">
        <f aca="false">ROUND($O137*8.5%,2)</f>
        <v>181.45</v>
      </c>
      <c r="R137" s="39" t="n">
        <f aca="false">SUM(O137:Q137)</f>
        <v>2832.73</v>
      </c>
    </row>
    <row r="138" customFormat="false" ht="12.75" hidden="false" customHeight="false" outlineLevel="0" collapsed="false">
      <c r="A138" s="34" t="n">
        <v>137</v>
      </c>
      <c r="B138" s="35" t="s">
        <v>281</v>
      </c>
      <c r="C138" s="34" t="s">
        <v>49</v>
      </c>
      <c r="D138" s="36" t="s">
        <v>50</v>
      </c>
      <c r="E138" s="34" t="s">
        <v>279</v>
      </c>
      <c r="F138" s="37" t="n">
        <v>2</v>
      </c>
      <c r="G138" s="37" t="n">
        <v>5</v>
      </c>
      <c r="H138" s="38" t="n">
        <v>0</v>
      </c>
      <c r="I138" s="38" t="n">
        <v>0</v>
      </c>
      <c r="J138" s="39" t="n">
        <f aca="false">F138*[1]parametri!$B$10</f>
        <v>2065.82</v>
      </c>
      <c r="K138" s="39" t="n">
        <f aca="false">G138*[1]parametri!$B$13</f>
        <v>3098.75</v>
      </c>
      <c r="L138" s="39" t="n">
        <f aca="false">H138*[1]parametri!$B$11</f>
        <v>0</v>
      </c>
      <c r="M138" s="39" t="n">
        <f aca="false">I138*[1]parametri!$B$12</f>
        <v>0</v>
      </c>
      <c r="N138" s="39" t="n">
        <f aca="false">SUM(J138:M138)</f>
        <v>5164.57</v>
      </c>
      <c r="O138" s="39" t="n">
        <f aca="false">ROUND(N138/3,2)</f>
        <v>1721.52</v>
      </c>
      <c r="P138" s="39" t="n">
        <f aca="false">ROUND($O138*24.2%,2)</f>
        <v>416.61</v>
      </c>
      <c r="Q138" s="39" t="n">
        <f aca="false">ROUND($O138*8.5%,2)</f>
        <v>146.33</v>
      </c>
      <c r="R138" s="39" t="n">
        <f aca="false">SUM(O138:Q138)</f>
        <v>2284.46</v>
      </c>
    </row>
    <row r="139" customFormat="false" ht="12.75" hidden="false" customHeight="false" outlineLevel="0" collapsed="false">
      <c r="A139" s="34" t="n">
        <v>138</v>
      </c>
      <c r="B139" s="35" t="s">
        <v>282</v>
      </c>
      <c r="C139" s="34" t="s">
        <v>49</v>
      </c>
      <c r="D139" s="36" t="s">
        <v>178</v>
      </c>
      <c r="E139" s="34" t="s">
        <v>283</v>
      </c>
      <c r="F139" s="37" t="n">
        <v>3</v>
      </c>
      <c r="G139" s="37" t="n">
        <v>8</v>
      </c>
      <c r="H139" s="38" t="n">
        <v>0</v>
      </c>
      <c r="I139" s="38" t="n">
        <v>0</v>
      </c>
      <c r="J139" s="39" t="n">
        <f aca="false">F139*[1]parametri!$B$10</f>
        <v>3098.73</v>
      </c>
      <c r="K139" s="39" t="n">
        <f aca="false">G139*[1]parametri!$B$13</f>
        <v>4958</v>
      </c>
      <c r="L139" s="39" t="n">
        <f aca="false">H139*[1]parametri!$B$11</f>
        <v>0</v>
      </c>
      <c r="M139" s="39" t="n">
        <f aca="false">I139*[1]parametri!$B$12</f>
        <v>0</v>
      </c>
      <c r="N139" s="39" t="n">
        <f aca="false">SUM(J139:M139)</f>
        <v>8056.73</v>
      </c>
      <c r="O139" s="39" t="n">
        <f aca="false">ROUND(N139/3,2)</f>
        <v>2685.58</v>
      </c>
      <c r="P139" s="39" t="n">
        <f aca="false">ROUND($O139*24.2%,2)</f>
        <v>649.91</v>
      </c>
      <c r="Q139" s="39" t="n">
        <f aca="false">ROUND($O139*8.5%,2)</f>
        <v>228.27</v>
      </c>
      <c r="R139" s="39" t="n">
        <f aca="false">SUM(O139:Q139)</f>
        <v>3563.76</v>
      </c>
    </row>
    <row r="140" customFormat="false" ht="12.75" hidden="false" customHeight="false" outlineLevel="0" collapsed="false">
      <c r="A140" s="34" t="n">
        <v>139</v>
      </c>
      <c r="B140" s="35" t="s">
        <v>284</v>
      </c>
      <c r="C140" s="34" t="s">
        <v>49</v>
      </c>
      <c r="D140" s="36" t="s">
        <v>167</v>
      </c>
      <c r="E140" s="34" t="s">
        <v>285</v>
      </c>
      <c r="F140" s="37" t="n">
        <v>2</v>
      </c>
      <c r="G140" s="37" t="n">
        <v>7</v>
      </c>
      <c r="H140" s="38" t="n">
        <v>0</v>
      </c>
      <c r="I140" s="38" t="n">
        <v>0</v>
      </c>
      <c r="J140" s="39" t="n">
        <f aca="false">F140*[1]parametri!$B$10</f>
        <v>2065.82</v>
      </c>
      <c r="K140" s="39" t="n">
        <f aca="false">G140*[1]parametri!$B$13</f>
        <v>4338.25</v>
      </c>
      <c r="L140" s="39" t="n">
        <f aca="false">H140*[1]parametri!$B$11</f>
        <v>0</v>
      </c>
      <c r="M140" s="39" t="n">
        <f aca="false">I140*[1]parametri!$B$12</f>
        <v>0</v>
      </c>
      <c r="N140" s="39" t="n">
        <f aca="false">SUM(J140:M140)</f>
        <v>6404.07</v>
      </c>
      <c r="O140" s="39" t="n">
        <f aca="false">ROUND(N140/3,2)</f>
        <v>2134.69</v>
      </c>
      <c r="P140" s="39" t="n">
        <f aca="false">ROUND($O140*24.2%,2)</f>
        <v>516.59</v>
      </c>
      <c r="Q140" s="39" t="n">
        <f aca="false">ROUND($O140*8.5%,2)</f>
        <v>181.45</v>
      </c>
      <c r="R140" s="39" t="n">
        <f aca="false">SUM(O140:Q140)</f>
        <v>2832.73</v>
      </c>
    </row>
    <row r="141" customFormat="false" ht="12.75" hidden="false" customHeight="false" outlineLevel="0" collapsed="false">
      <c r="A141" s="34" t="n">
        <v>140</v>
      </c>
      <c r="B141" s="35" t="s">
        <v>286</v>
      </c>
      <c r="C141" s="34" t="s">
        <v>49</v>
      </c>
      <c r="D141" s="36" t="s">
        <v>170</v>
      </c>
      <c r="E141" s="34" t="s">
        <v>285</v>
      </c>
      <c r="F141" s="37" t="n">
        <v>2</v>
      </c>
      <c r="G141" s="37" t="n">
        <v>7</v>
      </c>
      <c r="H141" s="38" t="n">
        <v>0</v>
      </c>
      <c r="I141" s="38" t="n">
        <v>0</v>
      </c>
      <c r="J141" s="39" t="n">
        <f aca="false">F141*[1]parametri!$B$10</f>
        <v>2065.82</v>
      </c>
      <c r="K141" s="39" t="n">
        <f aca="false">G141*[1]parametri!$B$13</f>
        <v>4338.25</v>
      </c>
      <c r="L141" s="39" t="n">
        <f aca="false">H141*[1]parametri!$B$11</f>
        <v>0</v>
      </c>
      <c r="M141" s="39" t="n">
        <f aca="false">I141*[1]parametri!$B$12</f>
        <v>0</v>
      </c>
      <c r="N141" s="39" t="n">
        <f aca="false">SUM(J141:M141)</f>
        <v>6404.07</v>
      </c>
      <c r="O141" s="39" t="n">
        <f aca="false">ROUND(N141/3,2)</f>
        <v>2134.69</v>
      </c>
      <c r="P141" s="39" t="n">
        <f aca="false">ROUND($O141*24.2%,2)</f>
        <v>516.59</v>
      </c>
      <c r="Q141" s="39" t="n">
        <f aca="false">ROUND($O141*8.5%,2)</f>
        <v>181.45</v>
      </c>
      <c r="R141" s="39" t="n">
        <f aca="false">SUM(O141:Q141)</f>
        <v>2832.73</v>
      </c>
    </row>
    <row r="142" customFormat="false" ht="12.75" hidden="false" customHeight="false" outlineLevel="0" collapsed="false">
      <c r="A142" s="34" t="n">
        <v>141</v>
      </c>
      <c r="B142" s="35" t="s">
        <v>287</v>
      </c>
      <c r="C142" s="34" t="s">
        <v>49</v>
      </c>
      <c r="D142" s="36" t="s">
        <v>167</v>
      </c>
      <c r="E142" s="34" t="s">
        <v>288</v>
      </c>
      <c r="F142" s="37" t="n">
        <v>3</v>
      </c>
      <c r="G142" s="37" t="n">
        <v>9</v>
      </c>
      <c r="H142" s="38" t="n">
        <v>0</v>
      </c>
      <c r="I142" s="38" t="n">
        <v>0</v>
      </c>
      <c r="J142" s="39" t="n">
        <f aca="false">F142*[1]parametri!$B$10</f>
        <v>3098.73</v>
      </c>
      <c r="K142" s="39" t="n">
        <f aca="false">G142*[1]parametri!$B$13</f>
        <v>5577.75</v>
      </c>
      <c r="L142" s="39" t="n">
        <f aca="false">H142*[1]parametri!$B$11</f>
        <v>0</v>
      </c>
      <c r="M142" s="39" t="n">
        <f aca="false">I142*[1]parametri!$B$12</f>
        <v>0</v>
      </c>
      <c r="N142" s="39" t="n">
        <f aca="false">SUM(J142:M142)</f>
        <v>8676.48</v>
      </c>
      <c r="O142" s="39" t="n">
        <f aca="false">ROUND(N142/3,2)</f>
        <v>2892.16</v>
      </c>
      <c r="P142" s="39" t="n">
        <f aca="false">ROUND($O142*24.2%,2)</f>
        <v>699.9</v>
      </c>
      <c r="Q142" s="39" t="n">
        <f aca="false">ROUND($O142*8.5%,2)</f>
        <v>245.83</v>
      </c>
      <c r="R142" s="39" t="n">
        <f aca="false">SUM(O142:Q142)</f>
        <v>3837.89</v>
      </c>
    </row>
    <row r="143" customFormat="false" ht="12.75" hidden="false" customHeight="false" outlineLevel="0" collapsed="false">
      <c r="A143" s="34" t="n">
        <v>142</v>
      </c>
      <c r="B143" s="35" t="s">
        <v>289</v>
      </c>
      <c r="C143" s="34" t="s">
        <v>49</v>
      </c>
      <c r="D143" s="36" t="s">
        <v>170</v>
      </c>
      <c r="E143" s="34" t="s">
        <v>288</v>
      </c>
      <c r="F143" s="37" t="n">
        <v>3</v>
      </c>
      <c r="G143" s="37" t="n">
        <v>7</v>
      </c>
      <c r="H143" s="38" t="n">
        <v>0</v>
      </c>
      <c r="I143" s="38" t="n">
        <v>0</v>
      </c>
      <c r="J143" s="39" t="n">
        <f aca="false">F143*[1]parametri!$B$10</f>
        <v>3098.73</v>
      </c>
      <c r="K143" s="39" t="n">
        <f aca="false">G143*[1]parametri!$B$13</f>
        <v>4338.25</v>
      </c>
      <c r="L143" s="39" t="n">
        <f aca="false">H143*[1]parametri!$B$11</f>
        <v>0</v>
      </c>
      <c r="M143" s="39" t="n">
        <f aca="false">I143*[1]parametri!$B$12</f>
        <v>0</v>
      </c>
      <c r="N143" s="39" t="n">
        <f aca="false">SUM(J143:M143)</f>
        <v>7436.98</v>
      </c>
      <c r="O143" s="39" t="n">
        <f aca="false">ROUND(N143/3,2)</f>
        <v>2478.99</v>
      </c>
      <c r="P143" s="39" t="n">
        <f aca="false">ROUND($O143*24.2%,2)</f>
        <v>599.92</v>
      </c>
      <c r="Q143" s="39" t="n">
        <f aca="false">ROUND($O143*8.5%,2)</f>
        <v>210.71</v>
      </c>
      <c r="R143" s="39" t="n">
        <f aca="false">SUM(O143:Q143)</f>
        <v>3289.62</v>
      </c>
    </row>
    <row r="144" customFormat="false" ht="12.75" hidden="false" customHeight="false" outlineLevel="0" collapsed="false">
      <c r="A144" s="34" t="n">
        <v>143</v>
      </c>
      <c r="B144" s="35" t="s">
        <v>290</v>
      </c>
      <c r="C144" s="34" t="s">
        <v>49</v>
      </c>
      <c r="D144" s="36" t="s">
        <v>167</v>
      </c>
      <c r="E144" s="34" t="s">
        <v>291</v>
      </c>
      <c r="F144" s="37" t="n">
        <v>2</v>
      </c>
      <c r="G144" s="37" t="n">
        <v>7</v>
      </c>
      <c r="H144" s="38" t="n">
        <v>0</v>
      </c>
      <c r="I144" s="38" t="n">
        <v>0</v>
      </c>
      <c r="J144" s="39" t="n">
        <f aca="false">F144*[1]parametri!$B$10</f>
        <v>2065.82</v>
      </c>
      <c r="K144" s="39" t="n">
        <f aca="false">G144*[1]parametri!$B$13</f>
        <v>4338.25</v>
      </c>
      <c r="L144" s="39" t="n">
        <f aca="false">H144*[1]parametri!$B$11</f>
        <v>0</v>
      </c>
      <c r="M144" s="39" t="n">
        <f aca="false">I144*[1]parametri!$B$12</f>
        <v>0</v>
      </c>
      <c r="N144" s="39" t="n">
        <f aca="false">SUM(J144:M144)</f>
        <v>6404.07</v>
      </c>
      <c r="O144" s="39" t="n">
        <f aca="false">ROUND(N144/3,2)</f>
        <v>2134.69</v>
      </c>
      <c r="P144" s="39" t="n">
        <f aca="false">ROUND($O144*24.2%,2)</f>
        <v>516.59</v>
      </c>
      <c r="Q144" s="39" t="n">
        <f aca="false">ROUND($O144*8.5%,2)</f>
        <v>181.45</v>
      </c>
      <c r="R144" s="39" t="n">
        <f aca="false">SUM(O144:Q144)</f>
        <v>2832.73</v>
      </c>
    </row>
    <row r="145" customFormat="false" ht="12.75" hidden="false" customHeight="false" outlineLevel="0" collapsed="false">
      <c r="A145" s="34" t="n">
        <v>144</v>
      </c>
      <c r="B145" s="35" t="s">
        <v>292</v>
      </c>
      <c r="C145" s="34" t="s">
        <v>49</v>
      </c>
      <c r="D145" s="36" t="s">
        <v>170</v>
      </c>
      <c r="E145" s="34" t="s">
        <v>291</v>
      </c>
      <c r="F145" s="37" t="n">
        <v>2</v>
      </c>
      <c r="G145" s="37" t="n">
        <v>7</v>
      </c>
      <c r="H145" s="38" t="n">
        <v>0</v>
      </c>
      <c r="I145" s="38" t="n">
        <v>0</v>
      </c>
      <c r="J145" s="39" t="n">
        <f aca="false">F145*[1]parametri!$B$10</f>
        <v>2065.82</v>
      </c>
      <c r="K145" s="39" t="n">
        <f aca="false">G145*[1]parametri!$B$13</f>
        <v>4338.25</v>
      </c>
      <c r="L145" s="39" t="n">
        <f aca="false">H145*[1]parametri!$B$11</f>
        <v>0</v>
      </c>
      <c r="M145" s="39" t="n">
        <f aca="false">I145*[1]parametri!$B$12</f>
        <v>0</v>
      </c>
      <c r="N145" s="39" t="n">
        <f aca="false">SUM(J145:M145)</f>
        <v>6404.07</v>
      </c>
      <c r="O145" s="39" t="n">
        <f aca="false">ROUND(N145/3,2)</f>
        <v>2134.69</v>
      </c>
      <c r="P145" s="39" t="n">
        <f aca="false">ROUND($O145*24.2%,2)</f>
        <v>516.59</v>
      </c>
      <c r="Q145" s="39" t="n">
        <f aca="false">ROUND($O145*8.5%,2)</f>
        <v>181.45</v>
      </c>
      <c r="R145" s="39" t="n">
        <f aca="false">SUM(O145:Q145)</f>
        <v>2832.73</v>
      </c>
    </row>
    <row r="146" customFormat="false" ht="12.75" hidden="false" customHeight="false" outlineLevel="0" collapsed="false">
      <c r="A146" s="34" t="n">
        <v>145</v>
      </c>
      <c r="B146" s="35" t="s">
        <v>293</v>
      </c>
      <c r="C146" s="34" t="s">
        <v>49</v>
      </c>
      <c r="D146" s="36" t="s">
        <v>167</v>
      </c>
      <c r="E146" s="34" t="s">
        <v>294</v>
      </c>
      <c r="F146" s="37" t="n">
        <v>2</v>
      </c>
      <c r="G146" s="37" t="n">
        <v>6</v>
      </c>
      <c r="H146" s="38" t="n">
        <v>0</v>
      </c>
      <c r="I146" s="38" t="n">
        <v>0</v>
      </c>
      <c r="J146" s="39" t="n">
        <f aca="false">F146*[1]parametri!$B$10</f>
        <v>2065.82</v>
      </c>
      <c r="K146" s="39" t="n">
        <f aca="false">G146*[1]parametri!$B$13</f>
        <v>3718.5</v>
      </c>
      <c r="L146" s="39" t="n">
        <f aca="false">H146*[1]parametri!$B$11</f>
        <v>0</v>
      </c>
      <c r="M146" s="39" t="n">
        <f aca="false">I146*[1]parametri!$B$12</f>
        <v>0</v>
      </c>
      <c r="N146" s="39" t="n">
        <f aca="false">SUM(J146:M146)</f>
        <v>5784.32</v>
      </c>
      <c r="O146" s="39" t="n">
        <f aca="false">ROUND(N146/3,2)</f>
        <v>1928.11</v>
      </c>
      <c r="P146" s="39" t="n">
        <f aca="false">ROUND($O146*24.2%,2)</f>
        <v>466.6</v>
      </c>
      <c r="Q146" s="39" t="n">
        <f aca="false">ROUND($O146*8.5%,2)</f>
        <v>163.89</v>
      </c>
      <c r="R146" s="39" t="n">
        <f aca="false">SUM(O146:Q146)</f>
        <v>2558.6</v>
      </c>
    </row>
    <row r="147" customFormat="false" ht="12.75" hidden="false" customHeight="false" outlineLevel="0" collapsed="false">
      <c r="A147" s="34" t="n">
        <v>146</v>
      </c>
      <c r="B147" s="35" t="s">
        <v>295</v>
      </c>
      <c r="C147" s="34" t="s">
        <v>49</v>
      </c>
      <c r="D147" s="36" t="s">
        <v>170</v>
      </c>
      <c r="E147" s="34" t="s">
        <v>294</v>
      </c>
      <c r="F147" s="37" t="n">
        <v>3</v>
      </c>
      <c r="G147" s="37" t="n">
        <v>8</v>
      </c>
      <c r="H147" s="38" t="n">
        <v>0</v>
      </c>
      <c r="I147" s="38" t="n">
        <v>0</v>
      </c>
      <c r="J147" s="39" t="n">
        <f aca="false">F147*[1]parametri!$B$10</f>
        <v>3098.73</v>
      </c>
      <c r="K147" s="39" t="n">
        <f aca="false">G147*[1]parametri!$B$13</f>
        <v>4958</v>
      </c>
      <c r="L147" s="39" t="n">
        <f aca="false">H147*[1]parametri!$B$11</f>
        <v>0</v>
      </c>
      <c r="M147" s="39" t="n">
        <f aca="false">I147*[1]parametri!$B$12</f>
        <v>0</v>
      </c>
      <c r="N147" s="39" t="n">
        <f aca="false">SUM(J147:M147)</f>
        <v>8056.73</v>
      </c>
      <c r="O147" s="39" t="n">
        <f aca="false">ROUND(N147/3,2)</f>
        <v>2685.58</v>
      </c>
      <c r="P147" s="39" t="n">
        <f aca="false">ROUND($O147*24.2%,2)</f>
        <v>649.91</v>
      </c>
      <c r="Q147" s="39" t="n">
        <f aca="false">ROUND($O147*8.5%,2)</f>
        <v>228.27</v>
      </c>
      <c r="R147" s="39" t="n">
        <f aca="false">SUM(O147:Q147)</f>
        <v>3563.76</v>
      </c>
    </row>
    <row r="148" customFormat="false" ht="12.75" hidden="false" customHeight="false" outlineLevel="0" collapsed="false">
      <c r="A148" s="34" t="n">
        <v>147</v>
      </c>
      <c r="B148" s="35" t="s">
        <v>296</v>
      </c>
      <c r="C148" s="34" t="s">
        <v>49</v>
      </c>
      <c r="D148" s="36" t="s">
        <v>178</v>
      </c>
      <c r="E148" s="34" t="s">
        <v>297</v>
      </c>
      <c r="F148" s="37" t="n">
        <v>3</v>
      </c>
      <c r="G148" s="37" t="n">
        <v>8</v>
      </c>
      <c r="H148" s="38" t="n">
        <v>0</v>
      </c>
      <c r="I148" s="38" t="n">
        <v>0</v>
      </c>
      <c r="J148" s="39" t="n">
        <f aca="false">F148*[1]parametri!$B$10</f>
        <v>3098.73</v>
      </c>
      <c r="K148" s="39" t="n">
        <f aca="false">G148*[1]parametri!$B$13</f>
        <v>4958</v>
      </c>
      <c r="L148" s="39" t="n">
        <f aca="false">H148*[1]parametri!$B$11</f>
        <v>0</v>
      </c>
      <c r="M148" s="39" t="n">
        <f aca="false">I148*[1]parametri!$B$12</f>
        <v>0</v>
      </c>
      <c r="N148" s="39" t="n">
        <f aca="false">SUM(J148:M148)</f>
        <v>8056.73</v>
      </c>
      <c r="O148" s="39" t="n">
        <f aca="false">ROUND(N148/3,2)</f>
        <v>2685.58</v>
      </c>
      <c r="P148" s="39" t="n">
        <f aca="false">ROUND($O148*24.2%,2)</f>
        <v>649.91</v>
      </c>
      <c r="Q148" s="39" t="n">
        <f aca="false">ROUND($O148*8.5%,2)</f>
        <v>228.27</v>
      </c>
      <c r="R148" s="39" t="n">
        <f aca="false">SUM(O148:Q148)</f>
        <v>3563.76</v>
      </c>
    </row>
    <row r="149" customFormat="false" ht="12.75" hidden="false" customHeight="false" outlineLevel="0" collapsed="false">
      <c r="A149" s="34" t="n">
        <v>148</v>
      </c>
      <c r="B149" s="35" t="s">
        <v>298</v>
      </c>
      <c r="C149" s="34" t="s">
        <v>49</v>
      </c>
      <c r="D149" s="36" t="s">
        <v>167</v>
      </c>
      <c r="E149" s="34" t="s">
        <v>299</v>
      </c>
      <c r="F149" s="37" t="n">
        <v>2</v>
      </c>
      <c r="G149" s="37" t="n">
        <v>4</v>
      </c>
      <c r="H149" s="38" t="n">
        <v>0</v>
      </c>
      <c r="I149" s="38" t="n">
        <v>0</v>
      </c>
      <c r="J149" s="39" t="n">
        <f aca="false">F149*[1]parametri!$B$10</f>
        <v>2065.82</v>
      </c>
      <c r="K149" s="39" t="n">
        <f aca="false">G149*[1]parametri!$B$13</f>
        <v>2479</v>
      </c>
      <c r="L149" s="39" t="n">
        <f aca="false">H149*[1]parametri!$B$11</f>
        <v>0</v>
      </c>
      <c r="M149" s="39" t="n">
        <f aca="false">I149*[1]parametri!$B$12</f>
        <v>0</v>
      </c>
      <c r="N149" s="39" t="n">
        <f aca="false">SUM(J149:M149)</f>
        <v>4544.82</v>
      </c>
      <c r="O149" s="39" t="n">
        <f aca="false">ROUND(N149/3,2)</f>
        <v>1514.94</v>
      </c>
      <c r="P149" s="39" t="n">
        <f aca="false">ROUND($O149*24.2%,2)</f>
        <v>366.62</v>
      </c>
      <c r="Q149" s="39" t="n">
        <f aca="false">ROUND($O149*8.5%,2)</f>
        <v>128.77</v>
      </c>
      <c r="R149" s="39" t="n">
        <f aca="false">SUM(O149:Q149)</f>
        <v>2010.33</v>
      </c>
    </row>
    <row r="150" customFormat="false" ht="12.75" hidden="false" customHeight="false" outlineLevel="0" collapsed="false">
      <c r="A150" s="34" t="n">
        <v>149</v>
      </c>
      <c r="B150" s="35" t="s">
        <v>300</v>
      </c>
      <c r="C150" s="34" t="s">
        <v>49</v>
      </c>
      <c r="D150" s="36" t="s">
        <v>170</v>
      </c>
      <c r="E150" s="34" t="s">
        <v>299</v>
      </c>
      <c r="F150" s="37" t="n">
        <v>2</v>
      </c>
      <c r="G150" s="37" t="n">
        <v>7</v>
      </c>
      <c r="H150" s="38" t="n">
        <v>0</v>
      </c>
      <c r="I150" s="38" t="n">
        <v>0</v>
      </c>
      <c r="J150" s="39" t="n">
        <f aca="false">F150*[1]parametri!$B$10</f>
        <v>2065.82</v>
      </c>
      <c r="K150" s="39" t="n">
        <f aca="false">G150*[1]parametri!$B$13</f>
        <v>4338.25</v>
      </c>
      <c r="L150" s="39" t="n">
        <f aca="false">H150*[1]parametri!$B$11</f>
        <v>0</v>
      </c>
      <c r="M150" s="39" t="n">
        <f aca="false">I150*[1]parametri!$B$12</f>
        <v>0</v>
      </c>
      <c r="N150" s="39" t="n">
        <f aca="false">SUM(J150:M150)</f>
        <v>6404.07</v>
      </c>
      <c r="O150" s="39" t="n">
        <f aca="false">ROUND(N150/3,2)</f>
        <v>2134.69</v>
      </c>
      <c r="P150" s="39" t="n">
        <f aca="false">ROUND($O150*24.2%,2)</f>
        <v>516.59</v>
      </c>
      <c r="Q150" s="39" t="n">
        <f aca="false">ROUND($O150*8.5%,2)</f>
        <v>181.45</v>
      </c>
      <c r="R150" s="39" t="n">
        <f aca="false">SUM(O150:Q150)</f>
        <v>2832.73</v>
      </c>
    </row>
    <row r="151" customFormat="false" ht="12.75" hidden="false" customHeight="false" outlineLevel="0" collapsed="false">
      <c r="A151" s="34" t="n">
        <v>150</v>
      </c>
      <c r="B151" s="35" t="s">
        <v>301</v>
      </c>
      <c r="C151" s="34" t="s">
        <v>49</v>
      </c>
      <c r="D151" s="36" t="s">
        <v>178</v>
      </c>
      <c r="E151" s="34" t="s">
        <v>302</v>
      </c>
      <c r="F151" s="37" t="n">
        <v>3</v>
      </c>
      <c r="G151" s="37" t="n">
        <v>9</v>
      </c>
      <c r="H151" s="38" t="n">
        <v>0</v>
      </c>
      <c r="I151" s="38" t="n">
        <v>0</v>
      </c>
      <c r="J151" s="39" t="n">
        <f aca="false">F151*[1]parametri!$B$10</f>
        <v>3098.73</v>
      </c>
      <c r="K151" s="39" t="n">
        <f aca="false">G151*[1]parametri!$B$13</f>
        <v>5577.75</v>
      </c>
      <c r="L151" s="39" t="n">
        <f aca="false">H151*[1]parametri!$B$11</f>
        <v>0</v>
      </c>
      <c r="M151" s="39" t="n">
        <f aca="false">I151*[1]parametri!$B$12</f>
        <v>0</v>
      </c>
      <c r="N151" s="39" t="n">
        <f aca="false">SUM(J151:M151)</f>
        <v>8676.48</v>
      </c>
      <c r="O151" s="39" t="n">
        <f aca="false">ROUND(N151/3,2)</f>
        <v>2892.16</v>
      </c>
      <c r="P151" s="39" t="n">
        <f aca="false">ROUND($O151*24.2%,2)</f>
        <v>699.9</v>
      </c>
      <c r="Q151" s="39" t="n">
        <f aca="false">ROUND($O151*8.5%,2)</f>
        <v>245.83</v>
      </c>
      <c r="R151" s="39" t="n">
        <f aca="false">SUM(O151:Q151)</f>
        <v>3837.89</v>
      </c>
    </row>
    <row r="152" customFormat="false" ht="12.75" hidden="false" customHeight="false" outlineLevel="0" collapsed="false">
      <c r="A152" s="34" t="n">
        <v>151</v>
      </c>
      <c r="B152" s="35" t="s">
        <v>303</v>
      </c>
      <c r="C152" s="34" t="s">
        <v>49</v>
      </c>
      <c r="D152" s="36" t="s">
        <v>167</v>
      </c>
      <c r="E152" s="34" t="s">
        <v>304</v>
      </c>
      <c r="F152" s="37" t="n">
        <v>4</v>
      </c>
      <c r="G152" s="37" t="n">
        <v>8</v>
      </c>
      <c r="H152" s="38" t="n">
        <v>0</v>
      </c>
      <c r="I152" s="38" t="n">
        <v>0</v>
      </c>
      <c r="J152" s="39" t="n">
        <f aca="false">F152*[1]parametri!$B$10</f>
        <v>4131.64</v>
      </c>
      <c r="K152" s="39" t="n">
        <f aca="false">G152*[1]parametri!$B$13</f>
        <v>4958</v>
      </c>
      <c r="L152" s="39" t="n">
        <f aca="false">H152*[1]parametri!$B$11</f>
        <v>0</v>
      </c>
      <c r="M152" s="39" t="n">
        <f aca="false">I152*[1]parametri!$B$12</f>
        <v>0</v>
      </c>
      <c r="N152" s="39" t="n">
        <f aca="false">SUM(J152:M152)</f>
        <v>9089.64</v>
      </c>
      <c r="O152" s="39" t="n">
        <f aca="false">ROUND(N152/3,2)</f>
        <v>3029.88</v>
      </c>
      <c r="P152" s="39" t="n">
        <f aca="false">ROUND($O152*24.2%,2)</f>
        <v>733.23</v>
      </c>
      <c r="Q152" s="39" t="n">
        <f aca="false">ROUND($O152*8.5%,2)</f>
        <v>257.54</v>
      </c>
      <c r="R152" s="39" t="n">
        <f aca="false">SUM(O152:Q152)</f>
        <v>4020.65</v>
      </c>
    </row>
    <row r="153" customFormat="false" ht="12.75" hidden="false" customHeight="false" outlineLevel="0" collapsed="false">
      <c r="A153" s="34" t="n">
        <v>152</v>
      </c>
      <c r="B153" s="35" t="s">
        <v>305</v>
      </c>
      <c r="C153" s="34" t="s">
        <v>49</v>
      </c>
      <c r="D153" s="36" t="s">
        <v>170</v>
      </c>
      <c r="E153" s="34" t="s">
        <v>304</v>
      </c>
      <c r="F153" s="37" t="n">
        <v>2</v>
      </c>
      <c r="G153" s="37" t="n">
        <v>6</v>
      </c>
      <c r="H153" s="38" t="n">
        <v>0</v>
      </c>
      <c r="I153" s="38" t="n">
        <v>0</v>
      </c>
      <c r="J153" s="39" t="n">
        <f aca="false">F153*[1]parametri!$B$10</f>
        <v>2065.82</v>
      </c>
      <c r="K153" s="39" t="n">
        <f aca="false">G153*[1]parametri!$B$13</f>
        <v>3718.5</v>
      </c>
      <c r="L153" s="39" t="n">
        <f aca="false">H153*[1]parametri!$B$11</f>
        <v>0</v>
      </c>
      <c r="M153" s="39" t="n">
        <f aca="false">I153*[1]parametri!$B$12</f>
        <v>0</v>
      </c>
      <c r="N153" s="39" t="n">
        <f aca="false">SUM(J153:M153)</f>
        <v>5784.32</v>
      </c>
      <c r="O153" s="39" t="n">
        <f aca="false">ROUND(N153/3,2)</f>
        <v>1928.11</v>
      </c>
      <c r="P153" s="39" t="n">
        <f aca="false">ROUND($O153*24.2%,2)</f>
        <v>466.6</v>
      </c>
      <c r="Q153" s="39" t="n">
        <f aca="false">ROUND($O153*8.5%,2)</f>
        <v>163.89</v>
      </c>
      <c r="R153" s="39" t="n">
        <f aca="false">SUM(O153:Q153)</f>
        <v>2558.6</v>
      </c>
    </row>
    <row r="154" customFormat="false" ht="12.75" hidden="false" customHeight="false" outlineLevel="0" collapsed="false">
      <c r="A154" s="34" t="n">
        <v>153</v>
      </c>
      <c r="B154" s="35" t="s">
        <v>306</v>
      </c>
      <c r="C154" s="34" t="s">
        <v>49</v>
      </c>
      <c r="D154" s="36" t="s">
        <v>50</v>
      </c>
      <c r="E154" s="34" t="s">
        <v>304</v>
      </c>
      <c r="F154" s="37" t="n">
        <v>2</v>
      </c>
      <c r="G154" s="37" t="n">
        <v>6</v>
      </c>
      <c r="H154" s="38" t="n">
        <v>0</v>
      </c>
      <c r="I154" s="38" t="n">
        <v>0</v>
      </c>
      <c r="J154" s="39" t="n">
        <f aca="false">F154*[1]parametri!$B$10</f>
        <v>2065.82</v>
      </c>
      <c r="K154" s="39" t="n">
        <f aca="false">G154*[1]parametri!$B$13</f>
        <v>3718.5</v>
      </c>
      <c r="L154" s="39" t="n">
        <f aca="false">H154*[1]parametri!$B$11</f>
        <v>0</v>
      </c>
      <c r="M154" s="39" t="n">
        <f aca="false">I154*[1]parametri!$B$12</f>
        <v>0</v>
      </c>
      <c r="N154" s="39" t="n">
        <f aca="false">SUM(J154:M154)</f>
        <v>5784.32</v>
      </c>
      <c r="O154" s="39" t="n">
        <f aca="false">ROUND(N154/3,2)</f>
        <v>1928.11</v>
      </c>
      <c r="P154" s="39" t="n">
        <f aca="false">ROUND($O154*24.2%,2)</f>
        <v>466.6</v>
      </c>
      <c r="Q154" s="39" t="n">
        <f aca="false">ROUND($O154*8.5%,2)</f>
        <v>163.89</v>
      </c>
      <c r="R154" s="39" t="n">
        <f aca="false">SUM(O154:Q154)</f>
        <v>2558.6</v>
      </c>
    </row>
    <row r="155" customFormat="false" ht="12.75" hidden="false" customHeight="false" outlineLevel="0" collapsed="false">
      <c r="A155" s="34" t="n">
        <v>154</v>
      </c>
      <c r="B155" s="35" t="s">
        <v>307</v>
      </c>
      <c r="C155" s="34" t="s">
        <v>49</v>
      </c>
      <c r="D155" s="36" t="s">
        <v>167</v>
      </c>
      <c r="E155" s="34" t="s">
        <v>308</v>
      </c>
      <c r="F155" s="37" t="n">
        <v>4</v>
      </c>
      <c r="G155" s="37" t="n">
        <v>8</v>
      </c>
      <c r="H155" s="38" t="n">
        <v>0</v>
      </c>
      <c r="I155" s="38" t="n">
        <v>0</v>
      </c>
      <c r="J155" s="39" t="n">
        <f aca="false">F155*[1]parametri!$B$10</f>
        <v>4131.64</v>
      </c>
      <c r="K155" s="39" t="n">
        <f aca="false">G155*[1]parametri!$B$13</f>
        <v>4958</v>
      </c>
      <c r="L155" s="39" t="n">
        <f aca="false">H155*[1]parametri!$B$11</f>
        <v>0</v>
      </c>
      <c r="M155" s="39" t="n">
        <f aca="false">I155*[1]parametri!$B$12</f>
        <v>0</v>
      </c>
      <c r="N155" s="39" t="n">
        <f aca="false">SUM(J155:M155)</f>
        <v>9089.64</v>
      </c>
      <c r="O155" s="39" t="n">
        <f aca="false">ROUND(N155/3,2)</f>
        <v>3029.88</v>
      </c>
      <c r="P155" s="39" t="n">
        <f aca="false">ROUND($O155*24.2%,2)</f>
        <v>733.23</v>
      </c>
      <c r="Q155" s="39" t="n">
        <f aca="false">ROUND($O155*8.5%,2)</f>
        <v>257.54</v>
      </c>
      <c r="R155" s="39" t="n">
        <f aca="false">SUM(O155:Q155)</f>
        <v>4020.65</v>
      </c>
    </row>
    <row r="156" customFormat="false" ht="12.75" hidden="false" customHeight="false" outlineLevel="0" collapsed="false">
      <c r="A156" s="34" t="n">
        <v>155</v>
      </c>
      <c r="B156" s="35" t="s">
        <v>309</v>
      </c>
      <c r="C156" s="34" t="s">
        <v>49</v>
      </c>
      <c r="D156" s="36" t="s">
        <v>170</v>
      </c>
      <c r="E156" s="34" t="s">
        <v>308</v>
      </c>
      <c r="F156" s="37" t="n">
        <v>3</v>
      </c>
      <c r="G156" s="37" t="n">
        <v>10</v>
      </c>
      <c r="H156" s="38" t="n">
        <v>0</v>
      </c>
      <c r="I156" s="38" t="n">
        <v>0</v>
      </c>
      <c r="J156" s="39" t="n">
        <f aca="false">F156*[1]parametri!$B$10</f>
        <v>3098.73</v>
      </c>
      <c r="K156" s="39" t="n">
        <f aca="false">G156*[1]parametri!$B$13</f>
        <v>6197.5</v>
      </c>
      <c r="L156" s="39" t="n">
        <f aca="false">H156*[1]parametri!$B$11</f>
        <v>0</v>
      </c>
      <c r="M156" s="39" t="n">
        <f aca="false">I156*[1]parametri!$B$12</f>
        <v>0</v>
      </c>
      <c r="N156" s="39" t="n">
        <f aca="false">SUM(J156:M156)</f>
        <v>9296.23</v>
      </c>
      <c r="O156" s="39" t="n">
        <f aca="false">ROUND(N156/3,2)</f>
        <v>3098.74</v>
      </c>
      <c r="P156" s="39" t="n">
        <f aca="false">ROUND($O156*24.2%,2)</f>
        <v>749.9</v>
      </c>
      <c r="Q156" s="39" t="n">
        <f aca="false">ROUND($O156*8.5%,2)</f>
        <v>263.39</v>
      </c>
      <c r="R156" s="39" t="n">
        <f aca="false">SUM(O156:Q156)</f>
        <v>4112.03</v>
      </c>
    </row>
    <row r="157" customFormat="false" ht="12.75" hidden="false" customHeight="false" outlineLevel="0" collapsed="false">
      <c r="A157" s="34" t="n">
        <v>156</v>
      </c>
      <c r="B157" s="35" t="s">
        <v>310</v>
      </c>
      <c r="C157" s="34" t="s">
        <v>49</v>
      </c>
      <c r="D157" s="36" t="s">
        <v>167</v>
      </c>
      <c r="E157" s="34" t="s">
        <v>311</v>
      </c>
      <c r="F157" s="37" t="n">
        <v>2</v>
      </c>
      <c r="G157" s="37" t="n">
        <v>4</v>
      </c>
      <c r="H157" s="38" t="n">
        <v>0</v>
      </c>
      <c r="I157" s="38" t="n">
        <v>0</v>
      </c>
      <c r="J157" s="39" t="n">
        <f aca="false">F157*[1]parametri!$B$10</f>
        <v>2065.82</v>
      </c>
      <c r="K157" s="39" t="n">
        <f aca="false">G157*[1]parametri!$B$13</f>
        <v>2479</v>
      </c>
      <c r="L157" s="39" t="n">
        <f aca="false">H157*[1]parametri!$B$11</f>
        <v>0</v>
      </c>
      <c r="M157" s="39" t="n">
        <f aca="false">I157*[1]parametri!$B$12</f>
        <v>0</v>
      </c>
      <c r="N157" s="39" t="n">
        <f aca="false">SUM(J157:M157)</f>
        <v>4544.82</v>
      </c>
      <c r="O157" s="39" t="n">
        <f aca="false">ROUND(N157/3,2)</f>
        <v>1514.94</v>
      </c>
      <c r="P157" s="39" t="n">
        <f aca="false">ROUND($O157*24.2%,2)</f>
        <v>366.62</v>
      </c>
      <c r="Q157" s="39" t="n">
        <f aca="false">ROUND($O157*8.5%,2)</f>
        <v>128.77</v>
      </c>
      <c r="R157" s="39" t="n">
        <f aca="false">SUM(O157:Q157)</f>
        <v>2010.33</v>
      </c>
    </row>
    <row r="158" customFormat="false" ht="12.75" hidden="false" customHeight="false" outlineLevel="0" collapsed="false">
      <c r="A158" s="34" t="n">
        <v>157</v>
      </c>
      <c r="B158" s="35" t="s">
        <v>312</v>
      </c>
      <c r="C158" s="34" t="s">
        <v>49</v>
      </c>
      <c r="D158" s="36" t="s">
        <v>170</v>
      </c>
      <c r="E158" s="34" t="s">
        <v>311</v>
      </c>
      <c r="F158" s="37" t="n">
        <v>2</v>
      </c>
      <c r="G158" s="37" t="n">
        <v>5</v>
      </c>
      <c r="H158" s="38" t="n">
        <v>0</v>
      </c>
      <c r="I158" s="38" t="n">
        <v>0</v>
      </c>
      <c r="J158" s="39" t="n">
        <f aca="false">F158*[1]parametri!$B$10</f>
        <v>2065.82</v>
      </c>
      <c r="K158" s="39" t="n">
        <f aca="false">G158*[1]parametri!$B$13</f>
        <v>3098.75</v>
      </c>
      <c r="L158" s="39" t="n">
        <f aca="false">H158*[1]parametri!$B$11</f>
        <v>0</v>
      </c>
      <c r="M158" s="39" t="n">
        <f aca="false">I158*[1]parametri!$B$12</f>
        <v>0</v>
      </c>
      <c r="N158" s="39" t="n">
        <f aca="false">SUM(J158:M158)</f>
        <v>5164.57</v>
      </c>
      <c r="O158" s="39" t="n">
        <f aca="false">ROUND(N158/3,2)</f>
        <v>1721.52</v>
      </c>
      <c r="P158" s="39" t="n">
        <f aca="false">ROUND($O158*24.2%,2)</f>
        <v>416.61</v>
      </c>
      <c r="Q158" s="39" t="n">
        <f aca="false">ROUND($O158*8.5%,2)</f>
        <v>146.33</v>
      </c>
      <c r="R158" s="39" t="n">
        <f aca="false">SUM(O158:Q158)</f>
        <v>2284.46</v>
      </c>
    </row>
    <row r="159" customFormat="false" ht="12.75" hidden="false" customHeight="false" outlineLevel="0" collapsed="false">
      <c r="A159" s="34" t="n">
        <v>158</v>
      </c>
      <c r="B159" s="35" t="s">
        <v>313</v>
      </c>
      <c r="C159" s="34" t="s">
        <v>49</v>
      </c>
      <c r="D159" s="36" t="s">
        <v>50</v>
      </c>
      <c r="E159" s="34" t="s">
        <v>311</v>
      </c>
      <c r="F159" s="37" t="n">
        <v>2</v>
      </c>
      <c r="G159" s="37" t="n">
        <v>6</v>
      </c>
      <c r="H159" s="38" t="n">
        <v>0</v>
      </c>
      <c r="I159" s="38" t="n">
        <v>0</v>
      </c>
      <c r="J159" s="39" t="n">
        <f aca="false">F159*[1]parametri!$B$10</f>
        <v>2065.82</v>
      </c>
      <c r="K159" s="39" t="n">
        <f aca="false">G159*[1]parametri!$B$13</f>
        <v>3718.5</v>
      </c>
      <c r="L159" s="39" t="n">
        <f aca="false">H159*[1]parametri!$B$11</f>
        <v>0</v>
      </c>
      <c r="M159" s="39" t="n">
        <f aca="false">I159*[1]parametri!$B$12</f>
        <v>0</v>
      </c>
      <c r="N159" s="39" t="n">
        <f aca="false">SUM(J159:M159)</f>
        <v>5784.32</v>
      </c>
      <c r="O159" s="39" t="n">
        <f aca="false">ROUND(N159/3,2)</f>
        <v>1928.11</v>
      </c>
      <c r="P159" s="39" t="n">
        <f aca="false">ROUND($O159*24.2%,2)</f>
        <v>466.6</v>
      </c>
      <c r="Q159" s="39" t="n">
        <f aca="false">ROUND($O159*8.5%,2)</f>
        <v>163.89</v>
      </c>
      <c r="R159" s="39" t="n">
        <f aca="false">SUM(O159:Q159)</f>
        <v>2558.6</v>
      </c>
    </row>
    <row r="160" customFormat="false" ht="12.75" hidden="false" customHeight="false" outlineLevel="0" collapsed="false">
      <c r="A160" s="34" t="n">
        <v>159</v>
      </c>
      <c r="B160" s="35" t="s">
        <v>314</v>
      </c>
      <c r="C160" s="34" t="s">
        <v>49</v>
      </c>
      <c r="D160" s="36" t="s">
        <v>53</v>
      </c>
      <c r="E160" s="34" t="s">
        <v>311</v>
      </c>
      <c r="F160" s="37" t="n">
        <v>2</v>
      </c>
      <c r="G160" s="37" t="n">
        <v>7</v>
      </c>
      <c r="H160" s="38" t="n">
        <v>0</v>
      </c>
      <c r="I160" s="38" t="n">
        <v>0</v>
      </c>
      <c r="J160" s="39" t="n">
        <f aca="false">F160*[1]parametri!$B$10</f>
        <v>2065.82</v>
      </c>
      <c r="K160" s="39" t="n">
        <f aca="false">G160*[1]parametri!$B$13</f>
        <v>4338.25</v>
      </c>
      <c r="L160" s="39" t="n">
        <f aca="false">H160*[1]parametri!$B$11</f>
        <v>0</v>
      </c>
      <c r="M160" s="39" t="n">
        <f aca="false">I160*[1]parametri!$B$12</f>
        <v>0</v>
      </c>
      <c r="N160" s="39" t="n">
        <f aca="false">SUM(J160:M160)</f>
        <v>6404.07</v>
      </c>
      <c r="O160" s="39" t="n">
        <f aca="false">ROUND(N160/3,2)</f>
        <v>2134.69</v>
      </c>
      <c r="P160" s="39" t="n">
        <f aca="false">ROUND($O160*24.2%,2)</f>
        <v>516.59</v>
      </c>
      <c r="Q160" s="39" t="n">
        <f aca="false">ROUND($O160*8.5%,2)</f>
        <v>181.45</v>
      </c>
      <c r="R160" s="39" t="n">
        <f aca="false">SUM(O160:Q160)</f>
        <v>2832.73</v>
      </c>
    </row>
    <row r="161" customFormat="false" ht="12.75" hidden="false" customHeight="false" outlineLevel="0" collapsed="false">
      <c r="A161" s="34" t="n">
        <v>160</v>
      </c>
      <c r="B161" s="35" t="s">
        <v>315</v>
      </c>
      <c r="C161" s="34" t="s">
        <v>49</v>
      </c>
      <c r="D161" s="36" t="s">
        <v>55</v>
      </c>
      <c r="E161" s="34" t="s">
        <v>311</v>
      </c>
      <c r="F161" s="37" t="n">
        <v>2</v>
      </c>
      <c r="G161" s="37" t="n">
        <v>8</v>
      </c>
      <c r="H161" s="38" t="n">
        <v>0</v>
      </c>
      <c r="I161" s="38" t="n">
        <v>0</v>
      </c>
      <c r="J161" s="39" t="n">
        <f aca="false">F161*[1]parametri!$B$10</f>
        <v>2065.82</v>
      </c>
      <c r="K161" s="39" t="n">
        <f aca="false">G161*[1]parametri!$B$13</f>
        <v>4958</v>
      </c>
      <c r="L161" s="39" t="n">
        <f aca="false">H161*[1]parametri!$B$11</f>
        <v>0</v>
      </c>
      <c r="M161" s="39" t="n">
        <f aca="false">I161*[1]parametri!$B$12</f>
        <v>0</v>
      </c>
      <c r="N161" s="39" t="n">
        <f aca="false">SUM(J161:M161)</f>
        <v>7023.82</v>
      </c>
      <c r="O161" s="39" t="n">
        <f aca="false">ROUND(N161/3,2)</f>
        <v>2341.27</v>
      </c>
      <c r="P161" s="39" t="n">
        <f aca="false">ROUND($O161*24.2%,2)</f>
        <v>566.59</v>
      </c>
      <c r="Q161" s="39" t="n">
        <f aca="false">ROUND($O161*8.5%,2)</f>
        <v>199.01</v>
      </c>
      <c r="R161" s="39" t="n">
        <f aca="false">SUM(O161:Q161)</f>
        <v>3106.87</v>
      </c>
    </row>
    <row r="162" customFormat="false" ht="12.75" hidden="false" customHeight="false" outlineLevel="0" collapsed="false">
      <c r="A162" s="34" t="n">
        <v>161</v>
      </c>
      <c r="B162" s="35" t="s">
        <v>316</v>
      </c>
      <c r="C162" s="34" t="s">
        <v>49</v>
      </c>
      <c r="D162" s="36" t="s">
        <v>167</v>
      </c>
      <c r="E162" s="34" t="s">
        <v>317</v>
      </c>
      <c r="F162" s="37" t="n">
        <v>3</v>
      </c>
      <c r="G162" s="37" t="n">
        <v>8</v>
      </c>
      <c r="H162" s="38" t="n">
        <v>0</v>
      </c>
      <c r="I162" s="38" t="n">
        <v>0</v>
      </c>
      <c r="J162" s="39" t="n">
        <f aca="false">F162*[1]parametri!$B$10</f>
        <v>3098.73</v>
      </c>
      <c r="K162" s="39" t="n">
        <f aca="false">G162*[1]parametri!$B$13</f>
        <v>4958</v>
      </c>
      <c r="L162" s="39" t="n">
        <f aca="false">H162*[1]parametri!$B$11</f>
        <v>0</v>
      </c>
      <c r="M162" s="39" t="n">
        <f aca="false">I162*[1]parametri!$B$12</f>
        <v>0</v>
      </c>
      <c r="N162" s="39" t="n">
        <f aca="false">SUM(J162:M162)</f>
        <v>8056.73</v>
      </c>
      <c r="O162" s="39" t="n">
        <f aca="false">ROUND(N162/3,2)</f>
        <v>2685.58</v>
      </c>
      <c r="P162" s="39" t="n">
        <f aca="false">ROUND($O162*24.2%,2)</f>
        <v>649.91</v>
      </c>
      <c r="Q162" s="39" t="n">
        <f aca="false">ROUND($O162*8.5%,2)</f>
        <v>228.27</v>
      </c>
      <c r="R162" s="39" t="n">
        <f aca="false">SUM(O162:Q162)</f>
        <v>3563.76</v>
      </c>
    </row>
    <row r="163" customFormat="false" ht="12.75" hidden="false" customHeight="false" outlineLevel="0" collapsed="false">
      <c r="A163" s="34" t="n">
        <v>162</v>
      </c>
      <c r="B163" s="35" t="s">
        <v>318</v>
      </c>
      <c r="C163" s="34" t="s">
        <v>49</v>
      </c>
      <c r="D163" s="36" t="s">
        <v>170</v>
      </c>
      <c r="E163" s="34" t="s">
        <v>317</v>
      </c>
      <c r="F163" s="37" t="n">
        <v>3</v>
      </c>
      <c r="G163" s="37" t="n">
        <v>7</v>
      </c>
      <c r="H163" s="38" t="n">
        <v>0</v>
      </c>
      <c r="I163" s="38" t="n">
        <v>0</v>
      </c>
      <c r="J163" s="39" t="n">
        <f aca="false">F163*[1]parametri!$B$10</f>
        <v>3098.73</v>
      </c>
      <c r="K163" s="39" t="n">
        <f aca="false">G163*[1]parametri!$B$13</f>
        <v>4338.25</v>
      </c>
      <c r="L163" s="39" t="n">
        <f aca="false">H163*[1]parametri!$B$11</f>
        <v>0</v>
      </c>
      <c r="M163" s="39" t="n">
        <f aca="false">I163*[1]parametri!$B$12</f>
        <v>0</v>
      </c>
      <c r="N163" s="39" t="n">
        <f aca="false">SUM(J163:M163)</f>
        <v>7436.98</v>
      </c>
      <c r="O163" s="39" t="n">
        <f aca="false">ROUND(N163/3,2)</f>
        <v>2478.99</v>
      </c>
      <c r="P163" s="39" t="n">
        <f aca="false">ROUND($O163*24.2%,2)</f>
        <v>599.92</v>
      </c>
      <c r="Q163" s="39" t="n">
        <f aca="false">ROUND($O163*8.5%,2)</f>
        <v>210.71</v>
      </c>
      <c r="R163" s="39" t="n">
        <f aca="false">SUM(O163:Q163)</f>
        <v>3289.62</v>
      </c>
    </row>
    <row r="164" customFormat="false" ht="12.75" hidden="false" customHeight="false" outlineLevel="0" collapsed="false">
      <c r="A164" s="34" t="n">
        <v>163</v>
      </c>
      <c r="B164" s="35" t="s">
        <v>319</v>
      </c>
      <c r="C164" s="34" t="s">
        <v>49</v>
      </c>
      <c r="D164" s="36" t="s">
        <v>50</v>
      </c>
      <c r="E164" s="34" t="s">
        <v>317</v>
      </c>
      <c r="F164" s="37" t="n">
        <v>2</v>
      </c>
      <c r="G164" s="37" t="n">
        <v>7</v>
      </c>
      <c r="H164" s="38" t="n">
        <v>0</v>
      </c>
      <c r="I164" s="38" t="n">
        <v>0</v>
      </c>
      <c r="J164" s="39" t="n">
        <f aca="false">F164*[1]parametri!$B$10</f>
        <v>2065.82</v>
      </c>
      <c r="K164" s="39" t="n">
        <f aca="false">G164*[1]parametri!$B$13</f>
        <v>4338.25</v>
      </c>
      <c r="L164" s="39" t="n">
        <f aca="false">H164*[1]parametri!$B$11</f>
        <v>0</v>
      </c>
      <c r="M164" s="39" t="n">
        <f aca="false">I164*[1]parametri!$B$12</f>
        <v>0</v>
      </c>
      <c r="N164" s="39" t="n">
        <f aca="false">SUM(J164:M164)</f>
        <v>6404.07</v>
      </c>
      <c r="O164" s="39" t="n">
        <f aca="false">ROUND(N164/3,2)</f>
        <v>2134.69</v>
      </c>
      <c r="P164" s="39" t="n">
        <f aca="false">ROUND($O164*24.2%,2)</f>
        <v>516.59</v>
      </c>
      <c r="Q164" s="39" t="n">
        <f aca="false">ROUND($O164*8.5%,2)</f>
        <v>181.45</v>
      </c>
      <c r="R164" s="39" t="n">
        <f aca="false">SUM(O164:Q164)</f>
        <v>2832.73</v>
      </c>
    </row>
    <row r="165" customFormat="false" ht="12.75" hidden="false" customHeight="false" outlineLevel="0" collapsed="false">
      <c r="A165" s="34" t="n">
        <v>164</v>
      </c>
      <c r="B165" s="35" t="s">
        <v>320</v>
      </c>
      <c r="C165" s="34" t="s">
        <v>49</v>
      </c>
      <c r="D165" s="36" t="s">
        <v>53</v>
      </c>
      <c r="E165" s="34" t="s">
        <v>317</v>
      </c>
      <c r="F165" s="37" t="n">
        <v>2</v>
      </c>
      <c r="G165" s="37" t="n">
        <v>7</v>
      </c>
      <c r="H165" s="38" t="n">
        <v>0</v>
      </c>
      <c r="I165" s="38" t="n">
        <v>0</v>
      </c>
      <c r="J165" s="39" t="n">
        <f aca="false">F165*[1]parametri!$B$10</f>
        <v>2065.82</v>
      </c>
      <c r="K165" s="39" t="n">
        <f aca="false">G165*[1]parametri!$B$13</f>
        <v>4338.25</v>
      </c>
      <c r="L165" s="39" t="n">
        <f aca="false">H165*[1]parametri!$B$11</f>
        <v>0</v>
      </c>
      <c r="M165" s="39" t="n">
        <f aca="false">I165*[1]parametri!$B$12</f>
        <v>0</v>
      </c>
      <c r="N165" s="39" t="n">
        <f aca="false">SUM(J165:M165)</f>
        <v>6404.07</v>
      </c>
      <c r="O165" s="39" t="n">
        <f aca="false">ROUND(N165/3,2)</f>
        <v>2134.69</v>
      </c>
      <c r="P165" s="39" t="n">
        <f aca="false">ROUND($O165*24.2%,2)</f>
        <v>516.59</v>
      </c>
      <c r="Q165" s="39" t="n">
        <f aca="false">ROUND($O165*8.5%,2)</f>
        <v>181.45</v>
      </c>
      <c r="R165" s="39" t="n">
        <f aca="false">SUM(O165:Q165)</f>
        <v>2832.73</v>
      </c>
    </row>
    <row r="166" customFormat="false" ht="12.75" hidden="false" customHeight="false" outlineLevel="0" collapsed="false">
      <c r="A166" s="34" t="n">
        <v>165</v>
      </c>
      <c r="B166" s="35" t="s">
        <v>321</v>
      </c>
      <c r="C166" s="34" t="s">
        <v>49</v>
      </c>
      <c r="D166" s="36" t="s">
        <v>55</v>
      </c>
      <c r="E166" s="34" t="s">
        <v>317</v>
      </c>
      <c r="F166" s="37" t="n">
        <v>3</v>
      </c>
      <c r="G166" s="37" t="n">
        <v>7</v>
      </c>
      <c r="H166" s="38" t="n">
        <v>0</v>
      </c>
      <c r="I166" s="38" t="n">
        <v>0</v>
      </c>
      <c r="J166" s="39" t="n">
        <f aca="false">F166*[1]parametri!$B$10</f>
        <v>3098.73</v>
      </c>
      <c r="K166" s="39" t="n">
        <f aca="false">G166*[1]parametri!$B$13</f>
        <v>4338.25</v>
      </c>
      <c r="L166" s="39" t="n">
        <f aca="false">H166*[1]parametri!$B$11</f>
        <v>0</v>
      </c>
      <c r="M166" s="39" t="n">
        <f aca="false">I166*[1]parametri!$B$12</f>
        <v>0</v>
      </c>
      <c r="N166" s="39" t="n">
        <f aca="false">SUM(J166:M166)</f>
        <v>7436.98</v>
      </c>
      <c r="O166" s="39" t="n">
        <f aca="false">ROUND(N166/3,2)</f>
        <v>2478.99</v>
      </c>
      <c r="P166" s="39" t="n">
        <f aca="false">ROUND($O166*24.2%,2)</f>
        <v>599.92</v>
      </c>
      <c r="Q166" s="39" t="n">
        <f aca="false">ROUND($O166*8.5%,2)</f>
        <v>210.71</v>
      </c>
      <c r="R166" s="39" t="n">
        <f aca="false">SUM(O166:Q166)</f>
        <v>3289.62</v>
      </c>
    </row>
    <row r="167" customFormat="false" ht="12.75" hidden="false" customHeight="false" outlineLevel="0" collapsed="false">
      <c r="A167" s="34" t="n">
        <v>166</v>
      </c>
      <c r="B167" s="35" t="s">
        <v>322</v>
      </c>
      <c r="C167" s="34" t="s">
        <v>49</v>
      </c>
      <c r="D167" s="36" t="s">
        <v>256</v>
      </c>
      <c r="E167" s="34" t="s">
        <v>317</v>
      </c>
      <c r="F167" s="37" t="n">
        <v>3</v>
      </c>
      <c r="G167" s="37" t="n">
        <v>7</v>
      </c>
      <c r="H167" s="38" t="n">
        <v>0</v>
      </c>
      <c r="I167" s="38" t="n">
        <v>0</v>
      </c>
      <c r="J167" s="39" t="n">
        <f aca="false">F167*[1]parametri!$B$10</f>
        <v>3098.73</v>
      </c>
      <c r="K167" s="39" t="n">
        <f aca="false">G167*[1]parametri!$B$13</f>
        <v>4338.25</v>
      </c>
      <c r="L167" s="39" t="n">
        <f aca="false">H167*[1]parametri!$B$11</f>
        <v>0</v>
      </c>
      <c r="M167" s="39" t="n">
        <f aca="false">I167*[1]parametri!$B$12</f>
        <v>0</v>
      </c>
      <c r="N167" s="39" t="n">
        <f aca="false">SUM(J167:M167)</f>
        <v>7436.98</v>
      </c>
      <c r="O167" s="39" t="n">
        <f aca="false">ROUND(N167/3,2)</f>
        <v>2478.99</v>
      </c>
      <c r="P167" s="39" t="n">
        <f aca="false">ROUND($O167*24.2%,2)</f>
        <v>599.92</v>
      </c>
      <c r="Q167" s="39" t="n">
        <f aca="false">ROUND($O167*8.5%,2)</f>
        <v>210.71</v>
      </c>
      <c r="R167" s="39" t="n">
        <f aca="false">SUM(O167:Q167)</f>
        <v>3289.62</v>
      </c>
    </row>
    <row r="168" customFormat="false" ht="12.75" hidden="false" customHeight="false" outlineLevel="0" collapsed="false">
      <c r="A168" s="34" t="n">
        <v>167</v>
      </c>
      <c r="B168" s="35" t="s">
        <v>323</v>
      </c>
      <c r="C168" s="34" t="s">
        <v>49</v>
      </c>
      <c r="D168" s="36" t="s">
        <v>258</v>
      </c>
      <c r="E168" s="34" t="s">
        <v>317</v>
      </c>
      <c r="F168" s="37" t="n">
        <v>2</v>
      </c>
      <c r="G168" s="37" t="n">
        <v>7</v>
      </c>
      <c r="H168" s="38" t="n">
        <v>0</v>
      </c>
      <c r="I168" s="38" t="n">
        <v>0</v>
      </c>
      <c r="J168" s="39" t="n">
        <f aca="false">F168*[1]parametri!$B$10</f>
        <v>2065.82</v>
      </c>
      <c r="K168" s="39" t="n">
        <f aca="false">G168*[1]parametri!$B$13</f>
        <v>4338.25</v>
      </c>
      <c r="L168" s="39" t="n">
        <f aca="false">H168*[1]parametri!$B$11</f>
        <v>0</v>
      </c>
      <c r="M168" s="39" t="n">
        <f aca="false">I168*[1]parametri!$B$12</f>
        <v>0</v>
      </c>
      <c r="N168" s="39" t="n">
        <f aca="false">SUM(J168:M168)</f>
        <v>6404.07</v>
      </c>
      <c r="O168" s="39" t="n">
        <f aca="false">ROUND(N168/3,2)</f>
        <v>2134.69</v>
      </c>
      <c r="P168" s="39" t="n">
        <f aca="false">ROUND($O168*24.2%,2)</f>
        <v>516.59</v>
      </c>
      <c r="Q168" s="39" t="n">
        <f aca="false">ROUND($O168*8.5%,2)</f>
        <v>181.45</v>
      </c>
      <c r="R168" s="39" t="n">
        <f aca="false">SUM(O168:Q168)</f>
        <v>2832.73</v>
      </c>
    </row>
    <row r="169" customFormat="false" ht="12.75" hidden="false" customHeight="false" outlineLevel="0" collapsed="false">
      <c r="A169" s="34" t="n">
        <v>168</v>
      </c>
      <c r="B169" s="35" t="s">
        <v>324</v>
      </c>
      <c r="C169" s="34" t="s">
        <v>49</v>
      </c>
      <c r="D169" s="36" t="s">
        <v>57</v>
      </c>
      <c r="E169" s="34" t="s">
        <v>317</v>
      </c>
      <c r="F169" s="37" t="n">
        <v>2</v>
      </c>
      <c r="G169" s="37" t="n">
        <v>7</v>
      </c>
      <c r="H169" s="38" t="n">
        <v>0</v>
      </c>
      <c r="I169" s="38" t="n">
        <v>0</v>
      </c>
      <c r="J169" s="39" t="n">
        <f aca="false">F169*[1]parametri!$B$10</f>
        <v>2065.82</v>
      </c>
      <c r="K169" s="39" t="n">
        <f aca="false">G169*[1]parametri!$B$13</f>
        <v>4338.25</v>
      </c>
      <c r="L169" s="39" t="n">
        <f aca="false">H169*[1]parametri!$B$11</f>
        <v>0</v>
      </c>
      <c r="M169" s="39" t="n">
        <f aca="false">I169*[1]parametri!$B$12</f>
        <v>0</v>
      </c>
      <c r="N169" s="39" t="n">
        <f aca="false">SUM(J169:M169)</f>
        <v>6404.07</v>
      </c>
      <c r="O169" s="39" t="n">
        <f aca="false">ROUND(N169/3,2)</f>
        <v>2134.69</v>
      </c>
      <c r="P169" s="39" t="n">
        <f aca="false">ROUND($O169*24.2%,2)</f>
        <v>516.59</v>
      </c>
      <c r="Q169" s="39" t="n">
        <f aca="false">ROUND($O169*8.5%,2)</f>
        <v>181.45</v>
      </c>
      <c r="R169" s="39" t="n">
        <f aca="false">SUM(O169:Q169)</f>
        <v>2832.73</v>
      </c>
    </row>
    <row r="170" customFormat="false" ht="12.75" hidden="false" customHeight="false" outlineLevel="0" collapsed="false">
      <c r="A170" s="34" t="n">
        <v>169</v>
      </c>
      <c r="B170" s="35" t="s">
        <v>325</v>
      </c>
      <c r="C170" s="34" t="s">
        <v>49</v>
      </c>
      <c r="D170" s="36" t="s">
        <v>326</v>
      </c>
      <c r="E170" s="34" t="s">
        <v>327</v>
      </c>
      <c r="F170" s="37" t="n">
        <v>2</v>
      </c>
      <c r="G170" s="37" t="n">
        <v>7</v>
      </c>
      <c r="H170" s="38" t="n">
        <v>0</v>
      </c>
      <c r="I170" s="38" t="n">
        <v>0</v>
      </c>
      <c r="J170" s="39" t="n">
        <f aca="false">F170*[1]parametri!$B$10</f>
        <v>2065.82</v>
      </c>
      <c r="K170" s="39" t="n">
        <f aca="false">G170*[1]parametri!$B$13</f>
        <v>4338.25</v>
      </c>
      <c r="L170" s="39" t="n">
        <f aca="false">H170*[1]parametri!$B$11</f>
        <v>0</v>
      </c>
      <c r="M170" s="39" t="n">
        <f aca="false">I170*[1]parametri!$B$12</f>
        <v>0</v>
      </c>
      <c r="N170" s="39" t="n">
        <f aca="false">SUM(J170:M170)</f>
        <v>6404.07</v>
      </c>
      <c r="O170" s="39" t="n">
        <f aca="false">ROUND(N170/3,2)</f>
        <v>2134.69</v>
      </c>
      <c r="P170" s="39" t="n">
        <f aca="false">ROUND($O170*24.2%,2)</f>
        <v>516.59</v>
      </c>
      <c r="Q170" s="39" t="n">
        <f aca="false">ROUND($O170*8.5%,2)</f>
        <v>181.45</v>
      </c>
      <c r="R170" s="39" t="n">
        <f aca="false">SUM(O170:Q170)</f>
        <v>2832.73</v>
      </c>
    </row>
    <row r="171" customFormat="false" ht="12.75" hidden="false" customHeight="false" outlineLevel="0" collapsed="false">
      <c r="A171" s="34" t="n">
        <v>170</v>
      </c>
      <c r="B171" s="35" t="s">
        <v>328</v>
      </c>
      <c r="C171" s="34" t="s">
        <v>49</v>
      </c>
      <c r="D171" s="36" t="s">
        <v>167</v>
      </c>
      <c r="E171" s="34" t="s">
        <v>329</v>
      </c>
      <c r="F171" s="37" t="n">
        <v>2</v>
      </c>
      <c r="G171" s="37" t="n">
        <v>7</v>
      </c>
      <c r="H171" s="38" t="n">
        <v>0</v>
      </c>
      <c r="I171" s="38" t="n">
        <v>0</v>
      </c>
      <c r="J171" s="39" t="n">
        <f aca="false">F171*[1]parametri!$B$10</f>
        <v>2065.82</v>
      </c>
      <c r="K171" s="39" t="n">
        <f aca="false">G171*[1]parametri!$B$13</f>
        <v>4338.25</v>
      </c>
      <c r="L171" s="39" t="n">
        <f aca="false">H171*[1]parametri!$B$11</f>
        <v>0</v>
      </c>
      <c r="M171" s="39" t="n">
        <f aca="false">I171*[1]parametri!$B$12</f>
        <v>0</v>
      </c>
      <c r="N171" s="39" t="n">
        <f aca="false">SUM(J171:M171)</f>
        <v>6404.07</v>
      </c>
      <c r="O171" s="39" t="n">
        <f aca="false">ROUND(N171/3,2)</f>
        <v>2134.69</v>
      </c>
      <c r="P171" s="39" t="n">
        <f aca="false">ROUND($O171*24.2%,2)</f>
        <v>516.59</v>
      </c>
      <c r="Q171" s="39" t="n">
        <f aca="false">ROUND($O171*8.5%,2)</f>
        <v>181.45</v>
      </c>
      <c r="R171" s="39" t="n">
        <f aca="false">SUM(O171:Q171)</f>
        <v>2832.73</v>
      </c>
    </row>
    <row r="172" customFormat="false" ht="12.75" hidden="false" customHeight="false" outlineLevel="0" collapsed="false">
      <c r="A172" s="34" t="n">
        <v>171</v>
      </c>
      <c r="B172" s="35" t="s">
        <v>330</v>
      </c>
      <c r="C172" s="34" t="s">
        <v>49</v>
      </c>
      <c r="D172" s="36" t="s">
        <v>170</v>
      </c>
      <c r="E172" s="34" t="s">
        <v>329</v>
      </c>
      <c r="F172" s="37" t="n">
        <v>2</v>
      </c>
      <c r="G172" s="37" t="n">
        <v>6</v>
      </c>
      <c r="H172" s="38" t="n">
        <v>0</v>
      </c>
      <c r="I172" s="38" t="n">
        <v>0</v>
      </c>
      <c r="J172" s="39" t="n">
        <f aca="false">F172*[1]parametri!$B$10</f>
        <v>2065.82</v>
      </c>
      <c r="K172" s="39" t="n">
        <f aca="false">G172*[1]parametri!$B$13</f>
        <v>3718.5</v>
      </c>
      <c r="L172" s="39" t="n">
        <f aca="false">H172*[1]parametri!$B$11</f>
        <v>0</v>
      </c>
      <c r="M172" s="39" t="n">
        <f aca="false">I172*[1]parametri!$B$12</f>
        <v>0</v>
      </c>
      <c r="N172" s="39" t="n">
        <f aca="false">SUM(J172:M172)</f>
        <v>5784.32</v>
      </c>
      <c r="O172" s="39" t="n">
        <f aca="false">ROUND(N172/3,2)</f>
        <v>1928.11</v>
      </c>
      <c r="P172" s="39" t="n">
        <f aca="false">ROUND($O172*24.2%,2)</f>
        <v>466.6</v>
      </c>
      <c r="Q172" s="39" t="n">
        <f aca="false">ROUND($O172*8.5%,2)</f>
        <v>163.89</v>
      </c>
      <c r="R172" s="39" t="n">
        <f aca="false">SUM(O172:Q172)</f>
        <v>2558.6</v>
      </c>
    </row>
    <row r="173" customFormat="false" ht="12.75" hidden="false" customHeight="false" outlineLevel="0" collapsed="false">
      <c r="A173" s="34" t="n">
        <v>172</v>
      </c>
      <c r="B173" s="35" t="s">
        <v>331</v>
      </c>
      <c r="C173" s="34" t="s">
        <v>49</v>
      </c>
      <c r="D173" s="36" t="s">
        <v>50</v>
      </c>
      <c r="E173" s="34" t="s">
        <v>329</v>
      </c>
      <c r="F173" s="37" t="n">
        <v>2</v>
      </c>
      <c r="G173" s="37" t="n">
        <v>7</v>
      </c>
      <c r="H173" s="38" t="n">
        <v>0</v>
      </c>
      <c r="I173" s="38" t="n">
        <v>0</v>
      </c>
      <c r="J173" s="39" t="n">
        <f aca="false">F173*[1]parametri!$B$10</f>
        <v>2065.82</v>
      </c>
      <c r="K173" s="39" t="n">
        <f aca="false">G173*[1]parametri!$B$13</f>
        <v>4338.25</v>
      </c>
      <c r="L173" s="39" t="n">
        <f aca="false">H173*[1]parametri!$B$11</f>
        <v>0</v>
      </c>
      <c r="M173" s="39" t="n">
        <f aca="false">I173*[1]parametri!$B$12</f>
        <v>0</v>
      </c>
      <c r="N173" s="39" t="n">
        <f aca="false">SUM(J173:M173)</f>
        <v>6404.07</v>
      </c>
      <c r="O173" s="39" t="n">
        <f aca="false">ROUND(N173/3,2)</f>
        <v>2134.69</v>
      </c>
      <c r="P173" s="39" t="n">
        <f aca="false">ROUND($O173*24.2%,2)</f>
        <v>516.59</v>
      </c>
      <c r="Q173" s="39" t="n">
        <f aca="false">ROUND($O173*8.5%,2)</f>
        <v>181.45</v>
      </c>
      <c r="R173" s="39" t="n">
        <f aca="false">SUM(O173:Q173)</f>
        <v>2832.73</v>
      </c>
    </row>
    <row r="174" customFormat="false" ht="12.75" hidden="false" customHeight="false" outlineLevel="0" collapsed="false">
      <c r="A174" s="34" t="n">
        <v>173</v>
      </c>
      <c r="B174" s="35" t="s">
        <v>332</v>
      </c>
      <c r="C174" s="34" t="s">
        <v>49</v>
      </c>
      <c r="D174" s="36" t="s">
        <v>167</v>
      </c>
      <c r="E174" s="34" t="s">
        <v>333</v>
      </c>
      <c r="F174" s="37" t="n">
        <v>3</v>
      </c>
      <c r="G174" s="37" t="n">
        <v>8</v>
      </c>
      <c r="H174" s="38" t="n">
        <v>0</v>
      </c>
      <c r="I174" s="38" t="n">
        <v>0</v>
      </c>
      <c r="J174" s="39" t="n">
        <f aca="false">F174*[1]parametri!$B$10</f>
        <v>3098.73</v>
      </c>
      <c r="K174" s="39" t="n">
        <f aca="false">G174*[1]parametri!$B$13</f>
        <v>4958</v>
      </c>
      <c r="L174" s="39" t="n">
        <f aca="false">H174*[1]parametri!$B$11</f>
        <v>0</v>
      </c>
      <c r="M174" s="39" t="n">
        <f aca="false">I174*[1]parametri!$B$12</f>
        <v>0</v>
      </c>
      <c r="N174" s="39" t="n">
        <f aca="false">SUM(J174:M174)</f>
        <v>8056.73</v>
      </c>
      <c r="O174" s="39" t="n">
        <f aca="false">ROUND(N174/3,2)</f>
        <v>2685.58</v>
      </c>
      <c r="P174" s="39" t="n">
        <f aca="false">ROUND($O174*24.2%,2)</f>
        <v>649.91</v>
      </c>
      <c r="Q174" s="39" t="n">
        <f aca="false">ROUND($O174*8.5%,2)</f>
        <v>228.27</v>
      </c>
      <c r="R174" s="39" t="n">
        <f aca="false">SUM(O174:Q174)</f>
        <v>3563.76</v>
      </c>
    </row>
    <row r="175" customFormat="false" ht="12.75" hidden="false" customHeight="false" outlineLevel="0" collapsed="false">
      <c r="A175" s="34" t="n">
        <v>174</v>
      </c>
      <c r="B175" s="35" t="s">
        <v>334</v>
      </c>
      <c r="C175" s="34" t="s">
        <v>49</v>
      </c>
      <c r="D175" s="36" t="s">
        <v>170</v>
      </c>
      <c r="E175" s="34" t="s">
        <v>333</v>
      </c>
      <c r="F175" s="37" t="n">
        <v>3</v>
      </c>
      <c r="G175" s="37" t="n">
        <v>7</v>
      </c>
      <c r="H175" s="38" t="n">
        <v>0</v>
      </c>
      <c r="I175" s="38" t="n">
        <v>0</v>
      </c>
      <c r="J175" s="39" t="n">
        <f aca="false">F175*[1]parametri!$B$10</f>
        <v>3098.73</v>
      </c>
      <c r="K175" s="39" t="n">
        <f aca="false">G175*[1]parametri!$B$13</f>
        <v>4338.25</v>
      </c>
      <c r="L175" s="39" t="n">
        <f aca="false">H175*[1]parametri!$B$11</f>
        <v>0</v>
      </c>
      <c r="M175" s="39" t="n">
        <f aca="false">I175*[1]parametri!$B$12</f>
        <v>0</v>
      </c>
      <c r="N175" s="39" t="n">
        <f aca="false">SUM(J175:M175)</f>
        <v>7436.98</v>
      </c>
      <c r="O175" s="39" t="n">
        <f aca="false">ROUND(N175/3,2)</f>
        <v>2478.99</v>
      </c>
      <c r="P175" s="39" t="n">
        <f aca="false">ROUND($O175*24.2%,2)</f>
        <v>599.92</v>
      </c>
      <c r="Q175" s="39" t="n">
        <f aca="false">ROUND($O175*8.5%,2)</f>
        <v>210.71</v>
      </c>
      <c r="R175" s="39" t="n">
        <f aca="false">SUM(O175:Q175)</f>
        <v>3289.62</v>
      </c>
    </row>
    <row r="176" customFormat="false" ht="12.75" hidden="false" customHeight="false" outlineLevel="0" collapsed="false">
      <c r="A176" s="34" t="n">
        <v>175</v>
      </c>
      <c r="B176" s="35" t="s">
        <v>335</v>
      </c>
      <c r="C176" s="34" t="s">
        <v>49</v>
      </c>
      <c r="D176" s="36" t="s">
        <v>50</v>
      </c>
      <c r="E176" s="34" t="s">
        <v>333</v>
      </c>
      <c r="F176" s="37" t="n">
        <v>2</v>
      </c>
      <c r="G176" s="37" t="n">
        <v>7</v>
      </c>
      <c r="H176" s="38" t="n">
        <v>0</v>
      </c>
      <c r="I176" s="38" t="n">
        <v>0</v>
      </c>
      <c r="J176" s="39" t="n">
        <f aca="false">F176*[1]parametri!$B$10</f>
        <v>2065.82</v>
      </c>
      <c r="K176" s="39" t="n">
        <f aca="false">G176*[1]parametri!$B$13</f>
        <v>4338.25</v>
      </c>
      <c r="L176" s="39" t="n">
        <f aca="false">H176*[1]parametri!$B$11</f>
        <v>0</v>
      </c>
      <c r="M176" s="39" t="n">
        <f aca="false">I176*[1]parametri!$B$12</f>
        <v>0</v>
      </c>
      <c r="N176" s="39" t="n">
        <f aca="false">SUM(J176:M176)</f>
        <v>6404.07</v>
      </c>
      <c r="O176" s="39" t="n">
        <f aca="false">ROUND(N176/3,2)</f>
        <v>2134.69</v>
      </c>
      <c r="P176" s="39" t="n">
        <f aca="false">ROUND($O176*24.2%,2)</f>
        <v>516.59</v>
      </c>
      <c r="Q176" s="39" t="n">
        <f aca="false">ROUND($O176*8.5%,2)</f>
        <v>181.45</v>
      </c>
      <c r="R176" s="39" t="n">
        <f aca="false">SUM(O176:Q176)</f>
        <v>2832.73</v>
      </c>
    </row>
    <row r="177" customFormat="false" ht="12.75" hidden="false" customHeight="false" outlineLevel="0" collapsed="false">
      <c r="A177" s="34" t="n">
        <v>176</v>
      </c>
      <c r="B177" s="35" t="s">
        <v>336</v>
      </c>
      <c r="C177" s="34" t="s">
        <v>49</v>
      </c>
      <c r="D177" s="36" t="s">
        <v>53</v>
      </c>
      <c r="E177" s="34" t="s">
        <v>333</v>
      </c>
      <c r="F177" s="37" t="n">
        <v>2</v>
      </c>
      <c r="G177" s="37" t="n">
        <v>7</v>
      </c>
      <c r="H177" s="38" t="n">
        <v>0</v>
      </c>
      <c r="I177" s="38" t="n">
        <v>0</v>
      </c>
      <c r="J177" s="39" t="n">
        <f aca="false">F177*[1]parametri!$B$10</f>
        <v>2065.82</v>
      </c>
      <c r="K177" s="39" t="n">
        <f aca="false">G177*[1]parametri!$B$13</f>
        <v>4338.25</v>
      </c>
      <c r="L177" s="39" t="n">
        <f aca="false">H177*[1]parametri!$B$11</f>
        <v>0</v>
      </c>
      <c r="M177" s="39" t="n">
        <f aca="false">I177*[1]parametri!$B$12</f>
        <v>0</v>
      </c>
      <c r="N177" s="39" t="n">
        <f aca="false">SUM(J177:M177)</f>
        <v>6404.07</v>
      </c>
      <c r="O177" s="39" t="n">
        <f aca="false">ROUND(N177/3,2)</f>
        <v>2134.69</v>
      </c>
      <c r="P177" s="39" t="n">
        <f aca="false">ROUND($O177*24.2%,2)</f>
        <v>516.59</v>
      </c>
      <c r="Q177" s="39" t="n">
        <f aca="false">ROUND($O177*8.5%,2)</f>
        <v>181.45</v>
      </c>
      <c r="R177" s="39" t="n">
        <f aca="false">SUM(O177:Q177)</f>
        <v>2832.73</v>
      </c>
    </row>
    <row r="178" customFormat="false" ht="12.75" hidden="false" customHeight="false" outlineLevel="0" collapsed="false">
      <c r="A178" s="34" t="n">
        <v>177</v>
      </c>
      <c r="B178" s="35" t="s">
        <v>337</v>
      </c>
      <c r="C178" s="34" t="s">
        <v>49</v>
      </c>
      <c r="D178" s="36" t="s">
        <v>178</v>
      </c>
      <c r="E178" s="34" t="s">
        <v>338</v>
      </c>
      <c r="F178" s="37" t="n">
        <v>2</v>
      </c>
      <c r="G178" s="37" t="n">
        <v>7</v>
      </c>
      <c r="H178" s="38" t="n">
        <v>0</v>
      </c>
      <c r="I178" s="38" t="n">
        <v>0</v>
      </c>
      <c r="J178" s="39" t="n">
        <f aca="false">F178*[1]parametri!$B$10</f>
        <v>2065.82</v>
      </c>
      <c r="K178" s="39" t="n">
        <f aca="false">G178*[1]parametri!$B$13</f>
        <v>4338.25</v>
      </c>
      <c r="L178" s="39" t="n">
        <f aca="false">H178*[1]parametri!$B$11</f>
        <v>0</v>
      </c>
      <c r="M178" s="39" t="n">
        <f aca="false">I178*[1]parametri!$B$12</f>
        <v>0</v>
      </c>
      <c r="N178" s="39" t="n">
        <f aca="false">SUM(J178:M178)</f>
        <v>6404.07</v>
      </c>
      <c r="O178" s="39" t="n">
        <f aca="false">ROUND(N178/3,2)</f>
        <v>2134.69</v>
      </c>
      <c r="P178" s="39" t="n">
        <f aca="false">ROUND($O178*24.2%,2)</f>
        <v>516.59</v>
      </c>
      <c r="Q178" s="39" t="n">
        <f aca="false">ROUND($O178*8.5%,2)</f>
        <v>181.45</v>
      </c>
      <c r="R178" s="39" t="n">
        <f aca="false">SUM(O178:Q178)</f>
        <v>2832.73</v>
      </c>
    </row>
    <row r="179" customFormat="false" ht="12.75" hidden="false" customHeight="false" outlineLevel="0" collapsed="false">
      <c r="A179" s="34" t="n">
        <v>178</v>
      </c>
      <c r="B179" s="35" t="s">
        <v>339</v>
      </c>
      <c r="C179" s="34" t="s">
        <v>49</v>
      </c>
      <c r="D179" s="36" t="s">
        <v>167</v>
      </c>
      <c r="E179" s="34" t="s">
        <v>340</v>
      </c>
      <c r="F179" s="37" t="n">
        <v>3</v>
      </c>
      <c r="G179" s="37" t="n">
        <v>7</v>
      </c>
      <c r="H179" s="38" t="n">
        <v>0</v>
      </c>
      <c r="I179" s="38" t="n">
        <v>0</v>
      </c>
      <c r="J179" s="39" t="n">
        <f aca="false">F179*[1]parametri!$B$10</f>
        <v>3098.73</v>
      </c>
      <c r="K179" s="39" t="n">
        <f aca="false">G179*[1]parametri!$B$13</f>
        <v>4338.25</v>
      </c>
      <c r="L179" s="39" t="n">
        <f aca="false">H179*[1]parametri!$B$11</f>
        <v>0</v>
      </c>
      <c r="M179" s="39" t="n">
        <f aca="false">I179*[1]parametri!$B$12</f>
        <v>0</v>
      </c>
      <c r="N179" s="39" t="n">
        <f aca="false">SUM(J179:M179)</f>
        <v>7436.98</v>
      </c>
      <c r="O179" s="39" t="n">
        <f aca="false">ROUND(N179/3,2)</f>
        <v>2478.99</v>
      </c>
      <c r="P179" s="39" t="n">
        <f aca="false">ROUND($O179*24.2%,2)</f>
        <v>599.92</v>
      </c>
      <c r="Q179" s="39" t="n">
        <f aca="false">ROUND($O179*8.5%,2)</f>
        <v>210.71</v>
      </c>
      <c r="R179" s="39" t="n">
        <f aca="false">SUM(O179:Q179)</f>
        <v>3289.62</v>
      </c>
    </row>
    <row r="180" customFormat="false" ht="12.75" hidden="false" customHeight="false" outlineLevel="0" collapsed="false">
      <c r="A180" s="34" t="n">
        <v>179</v>
      </c>
      <c r="B180" s="35" t="s">
        <v>341</v>
      </c>
      <c r="C180" s="34" t="s">
        <v>49</v>
      </c>
      <c r="D180" s="36" t="s">
        <v>170</v>
      </c>
      <c r="E180" s="34" t="s">
        <v>340</v>
      </c>
      <c r="F180" s="37" t="n">
        <v>2</v>
      </c>
      <c r="G180" s="37" t="n">
        <v>7</v>
      </c>
      <c r="H180" s="38" t="n">
        <v>0</v>
      </c>
      <c r="I180" s="38" t="n">
        <v>0</v>
      </c>
      <c r="J180" s="39" t="n">
        <f aca="false">F180*[1]parametri!$B$10</f>
        <v>2065.82</v>
      </c>
      <c r="K180" s="39" t="n">
        <f aca="false">G180*[1]parametri!$B$13</f>
        <v>4338.25</v>
      </c>
      <c r="L180" s="39" t="n">
        <f aca="false">H180*[1]parametri!$B$11</f>
        <v>0</v>
      </c>
      <c r="M180" s="39" t="n">
        <f aca="false">I180*[1]parametri!$B$12</f>
        <v>0</v>
      </c>
      <c r="N180" s="39" t="n">
        <f aca="false">SUM(J180:M180)</f>
        <v>6404.07</v>
      </c>
      <c r="O180" s="39" t="n">
        <f aca="false">ROUND(N180/3,2)</f>
        <v>2134.69</v>
      </c>
      <c r="P180" s="39" t="n">
        <f aca="false">ROUND($O180*24.2%,2)</f>
        <v>516.59</v>
      </c>
      <c r="Q180" s="39" t="n">
        <f aca="false">ROUND($O180*8.5%,2)</f>
        <v>181.45</v>
      </c>
      <c r="R180" s="39" t="n">
        <f aca="false">SUM(O180:Q180)</f>
        <v>2832.73</v>
      </c>
    </row>
    <row r="181" customFormat="false" ht="12.75" hidden="false" customHeight="false" outlineLevel="0" collapsed="false">
      <c r="A181" s="34" t="n">
        <v>180</v>
      </c>
      <c r="B181" s="35" t="s">
        <v>342</v>
      </c>
      <c r="C181" s="34" t="s">
        <v>49</v>
      </c>
      <c r="D181" s="36" t="s">
        <v>50</v>
      </c>
      <c r="E181" s="34" t="s">
        <v>340</v>
      </c>
      <c r="F181" s="37" t="n">
        <v>2</v>
      </c>
      <c r="G181" s="37" t="n">
        <v>7</v>
      </c>
      <c r="H181" s="38" t="n">
        <v>0</v>
      </c>
      <c r="I181" s="38" t="n">
        <v>0</v>
      </c>
      <c r="J181" s="39" t="n">
        <f aca="false">F181*[1]parametri!$B$10</f>
        <v>2065.82</v>
      </c>
      <c r="K181" s="39" t="n">
        <f aca="false">G181*[1]parametri!$B$13</f>
        <v>4338.25</v>
      </c>
      <c r="L181" s="39" t="n">
        <f aca="false">H181*[1]parametri!$B$11</f>
        <v>0</v>
      </c>
      <c r="M181" s="39" t="n">
        <f aca="false">I181*[1]parametri!$B$12</f>
        <v>0</v>
      </c>
      <c r="N181" s="39" t="n">
        <f aca="false">SUM(J181:M181)</f>
        <v>6404.07</v>
      </c>
      <c r="O181" s="39" t="n">
        <f aca="false">ROUND(N181/3,2)</f>
        <v>2134.69</v>
      </c>
      <c r="P181" s="39" t="n">
        <f aca="false">ROUND($O181*24.2%,2)</f>
        <v>516.59</v>
      </c>
      <c r="Q181" s="39" t="n">
        <f aca="false">ROUND($O181*8.5%,2)</f>
        <v>181.45</v>
      </c>
      <c r="R181" s="39" t="n">
        <f aca="false">SUM(O181:Q181)</f>
        <v>2832.73</v>
      </c>
    </row>
    <row r="182" customFormat="false" ht="12.75" hidden="false" customHeight="false" outlineLevel="0" collapsed="false">
      <c r="A182" s="34" t="n">
        <v>181</v>
      </c>
      <c r="B182" s="35" t="s">
        <v>343</v>
      </c>
      <c r="C182" s="34" t="s">
        <v>49</v>
      </c>
      <c r="D182" s="36" t="s">
        <v>53</v>
      </c>
      <c r="E182" s="34" t="s">
        <v>340</v>
      </c>
      <c r="F182" s="37" t="n">
        <v>2</v>
      </c>
      <c r="G182" s="37" t="n">
        <v>7</v>
      </c>
      <c r="H182" s="38" t="n">
        <v>0</v>
      </c>
      <c r="I182" s="38" t="n">
        <v>0</v>
      </c>
      <c r="J182" s="39" t="n">
        <f aca="false">F182*[1]parametri!$B$10</f>
        <v>2065.82</v>
      </c>
      <c r="K182" s="39" t="n">
        <f aca="false">G182*[1]parametri!$B$13</f>
        <v>4338.25</v>
      </c>
      <c r="L182" s="39" t="n">
        <f aca="false">H182*[1]parametri!$B$11</f>
        <v>0</v>
      </c>
      <c r="M182" s="39" t="n">
        <f aca="false">I182*[1]parametri!$B$12</f>
        <v>0</v>
      </c>
      <c r="N182" s="39" t="n">
        <f aca="false">SUM(J182:M182)</f>
        <v>6404.07</v>
      </c>
      <c r="O182" s="39" t="n">
        <f aca="false">ROUND(N182/3,2)</f>
        <v>2134.69</v>
      </c>
      <c r="P182" s="39" t="n">
        <f aca="false">ROUND($O182*24.2%,2)</f>
        <v>516.59</v>
      </c>
      <c r="Q182" s="39" t="n">
        <f aca="false">ROUND($O182*8.5%,2)</f>
        <v>181.45</v>
      </c>
      <c r="R182" s="39" t="n">
        <f aca="false">SUM(O182:Q182)</f>
        <v>2832.73</v>
      </c>
    </row>
    <row r="183" customFormat="false" ht="12.75" hidden="false" customHeight="false" outlineLevel="0" collapsed="false">
      <c r="A183" s="34" t="n">
        <v>182</v>
      </c>
      <c r="B183" s="35" t="s">
        <v>344</v>
      </c>
      <c r="C183" s="34" t="s">
        <v>49</v>
      </c>
      <c r="D183" s="36" t="s">
        <v>167</v>
      </c>
      <c r="E183" s="34" t="s">
        <v>345</v>
      </c>
      <c r="F183" s="37" t="n">
        <v>3</v>
      </c>
      <c r="G183" s="37" t="n">
        <v>7</v>
      </c>
      <c r="H183" s="38" t="n">
        <v>0</v>
      </c>
      <c r="I183" s="38" t="n">
        <v>0</v>
      </c>
      <c r="J183" s="39" t="n">
        <f aca="false">F183*[1]parametri!$B$10</f>
        <v>3098.73</v>
      </c>
      <c r="K183" s="39" t="n">
        <f aca="false">G183*[1]parametri!$B$13</f>
        <v>4338.25</v>
      </c>
      <c r="L183" s="39" t="n">
        <f aca="false">H183*[1]parametri!$B$11</f>
        <v>0</v>
      </c>
      <c r="M183" s="39" t="n">
        <f aca="false">I183*[1]parametri!$B$12</f>
        <v>0</v>
      </c>
      <c r="N183" s="39" t="n">
        <f aca="false">SUM(J183:M183)</f>
        <v>7436.98</v>
      </c>
      <c r="O183" s="39" t="n">
        <f aca="false">ROUND(N183/3,2)</f>
        <v>2478.99</v>
      </c>
      <c r="P183" s="39" t="n">
        <f aca="false">ROUND($O183*24.2%,2)</f>
        <v>599.92</v>
      </c>
      <c r="Q183" s="39" t="n">
        <f aca="false">ROUND($O183*8.5%,2)</f>
        <v>210.71</v>
      </c>
      <c r="R183" s="39" t="n">
        <f aca="false">SUM(O183:Q183)</f>
        <v>3289.62</v>
      </c>
    </row>
    <row r="184" customFormat="false" ht="12.75" hidden="false" customHeight="false" outlineLevel="0" collapsed="false">
      <c r="A184" s="34" t="n">
        <v>183</v>
      </c>
      <c r="B184" s="35" t="s">
        <v>346</v>
      </c>
      <c r="C184" s="34" t="s">
        <v>49</v>
      </c>
      <c r="D184" s="36" t="s">
        <v>170</v>
      </c>
      <c r="E184" s="34" t="s">
        <v>345</v>
      </c>
      <c r="F184" s="37" t="n">
        <v>3</v>
      </c>
      <c r="G184" s="37" t="n">
        <v>8</v>
      </c>
      <c r="H184" s="38" t="n">
        <v>0</v>
      </c>
      <c r="I184" s="38" t="n">
        <v>0</v>
      </c>
      <c r="J184" s="39" t="n">
        <f aca="false">F184*[1]parametri!$B$10</f>
        <v>3098.73</v>
      </c>
      <c r="K184" s="39" t="n">
        <f aca="false">G184*[1]parametri!$B$13</f>
        <v>4958</v>
      </c>
      <c r="L184" s="39" t="n">
        <f aca="false">H184*[1]parametri!$B$11</f>
        <v>0</v>
      </c>
      <c r="M184" s="39" t="n">
        <f aca="false">I184*[1]parametri!$B$12</f>
        <v>0</v>
      </c>
      <c r="N184" s="39" t="n">
        <f aca="false">SUM(J184:M184)</f>
        <v>8056.73</v>
      </c>
      <c r="O184" s="39" t="n">
        <f aca="false">ROUND(N184/3,2)</f>
        <v>2685.58</v>
      </c>
      <c r="P184" s="39" t="n">
        <f aca="false">ROUND($O184*24.2%,2)</f>
        <v>649.91</v>
      </c>
      <c r="Q184" s="39" t="n">
        <f aca="false">ROUND($O184*8.5%,2)</f>
        <v>228.27</v>
      </c>
      <c r="R184" s="39" t="n">
        <f aca="false">SUM(O184:Q184)</f>
        <v>3563.76</v>
      </c>
    </row>
    <row r="185" customFormat="false" ht="12.75" hidden="false" customHeight="false" outlineLevel="0" collapsed="false">
      <c r="A185" s="34" t="n">
        <v>184</v>
      </c>
      <c r="B185" s="35" t="s">
        <v>347</v>
      </c>
      <c r="C185" s="34" t="s">
        <v>49</v>
      </c>
      <c r="D185" s="36" t="s">
        <v>50</v>
      </c>
      <c r="E185" s="34" t="s">
        <v>345</v>
      </c>
      <c r="F185" s="37" t="n">
        <v>2</v>
      </c>
      <c r="G185" s="37" t="n">
        <v>6</v>
      </c>
      <c r="H185" s="38" t="n">
        <v>0</v>
      </c>
      <c r="I185" s="38" t="n">
        <v>0</v>
      </c>
      <c r="J185" s="39" t="n">
        <f aca="false">F185*[1]parametri!$B$10</f>
        <v>2065.82</v>
      </c>
      <c r="K185" s="39" t="n">
        <f aca="false">G185*[1]parametri!$B$13</f>
        <v>3718.5</v>
      </c>
      <c r="L185" s="39" t="n">
        <f aca="false">H185*[1]parametri!$B$11</f>
        <v>0</v>
      </c>
      <c r="M185" s="39" t="n">
        <f aca="false">I185*[1]parametri!$B$12</f>
        <v>0</v>
      </c>
      <c r="N185" s="39" t="n">
        <f aca="false">SUM(J185:M185)</f>
        <v>5784.32</v>
      </c>
      <c r="O185" s="39" t="n">
        <f aca="false">ROUND(N185/3,2)</f>
        <v>1928.11</v>
      </c>
      <c r="P185" s="39" t="n">
        <f aca="false">ROUND($O185*24.2%,2)</f>
        <v>466.6</v>
      </c>
      <c r="Q185" s="39" t="n">
        <f aca="false">ROUND($O185*8.5%,2)</f>
        <v>163.89</v>
      </c>
      <c r="R185" s="39" t="n">
        <f aca="false">SUM(O185:Q185)</f>
        <v>2558.6</v>
      </c>
    </row>
    <row r="186" customFormat="false" ht="12.75" hidden="false" customHeight="false" outlineLevel="0" collapsed="false">
      <c r="A186" s="34" t="n">
        <v>185</v>
      </c>
      <c r="B186" s="35" t="s">
        <v>348</v>
      </c>
      <c r="C186" s="34" t="s">
        <v>49</v>
      </c>
      <c r="D186" s="36" t="s">
        <v>178</v>
      </c>
      <c r="E186" s="34" t="s">
        <v>349</v>
      </c>
      <c r="F186" s="37" t="n">
        <v>3</v>
      </c>
      <c r="G186" s="37" t="n">
        <v>7</v>
      </c>
      <c r="H186" s="38" t="n">
        <v>0</v>
      </c>
      <c r="I186" s="38" t="n">
        <v>0</v>
      </c>
      <c r="J186" s="39" t="n">
        <f aca="false">F186*[1]parametri!$B$10</f>
        <v>3098.73</v>
      </c>
      <c r="K186" s="39" t="n">
        <f aca="false">G186*[1]parametri!$B$13</f>
        <v>4338.25</v>
      </c>
      <c r="L186" s="39" t="n">
        <f aca="false">H186*[1]parametri!$B$11</f>
        <v>0</v>
      </c>
      <c r="M186" s="39" t="n">
        <f aca="false">I186*[1]parametri!$B$12</f>
        <v>0</v>
      </c>
      <c r="N186" s="39" t="n">
        <f aca="false">SUM(J186:M186)</f>
        <v>7436.98</v>
      </c>
      <c r="O186" s="39" t="n">
        <f aca="false">ROUND(N186/3,2)</f>
        <v>2478.99</v>
      </c>
      <c r="P186" s="39" t="n">
        <f aca="false">ROUND($O186*24.2%,2)</f>
        <v>599.92</v>
      </c>
      <c r="Q186" s="39" t="n">
        <f aca="false">ROUND($O186*8.5%,2)</f>
        <v>210.71</v>
      </c>
      <c r="R186" s="39" t="n">
        <f aca="false">SUM(O186:Q186)</f>
        <v>3289.62</v>
      </c>
    </row>
    <row r="187" customFormat="false" ht="12.75" hidden="false" customHeight="false" outlineLevel="0" collapsed="false">
      <c r="A187" s="34" t="n">
        <v>186</v>
      </c>
      <c r="B187" s="35" t="s">
        <v>350</v>
      </c>
      <c r="C187" s="34" t="s">
        <v>49</v>
      </c>
      <c r="D187" s="36" t="s">
        <v>178</v>
      </c>
      <c r="E187" s="34" t="s">
        <v>351</v>
      </c>
      <c r="F187" s="37" t="n">
        <v>2</v>
      </c>
      <c r="G187" s="37" t="n">
        <v>8</v>
      </c>
      <c r="H187" s="38" t="n">
        <v>0</v>
      </c>
      <c r="I187" s="38" t="n">
        <v>0</v>
      </c>
      <c r="J187" s="39" t="n">
        <f aca="false">F187*[1]parametri!$B$10</f>
        <v>2065.82</v>
      </c>
      <c r="K187" s="39" t="n">
        <f aca="false">G187*[1]parametri!$B$13</f>
        <v>4958</v>
      </c>
      <c r="L187" s="39" t="n">
        <f aca="false">H187*[1]parametri!$B$11</f>
        <v>0</v>
      </c>
      <c r="M187" s="39" t="n">
        <f aca="false">I187*[1]parametri!$B$12</f>
        <v>0</v>
      </c>
      <c r="N187" s="39" t="n">
        <f aca="false">SUM(J187:M187)</f>
        <v>7023.82</v>
      </c>
      <c r="O187" s="39" t="n">
        <f aca="false">ROUND(N187/3,2)</f>
        <v>2341.27</v>
      </c>
      <c r="P187" s="39" t="n">
        <f aca="false">ROUND($O187*24.2%,2)</f>
        <v>566.59</v>
      </c>
      <c r="Q187" s="39" t="n">
        <f aca="false">ROUND($O187*8.5%,2)</f>
        <v>199.01</v>
      </c>
      <c r="R187" s="39" t="n">
        <f aca="false">SUM(O187:Q187)</f>
        <v>3106.87</v>
      </c>
    </row>
    <row r="188" customFormat="false" ht="12.75" hidden="false" customHeight="false" outlineLevel="0" collapsed="false">
      <c r="A188" s="34" t="n">
        <v>187</v>
      </c>
      <c r="B188" s="35" t="s">
        <v>352</v>
      </c>
      <c r="C188" s="34" t="s">
        <v>49</v>
      </c>
      <c r="D188" s="36" t="s">
        <v>167</v>
      </c>
      <c r="E188" s="34" t="s">
        <v>353</v>
      </c>
      <c r="F188" s="37" t="n">
        <v>2</v>
      </c>
      <c r="G188" s="37" t="n">
        <v>7</v>
      </c>
      <c r="H188" s="38" t="n">
        <v>0</v>
      </c>
      <c r="I188" s="38" t="n">
        <v>0</v>
      </c>
      <c r="J188" s="39" t="n">
        <f aca="false">F188*[1]parametri!$B$10</f>
        <v>2065.82</v>
      </c>
      <c r="K188" s="39" t="n">
        <f aca="false">G188*[1]parametri!$B$13</f>
        <v>4338.25</v>
      </c>
      <c r="L188" s="39" t="n">
        <f aca="false">H188*[1]parametri!$B$11</f>
        <v>0</v>
      </c>
      <c r="M188" s="39" t="n">
        <f aca="false">I188*[1]parametri!$B$12</f>
        <v>0</v>
      </c>
      <c r="N188" s="39" t="n">
        <f aca="false">SUM(J188:M188)</f>
        <v>6404.07</v>
      </c>
      <c r="O188" s="39" t="n">
        <f aca="false">ROUND(N188/3,2)</f>
        <v>2134.69</v>
      </c>
      <c r="P188" s="39" t="n">
        <f aca="false">ROUND($O188*24.2%,2)</f>
        <v>516.59</v>
      </c>
      <c r="Q188" s="39" t="n">
        <f aca="false">ROUND($O188*8.5%,2)</f>
        <v>181.45</v>
      </c>
      <c r="R188" s="39" t="n">
        <f aca="false">SUM(O188:Q188)</f>
        <v>2832.73</v>
      </c>
    </row>
    <row r="189" customFormat="false" ht="12.75" hidden="false" customHeight="false" outlineLevel="0" collapsed="false">
      <c r="A189" s="34" t="n">
        <v>188</v>
      </c>
      <c r="B189" s="35" t="s">
        <v>354</v>
      </c>
      <c r="C189" s="34" t="s">
        <v>49</v>
      </c>
      <c r="D189" s="36" t="s">
        <v>50</v>
      </c>
      <c r="E189" s="34" t="s">
        <v>353</v>
      </c>
      <c r="F189" s="37" t="n">
        <v>2</v>
      </c>
      <c r="G189" s="37" t="n">
        <v>6</v>
      </c>
      <c r="H189" s="38" t="n">
        <v>0</v>
      </c>
      <c r="I189" s="38" t="n">
        <v>0</v>
      </c>
      <c r="J189" s="39" t="n">
        <f aca="false">F189*[1]parametri!$B$10</f>
        <v>2065.82</v>
      </c>
      <c r="K189" s="39" t="n">
        <f aca="false">G189*[1]parametri!$B$13</f>
        <v>3718.5</v>
      </c>
      <c r="L189" s="39" t="n">
        <f aca="false">H189*[1]parametri!$B$11</f>
        <v>0</v>
      </c>
      <c r="M189" s="39" t="n">
        <f aca="false">I189*[1]parametri!$B$12</f>
        <v>0</v>
      </c>
      <c r="N189" s="39" t="n">
        <f aca="false">SUM(J189:M189)</f>
        <v>5784.32</v>
      </c>
      <c r="O189" s="39" t="n">
        <f aca="false">ROUND(N189/3,2)</f>
        <v>1928.11</v>
      </c>
      <c r="P189" s="39" t="n">
        <f aca="false">ROUND($O189*24.2%,2)</f>
        <v>466.6</v>
      </c>
      <c r="Q189" s="39" t="n">
        <f aca="false">ROUND($O189*8.5%,2)</f>
        <v>163.89</v>
      </c>
      <c r="R189" s="39" t="n">
        <f aca="false">SUM(O189:Q189)</f>
        <v>2558.6</v>
      </c>
    </row>
    <row r="190" customFormat="false" ht="12.75" hidden="false" customHeight="false" outlineLevel="0" collapsed="false">
      <c r="A190" s="34" t="n">
        <v>189</v>
      </c>
      <c r="B190" s="35" t="s">
        <v>355</v>
      </c>
      <c r="C190" s="34" t="s">
        <v>49</v>
      </c>
      <c r="D190" s="36" t="s">
        <v>167</v>
      </c>
      <c r="E190" s="34" t="s">
        <v>356</v>
      </c>
      <c r="F190" s="37" t="n">
        <v>2</v>
      </c>
      <c r="G190" s="37" t="n">
        <v>6</v>
      </c>
      <c r="H190" s="38" t="n">
        <v>0</v>
      </c>
      <c r="I190" s="38" t="n">
        <v>0</v>
      </c>
      <c r="J190" s="39" t="n">
        <f aca="false">F190*[1]parametri!$B$10</f>
        <v>2065.82</v>
      </c>
      <c r="K190" s="39" t="n">
        <f aca="false">G190*[1]parametri!$B$13</f>
        <v>3718.5</v>
      </c>
      <c r="L190" s="39" t="n">
        <f aca="false">H190*[1]parametri!$B$11</f>
        <v>0</v>
      </c>
      <c r="M190" s="39" t="n">
        <f aca="false">I190*[1]parametri!$B$12</f>
        <v>0</v>
      </c>
      <c r="N190" s="39" t="n">
        <f aca="false">SUM(J190:M190)</f>
        <v>5784.32</v>
      </c>
      <c r="O190" s="39" t="n">
        <f aca="false">ROUND(N190/3,2)</f>
        <v>1928.11</v>
      </c>
      <c r="P190" s="39" t="n">
        <f aca="false">ROUND($O190*24.2%,2)</f>
        <v>466.6</v>
      </c>
      <c r="Q190" s="39" t="n">
        <f aca="false">ROUND($O190*8.5%,2)</f>
        <v>163.89</v>
      </c>
      <c r="R190" s="39" t="n">
        <f aca="false">SUM(O190:Q190)</f>
        <v>2558.6</v>
      </c>
    </row>
    <row r="191" customFormat="false" ht="12.75" hidden="false" customHeight="false" outlineLevel="0" collapsed="false">
      <c r="A191" s="34" t="n">
        <v>190</v>
      </c>
      <c r="B191" s="35" t="s">
        <v>357</v>
      </c>
      <c r="C191" s="34" t="s">
        <v>49</v>
      </c>
      <c r="D191" s="36" t="s">
        <v>170</v>
      </c>
      <c r="E191" s="34" t="s">
        <v>356</v>
      </c>
      <c r="F191" s="37" t="n">
        <v>2</v>
      </c>
      <c r="G191" s="37" t="n">
        <v>2</v>
      </c>
      <c r="H191" s="38" t="n">
        <v>0</v>
      </c>
      <c r="I191" s="38" t="n">
        <v>0</v>
      </c>
      <c r="J191" s="39" t="n">
        <f aca="false">F191*[1]parametri!$B$10</f>
        <v>2065.82</v>
      </c>
      <c r="K191" s="39" t="n">
        <f aca="false">G191*[1]parametri!$B$13</f>
        <v>1239.5</v>
      </c>
      <c r="L191" s="39" t="n">
        <f aca="false">H191*[1]parametri!$B$11</f>
        <v>0</v>
      </c>
      <c r="M191" s="39" t="n">
        <f aca="false">I191*[1]parametri!$B$12</f>
        <v>0</v>
      </c>
      <c r="N191" s="39" t="n">
        <f aca="false">SUM(J191:M191)</f>
        <v>3305.32</v>
      </c>
      <c r="O191" s="39" t="n">
        <f aca="false">ROUND(N191/3,2)</f>
        <v>1101.77</v>
      </c>
      <c r="P191" s="39" t="n">
        <f aca="false">ROUND($O191*24.2%,2)</f>
        <v>266.63</v>
      </c>
      <c r="Q191" s="39" t="n">
        <f aca="false">ROUND($O191*8.5%,2)</f>
        <v>93.65</v>
      </c>
      <c r="R191" s="39" t="n">
        <f aca="false">SUM(O191:Q191)</f>
        <v>1462.05</v>
      </c>
    </row>
    <row r="192" customFormat="false" ht="12.75" hidden="false" customHeight="false" outlineLevel="0" collapsed="false">
      <c r="A192" s="34" t="n">
        <v>191</v>
      </c>
      <c r="B192" s="35" t="s">
        <v>358</v>
      </c>
      <c r="C192" s="34" t="s">
        <v>49</v>
      </c>
      <c r="D192" s="36" t="s">
        <v>50</v>
      </c>
      <c r="E192" s="34" t="s">
        <v>356</v>
      </c>
      <c r="F192" s="37" t="n">
        <v>2</v>
      </c>
      <c r="G192" s="37" t="n">
        <v>6</v>
      </c>
      <c r="H192" s="38" t="n">
        <v>0</v>
      </c>
      <c r="I192" s="38" t="n">
        <v>0</v>
      </c>
      <c r="J192" s="39" t="n">
        <f aca="false">F192*[1]parametri!$B$10</f>
        <v>2065.82</v>
      </c>
      <c r="K192" s="39" t="n">
        <f aca="false">G192*[1]parametri!$B$13</f>
        <v>3718.5</v>
      </c>
      <c r="L192" s="39" t="n">
        <f aca="false">H192*[1]parametri!$B$11</f>
        <v>0</v>
      </c>
      <c r="M192" s="39" t="n">
        <f aca="false">I192*[1]parametri!$B$12</f>
        <v>0</v>
      </c>
      <c r="N192" s="39" t="n">
        <f aca="false">SUM(J192:M192)</f>
        <v>5784.32</v>
      </c>
      <c r="O192" s="39" t="n">
        <f aca="false">ROUND(N192/3,2)</f>
        <v>1928.11</v>
      </c>
      <c r="P192" s="39" t="n">
        <f aca="false">ROUND($O192*24.2%,2)</f>
        <v>466.6</v>
      </c>
      <c r="Q192" s="39" t="n">
        <f aca="false">ROUND($O192*8.5%,2)</f>
        <v>163.89</v>
      </c>
      <c r="R192" s="39" t="n">
        <f aca="false">SUM(O192:Q192)</f>
        <v>2558.6</v>
      </c>
    </row>
    <row r="193" customFormat="false" ht="12.75" hidden="false" customHeight="false" outlineLevel="0" collapsed="false">
      <c r="A193" s="34" t="n">
        <v>192</v>
      </c>
      <c r="B193" s="35" t="s">
        <v>359</v>
      </c>
      <c r="C193" s="34" t="s">
        <v>49</v>
      </c>
      <c r="D193" s="36" t="s">
        <v>53</v>
      </c>
      <c r="E193" s="34" t="s">
        <v>356</v>
      </c>
      <c r="F193" s="37" t="n">
        <v>2</v>
      </c>
      <c r="G193" s="37" t="n">
        <v>6</v>
      </c>
      <c r="H193" s="38" t="n">
        <v>0</v>
      </c>
      <c r="I193" s="38" t="n">
        <v>0</v>
      </c>
      <c r="J193" s="39" t="n">
        <f aca="false">F193*[1]parametri!$B$10</f>
        <v>2065.82</v>
      </c>
      <c r="K193" s="39" t="n">
        <f aca="false">G193*[1]parametri!$B$13</f>
        <v>3718.5</v>
      </c>
      <c r="L193" s="39" t="n">
        <f aca="false">H193*[1]parametri!$B$11</f>
        <v>0</v>
      </c>
      <c r="M193" s="39" t="n">
        <f aca="false">I193*[1]parametri!$B$12</f>
        <v>0</v>
      </c>
      <c r="N193" s="39" t="n">
        <f aca="false">SUM(J193:M193)</f>
        <v>5784.32</v>
      </c>
      <c r="O193" s="39" t="n">
        <f aca="false">ROUND(N193/3,2)</f>
        <v>1928.11</v>
      </c>
      <c r="P193" s="39" t="n">
        <f aca="false">ROUND($O193*24.2%,2)</f>
        <v>466.6</v>
      </c>
      <c r="Q193" s="39" t="n">
        <f aca="false">ROUND($O193*8.5%,2)</f>
        <v>163.89</v>
      </c>
      <c r="R193" s="39" t="n">
        <f aca="false">SUM(O193:Q193)</f>
        <v>2558.6</v>
      </c>
    </row>
    <row r="194" customFormat="false" ht="12.75" hidden="false" customHeight="false" outlineLevel="0" collapsed="false">
      <c r="A194" s="34" t="n">
        <v>193</v>
      </c>
      <c r="B194" s="35" t="s">
        <v>360</v>
      </c>
      <c r="C194" s="34" t="s">
        <v>49</v>
      </c>
      <c r="D194" s="36" t="s">
        <v>178</v>
      </c>
      <c r="E194" s="34" t="s">
        <v>361</v>
      </c>
      <c r="F194" s="37" t="n">
        <v>3</v>
      </c>
      <c r="G194" s="37" t="n">
        <v>8</v>
      </c>
      <c r="H194" s="38" t="n">
        <v>0</v>
      </c>
      <c r="I194" s="38" t="n">
        <v>0</v>
      </c>
      <c r="J194" s="39" t="n">
        <f aca="false">F194*[1]parametri!$B$10</f>
        <v>3098.73</v>
      </c>
      <c r="K194" s="39" t="n">
        <f aca="false">G194*[1]parametri!$B$13</f>
        <v>4958</v>
      </c>
      <c r="L194" s="39" t="n">
        <f aca="false">H194*[1]parametri!$B$11</f>
        <v>0</v>
      </c>
      <c r="M194" s="39" t="n">
        <f aca="false">I194*[1]parametri!$B$12</f>
        <v>0</v>
      </c>
      <c r="N194" s="39" t="n">
        <f aca="false">SUM(J194:M194)</f>
        <v>8056.73</v>
      </c>
      <c r="O194" s="39" t="n">
        <f aca="false">ROUND(N194/3,2)</f>
        <v>2685.58</v>
      </c>
      <c r="P194" s="39" t="n">
        <f aca="false">ROUND($O194*24.2%,2)</f>
        <v>649.91</v>
      </c>
      <c r="Q194" s="39" t="n">
        <f aca="false">ROUND($O194*8.5%,2)</f>
        <v>228.27</v>
      </c>
      <c r="R194" s="39" t="n">
        <f aca="false">SUM(O194:Q194)</f>
        <v>3563.76</v>
      </c>
    </row>
    <row r="195" customFormat="false" ht="12.75" hidden="false" customHeight="false" outlineLevel="0" collapsed="false">
      <c r="A195" s="34" t="n">
        <v>194</v>
      </c>
      <c r="B195" s="35" t="s">
        <v>362</v>
      </c>
      <c r="C195" s="34" t="s">
        <v>49</v>
      </c>
      <c r="D195" s="36" t="s">
        <v>167</v>
      </c>
      <c r="E195" s="34" t="s">
        <v>363</v>
      </c>
      <c r="F195" s="37" t="n">
        <v>2</v>
      </c>
      <c r="G195" s="37" t="n">
        <v>6</v>
      </c>
      <c r="H195" s="38" t="n">
        <v>0</v>
      </c>
      <c r="I195" s="38" t="n">
        <v>0</v>
      </c>
      <c r="J195" s="39" t="n">
        <f aca="false">F195*[1]parametri!$B$10</f>
        <v>2065.82</v>
      </c>
      <c r="K195" s="39" t="n">
        <f aca="false">G195*[1]parametri!$B$13</f>
        <v>3718.5</v>
      </c>
      <c r="L195" s="39" t="n">
        <f aca="false">H195*[1]parametri!$B$11</f>
        <v>0</v>
      </c>
      <c r="M195" s="39" t="n">
        <f aca="false">I195*[1]parametri!$B$12</f>
        <v>0</v>
      </c>
      <c r="N195" s="39" t="n">
        <f aca="false">SUM(J195:M195)</f>
        <v>5784.32</v>
      </c>
      <c r="O195" s="39" t="n">
        <f aca="false">ROUND(N195/3,2)</f>
        <v>1928.11</v>
      </c>
      <c r="P195" s="39" t="n">
        <f aca="false">ROUND($O195*24.2%,2)</f>
        <v>466.6</v>
      </c>
      <c r="Q195" s="39" t="n">
        <f aca="false">ROUND($O195*8.5%,2)</f>
        <v>163.89</v>
      </c>
      <c r="R195" s="39" t="n">
        <f aca="false">SUM(O195:Q195)</f>
        <v>2558.6</v>
      </c>
    </row>
    <row r="196" customFormat="false" ht="12.75" hidden="false" customHeight="false" outlineLevel="0" collapsed="false">
      <c r="A196" s="34" t="n">
        <v>195</v>
      </c>
      <c r="B196" s="35" t="s">
        <v>364</v>
      </c>
      <c r="C196" s="34" t="s">
        <v>49</v>
      </c>
      <c r="D196" s="36" t="s">
        <v>170</v>
      </c>
      <c r="E196" s="34" t="s">
        <v>363</v>
      </c>
      <c r="F196" s="37" t="n">
        <v>2</v>
      </c>
      <c r="G196" s="37" t="n">
        <v>7</v>
      </c>
      <c r="H196" s="38" t="n">
        <v>0</v>
      </c>
      <c r="I196" s="38" t="n">
        <v>0</v>
      </c>
      <c r="J196" s="39" t="n">
        <f aca="false">F196*[1]parametri!$B$10</f>
        <v>2065.82</v>
      </c>
      <c r="K196" s="39" t="n">
        <f aca="false">G196*[1]parametri!$B$13</f>
        <v>4338.25</v>
      </c>
      <c r="L196" s="39" t="n">
        <f aca="false">H196*[1]parametri!$B$11</f>
        <v>0</v>
      </c>
      <c r="M196" s="39" t="n">
        <f aca="false">I196*[1]parametri!$B$12</f>
        <v>0</v>
      </c>
      <c r="N196" s="39" t="n">
        <f aca="false">SUM(J196:M196)</f>
        <v>6404.07</v>
      </c>
      <c r="O196" s="39" t="n">
        <f aca="false">ROUND(N196/3,2)</f>
        <v>2134.69</v>
      </c>
      <c r="P196" s="39" t="n">
        <f aca="false">ROUND($O196*24.2%,2)</f>
        <v>516.59</v>
      </c>
      <c r="Q196" s="39" t="n">
        <f aca="false">ROUND($O196*8.5%,2)</f>
        <v>181.45</v>
      </c>
      <c r="R196" s="39" t="n">
        <f aca="false">SUM(O196:Q196)</f>
        <v>2832.73</v>
      </c>
    </row>
    <row r="197" customFormat="false" ht="12.75" hidden="false" customHeight="false" outlineLevel="0" collapsed="false">
      <c r="A197" s="34" t="n">
        <v>196</v>
      </c>
      <c r="B197" s="35" t="s">
        <v>365</v>
      </c>
      <c r="C197" s="34" t="s">
        <v>49</v>
      </c>
      <c r="D197" s="36" t="s">
        <v>167</v>
      </c>
      <c r="E197" s="34" t="s">
        <v>366</v>
      </c>
      <c r="F197" s="37" t="n">
        <v>3</v>
      </c>
      <c r="G197" s="37" t="n">
        <v>7</v>
      </c>
      <c r="H197" s="38" t="n">
        <v>0</v>
      </c>
      <c r="I197" s="38" t="n">
        <v>0</v>
      </c>
      <c r="J197" s="39" t="n">
        <f aca="false">F197*[1]parametri!$B$10</f>
        <v>3098.73</v>
      </c>
      <c r="K197" s="39" t="n">
        <f aca="false">G197*[1]parametri!$B$13</f>
        <v>4338.25</v>
      </c>
      <c r="L197" s="39" t="n">
        <f aca="false">H197*[1]parametri!$B$11</f>
        <v>0</v>
      </c>
      <c r="M197" s="39" t="n">
        <f aca="false">I197*[1]parametri!$B$12</f>
        <v>0</v>
      </c>
      <c r="N197" s="39" t="n">
        <f aca="false">SUM(J197:M197)</f>
        <v>7436.98</v>
      </c>
      <c r="O197" s="39" t="n">
        <f aca="false">ROUND(N197/3,2)</f>
        <v>2478.99</v>
      </c>
      <c r="P197" s="39" t="n">
        <f aca="false">ROUND($O197*24.2%,2)</f>
        <v>599.92</v>
      </c>
      <c r="Q197" s="39" t="n">
        <f aca="false">ROUND($O197*8.5%,2)</f>
        <v>210.71</v>
      </c>
      <c r="R197" s="39" t="n">
        <f aca="false">SUM(O197:Q197)</f>
        <v>3289.62</v>
      </c>
    </row>
    <row r="198" customFormat="false" ht="12.75" hidden="false" customHeight="false" outlineLevel="0" collapsed="false">
      <c r="A198" s="34" t="n">
        <v>197</v>
      </c>
      <c r="B198" s="35" t="s">
        <v>367</v>
      </c>
      <c r="C198" s="34" t="s">
        <v>49</v>
      </c>
      <c r="D198" s="36" t="s">
        <v>170</v>
      </c>
      <c r="E198" s="34" t="s">
        <v>366</v>
      </c>
      <c r="F198" s="37" t="n">
        <v>2</v>
      </c>
      <c r="G198" s="37" t="n">
        <v>7</v>
      </c>
      <c r="H198" s="38" t="n">
        <v>0</v>
      </c>
      <c r="I198" s="38" t="n">
        <v>0</v>
      </c>
      <c r="J198" s="39" t="n">
        <f aca="false">F198*[1]parametri!$B$10</f>
        <v>2065.82</v>
      </c>
      <c r="K198" s="39" t="n">
        <f aca="false">G198*[1]parametri!$B$13</f>
        <v>4338.25</v>
      </c>
      <c r="L198" s="39" t="n">
        <f aca="false">H198*[1]parametri!$B$11</f>
        <v>0</v>
      </c>
      <c r="M198" s="39" t="n">
        <f aca="false">I198*[1]parametri!$B$12</f>
        <v>0</v>
      </c>
      <c r="N198" s="39" t="n">
        <f aca="false">SUM(J198:M198)</f>
        <v>6404.07</v>
      </c>
      <c r="O198" s="39" t="n">
        <f aca="false">ROUND(N198/3,2)</f>
        <v>2134.69</v>
      </c>
      <c r="P198" s="39" t="n">
        <f aca="false">ROUND($O198*24.2%,2)</f>
        <v>516.59</v>
      </c>
      <c r="Q198" s="39" t="n">
        <f aca="false">ROUND($O198*8.5%,2)</f>
        <v>181.45</v>
      </c>
      <c r="R198" s="39" t="n">
        <f aca="false">SUM(O198:Q198)</f>
        <v>2832.73</v>
      </c>
    </row>
    <row r="199" customFormat="false" ht="12.75" hidden="false" customHeight="false" outlineLevel="0" collapsed="false">
      <c r="A199" s="34" t="n">
        <v>198</v>
      </c>
      <c r="B199" s="35" t="s">
        <v>368</v>
      </c>
      <c r="C199" s="34" t="s">
        <v>49</v>
      </c>
      <c r="D199" s="36" t="s">
        <v>50</v>
      </c>
      <c r="E199" s="34" t="s">
        <v>366</v>
      </c>
      <c r="F199" s="37" t="n">
        <v>3</v>
      </c>
      <c r="G199" s="37" t="n">
        <v>7</v>
      </c>
      <c r="H199" s="38" t="n">
        <v>0</v>
      </c>
      <c r="I199" s="38" t="n">
        <v>0</v>
      </c>
      <c r="J199" s="39" t="n">
        <f aca="false">F199*[1]parametri!$B$10</f>
        <v>3098.73</v>
      </c>
      <c r="K199" s="39" t="n">
        <f aca="false">G199*[1]parametri!$B$13</f>
        <v>4338.25</v>
      </c>
      <c r="L199" s="39" t="n">
        <f aca="false">H199*[1]parametri!$B$11</f>
        <v>0</v>
      </c>
      <c r="M199" s="39" t="n">
        <f aca="false">I199*[1]parametri!$B$12</f>
        <v>0</v>
      </c>
      <c r="N199" s="39" t="n">
        <f aca="false">SUM(J199:M199)</f>
        <v>7436.98</v>
      </c>
      <c r="O199" s="39" t="n">
        <f aca="false">ROUND(N199/3,2)</f>
        <v>2478.99</v>
      </c>
      <c r="P199" s="39" t="n">
        <f aca="false">ROUND($O199*24.2%,2)</f>
        <v>599.92</v>
      </c>
      <c r="Q199" s="39" t="n">
        <f aca="false">ROUND($O199*8.5%,2)</f>
        <v>210.71</v>
      </c>
      <c r="R199" s="39" t="n">
        <f aca="false">SUM(O199:Q199)</f>
        <v>3289.62</v>
      </c>
    </row>
    <row r="200" customFormat="false" ht="12.75" hidden="false" customHeight="false" outlineLevel="0" collapsed="false">
      <c r="A200" s="34" t="n">
        <v>199</v>
      </c>
      <c r="B200" s="35" t="s">
        <v>369</v>
      </c>
      <c r="C200" s="34" t="s">
        <v>49</v>
      </c>
      <c r="D200" s="36" t="s">
        <v>178</v>
      </c>
      <c r="E200" s="34" t="s">
        <v>370</v>
      </c>
      <c r="F200" s="37" t="n">
        <v>3</v>
      </c>
      <c r="G200" s="37" t="n">
        <v>8</v>
      </c>
      <c r="H200" s="38" t="n">
        <v>0</v>
      </c>
      <c r="I200" s="38" t="n">
        <v>0</v>
      </c>
      <c r="J200" s="39" t="n">
        <f aca="false">F200*[1]parametri!$B$10</f>
        <v>3098.73</v>
      </c>
      <c r="K200" s="39" t="n">
        <f aca="false">G200*[1]parametri!$B$13</f>
        <v>4958</v>
      </c>
      <c r="L200" s="39" t="n">
        <f aca="false">H200*[1]parametri!$B$11</f>
        <v>0</v>
      </c>
      <c r="M200" s="39" t="n">
        <f aca="false">I200*[1]parametri!$B$12</f>
        <v>0</v>
      </c>
      <c r="N200" s="39" t="n">
        <f aca="false">SUM(J200:M200)</f>
        <v>8056.73</v>
      </c>
      <c r="O200" s="39" t="n">
        <f aca="false">ROUND(N200/3,2)</f>
        <v>2685.58</v>
      </c>
      <c r="P200" s="39" t="n">
        <f aca="false">ROUND($O200*24.2%,2)</f>
        <v>649.91</v>
      </c>
      <c r="Q200" s="39" t="n">
        <f aca="false">ROUND($O200*8.5%,2)</f>
        <v>228.27</v>
      </c>
      <c r="R200" s="39" t="n">
        <f aca="false">SUM(O200:Q200)</f>
        <v>3563.76</v>
      </c>
    </row>
    <row r="201" customFormat="false" ht="12.75" hidden="false" customHeight="false" outlineLevel="0" collapsed="false">
      <c r="A201" s="34" t="n">
        <v>200</v>
      </c>
      <c r="B201" s="35" t="s">
        <v>371</v>
      </c>
      <c r="C201" s="34" t="s">
        <v>49</v>
      </c>
      <c r="D201" s="36" t="s">
        <v>178</v>
      </c>
      <c r="E201" s="34" t="s">
        <v>372</v>
      </c>
      <c r="F201" s="37" t="n">
        <v>4</v>
      </c>
      <c r="G201" s="37" t="n">
        <v>10</v>
      </c>
      <c r="H201" s="38" t="n">
        <v>0</v>
      </c>
      <c r="I201" s="38" t="n">
        <v>0</v>
      </c>
      <c r="J201" s="39" t="n">
        <f aca="false">F201*[1]parametri!$B$10</f>
        <v>4131.64</v>
      </c>
      <c r="K201" s="39" t="n">
        <f aca="false">G201*[1]parametri!$B$13</f>
        <v>6197.5</v>
      </c>
      <c r="L201" s="39" t="n">
        <f aca="false">H201*[1]parametri!$B$11</f>
        <v>0</v>
      </c>
      <c r="M201" s="39" t="n">
        <f aca="false">I201*[1]parametri!$B$12</f>
        <v>0</v>
      </c>
      <c r="N201" s="39" t="n">
        <f aca="false">SUM(J201:M201)</f>
        <v>10329.14</v>
      </c>
      <c r="O201" s="39" t="n">
        <f aca="false">ROUND(N201/3,2)</f>
        <v>3443.05</v>
      </c>
      <c r="P201" s="39" t="n">
        <f aca="false">ROUND($O201*24.2%,2)</f>
        <v>833.22</v>
      </c>
      <c r="Q201" s="39" t="n">
        <f aca="false">ROUND($O201*8.5%,2)</f>
        <v>292.66</v>
      </c>
      <c r="R201" s="39" t="n">
        <f aca="false">SUM(O201:Q201)</f>
        <v>4568.93</v>
      </c>
    </row>
    <row r="202" customFormat="false" ht="12.75" hidden="false" customHeight="false" outlineLevel="0" collapsed="false">
      <c r="A202" s="34" t="n">
        <v>201</v>
      </c>
      <c r="B202" s="35" t="s">
        <v>373</v>
      </c>
      <c r="C202" s="34" t="s">
        <v>49</v>
      </c>
      <c r="D202" s="36" t="s">
        <v>167</v>
      </c>
      <c r="E202" s="34" t="s">
        <v>374</v>
      </c>
      <c r="F202" s="37" t="n">
        <v>2</v>
      </c>
      <c r="G202" s="37" t="n">
        <v>8</v>
      </c>
      <c r="H202" s="38" t="n">
        <v>0</v>
      </c>
      <c r="I202" s="38" t="n">
        <v>0</v>
      </c>
      <c r="J202" s="39" t="n">
        <f aca="false">F202*[1]parametri!$B$10</f>
        <v>2065.82</v>
      </c>
      <c r="K202" s="39" t="n">
        <f aca="false">G202*[1]parametri!$B$13</f>
        <v>4958</v>
      </c>
      <c r="L202" s="39" t="n">
        <f aca="false">H202*[1]parametri!$B$11</f>
        <v>0</v>
      </c>
      <c r="M202" s="39" t="n">
        <f aca="false">I202*[1]parametri!$B$12</f>
        <v>0</v>
      </c>
      <c r="N202" s="39" t="n">
        <f aca="false">SUM(J202:M202)</f>
        <v>7023.82</v>
      </c>
      <c r="O202" s="39" t="n">
        <f aca="false">ROUND(N202/3,2)</f>
        <v>2341.27</v>
      </c>
      <c r="P202" s="39" t="n">
        <f aca="false">ROUND($O202*24.2%,2)</f>
        <v>566.59</v>
      </c>
      <c r="Q202" s="39" t="n">
        <f aca="false">ROUND($O202*8.5%,2)</f>
        <v>199.01</v>
      </c>
      <c r="R202" s="39" t="n">
        <f aca="false">SUM(O202:Q202)</f>
        <v>3106.87</v>
      </c>
    </row>
    <row r="203" customFormat="false" ht="12.75" hidden="false" customHeight="false" outlineLevel="0" collapsed="false">
      <c r="A203" s="34" t="n">
        <v>202</v>
      </c>
      <c r="B203" s="35" t="s">
        <v>375</v>
      </c>
      <c r="C203" s="34" t="s">
        <v>49</v>
      </c>
      <c r="D203" s="36" t="s">
        <v>170</v>
      </c>
      <c r="E203" s="34" t="s">
        <v>374</v>
      </c>
      <c r="F203" s="37" t="n">
        <v>2</v>
      </c>
      <c r="G203" s="37" t="n">
        <v>7</v>
      </c>
      <c r="H203" s="38" t="n">
        <v>0</v>
      </c>
      <c r="I203" s="38" t="n">
        <v>0</v>
      </c>
      <c r="J203" s="39" t="n">
        <f aca="false">F203*[1]parametri!$B$10</f>
        <v>2065.82</v>
      </c>
      <c r="K203" s="39" t="n">
        <f aca="false">G203*[1]parametri!$B$13</f>
        <v>4338.25</v>
      </c>
      <c r="L203" s="39" t="n">
        <f aca="false">H203*[1]parametri!$B$11</f>
        <v>0</v>
      </c>
      <c r="M203" s="39" t="n">
        <f aca="false">I203*[1]parametri!$B$12</f>
        <v>0</v>
      </c>
      <c r="N203" s="39" t="n">
        <f aca="false">SUM(J203:M203)</f>
        <v>6404.07</v>
      </c>
      <c r="O203" s="39" t="n">
        <f aca="false">ROUND(N203/3,2)</f>
        <v>2134.69</v>
      </c>
      <c r="P203" s="39" t="n">
        <f aca="false">ROUND($O203*24.2%,2)</f>
        <v>516.59</v>
      </c>
      <c r="Q203" s="39" t="n">
        <f aca="false">ROUND($O203*8.5%,2)</f>
        <v>181.45</v>
      </c>
      <c r="R203" s="39" t="n">
        <f aca="false">SUM(O203:Q203)</f>
        <v>2832.73</v>
      </c>
    </row>
    <row r="204" customFormat="false" ht="12.75" hidden="false" customHeight="false" outlineLevel="0" collapsed="false">
      <c r="A204" s="34" t="n">
        <v>203</v>
      </c>
      <c r="B204" s="35" t="s">
        <v>376</v>
      </c>
      <c r="C204" s="34" t="s">
        <v>49</v>
      </c>
      <c r="D204" s="36" t="s">
        <v>50</v>
      </c>
      <c r="E204" s="34" t="s">
        <v>374</v>
      </c>
      <c r="F204" s="37" t="n">
        <v>2</v>
      </c>
      <c r="G204" s="37" t="n">
        <v>7</v>
      </c>
      <c r="H204" s="38" t="n">
        <v>0</v>
      </c>
      <c r="I204" s="38" t="n">
        <v>0</v>
      </c>
      <c r="J204" s="39" t="n">
        <f aca="false">F204*[1]parametri!$B$10</f>
        <v>2065.82</v>
      </c>
      <c r="K204" s="39" t="n">
        <f aca="false">G204*[1]parametri!$B$13</f>
        <v>4338.25</v>
      </c>
      <c r="L204" s="39" t="n">
        <f aca="false">H204*[1]parametri!$B$11</f>
        <v>0</v>
      </c>
      <c r="M204" s="39" t="n">
        <f aca="false">I204*[1]parametri!$B$12</f>
        <v>0</v>
      </c>
      <c r="N204" s="39" t="n">
        <f aca="false">SUM(J204:M204)</f>
        <v>6404.07</v>
      </c>
      <c r="O204" s="39" t="n">
        <f aca="false">ROUND(N204/3,2)</f>
        <v>2134.69</v>
      </c>
      <c r="P204" s="39" t="n">
        <f aca="false">ROUND($O204*24.2%,2)</f>
        <v>516.59</v>
      </c>
      <c r="Q204" s="39" t="n">
        <f aca="false">ROUND($O204*8.5%,2)</f>
        <v>181.45</v>
      </c>
      <c r="R204" s="39" t="n">
        <f aca="false">SUM(O204:Q204)</f>
        <v>2832.73</v>
      </c>
    </row>
    <row r="205" customFormat="false" ht="12.75" hidden="false" customHeight="false" outlineLevel="0" collapsed="false">
      <c r="A205" s="34" t="n">
        <v>204</v>
      </c>
      <c r="B205" s="35" t="s">
        <v>377</v>
      </c>
      <c r="C205" s="34" t="s">
        <v>49</v>
      </c>
      <c r="D205" s="36" t="s">
        <v>53</v>
      </c>
      <c r="E205" s="34" t="s">
        <v>374</v>
      </c>
      <c r="F205" s="37" t="n">
        <v>2</v>
      </c>
      <c r="G205" s="37" t="n">
        <v>7</v>
      </c>
      <c r="H205" s="38" t="n">
        <v>0</v>
      </c>
      <c r="I205" s="38" t="n">
        <v>0</v>
      </c>
      <c r="J205" s="39" t="n">
        <f aca="false">F205*[1]parametri!$B$10</f>
        <v>2065.82</v>
      </c>
      <c r="K205" s="39" t="n">
        <f aca="false">G205*[1]parametri!$B$13</f>
        <v>4338.25</v>
      </c>
      <c r="L205" s="39" t="n">
        <f aca="false">H205*[1]parametri!$B$11</f>
        <v>0</v>
      </c>
      <c r="M205" s="39" t="n">
        <f aca="false">I205*[1]parametri!$B$12</f>
        <v>0</v>
      </c>
      <c r="N205" s="39" t="n">
        <f aca="false">SUM(J205:M205)</f>
        <v>6404.07</v>
      </c>
      <c r="O205" s="39" t="n">
        <f aca="false">ROUND(N205/3,2)</f>
        <v>2134.69</v>
      </c>
      <c r="P205" s="39" t="n">
        <f aca="false">ROUND($O205*24.2%,2)</f>
        <v>516.59</v>
      </c>
      <c r="Q205" s="39" t="n">
        <f aca="false">ROUND($O205*8.5%,2)</f>
        <v>181.45</v>
      </c>
      <c r="R205" s="39" t="n">
        <f aca="false">SUM(O205:Q205)</f>
        <v>2832.73</v>
      </c>
    </row>
    <row r="206" customFormat="false" ht="12.75" hidden="false" customHeight="false" outlineLevel="0" collapsed="false">
      <c r="A206" s="34" t="n">
        <v>205</v>
      </c>
      <c r="B206" s="35" t="s">
        <v>378</v>
      </c>
      <c r="C206" s="34" t="s">
        <v>49</v>
      </c>
      <c r="D206" s="36" t="s">
        <v>167</v>
      </c>
      <c r="E206" s="34" t="s">
        <v>379</v>
      </c>
      <c r="F206" s="37" t="n">
        <v>2</v>
      </c>
      <c r="G206" s="37" t="n">
        <v>6</v>
      </c>
      <c r="H206" s="38" t="n">
        <v>0</v>
      </c>
      <c r="I206" s="38" t="n">
        <v>0</v>
      </c>
      <c r="J206" s="39" t="n">
        <f aca="false">F206*[1]parametri!$B$10</f>
        <v>2065.82</v>
      </c>
      <c r="K206" s="39" t="n">
        <f aca="false">G206*[1]parametri!$B$13</f>
        <v>3718.5</v>
      </c>
      <c r="L206" s="39" t="n">
        <f aca="false">H206*[1]parametri!$B$11</f>
        <v>0</v>
      </c>
      <c r="M206" s="39" t="n">
        <f aca="false">I206*[1]parametri!$B$12</f>
        <v>0</v>
      </c>
      <c r="N206" s="39" t="n">
        <f aca="false">SUM(J206:M206)</f>
        <v>5784.32</v>
      </c>
      <c r="O206" s="39" t="n">
        <f aca="false">ROUND(N206/3,2)</f>
        <v>1928.11</v>
      </c>
      <c r="P206" s="39" t="n">
        <f aca="false">ROUND($O206*24.2%,2)</f>
        <v>466.6</v>
      </c>
      <c r="Q206" s="39" t="n">
        <f aca="false">ROUND($O206*8.5%,2)</f>
        <v>163.89</v>
      </c>
      <c r="R206" s="39" t="n">
        <f aca="false">SUM(O206:Q206)</f>
        <v>2558.6</v>
      </c>
    </row>
    <row r="207" customFormat="false" ht="12.75" hidden="false" customHeight="false" outlineLevel="0" collapsed="false">
      <c r="A207" s="34" t="n">
        <v>206</v>
      </c>
      <c r="B207" s="35" t="s">
        <v>380</v>
      </c>
      <c r="C207" s="34" t="s">
        <v>49</v>
      </c>
      <c r="D207" s="36" t="s">
        <v>170</v>
      </c>
      <c r="E207" s="34" t="s">
        <v>379</v>
      </c>
      <c r="F207" s="37" t="n">
        <v>2</v>
      </c>
      <c r="G207" s="37" t="n">
        <v>7</v>
      </c>
      <c r="H207" s="38" t="n">
        <v>0</v>
      </c>
      <c r="I207" s="38" t="n">
        <v>0</v>
      </c>
      <c r="J207" s="39" t="n">
        <f aca="false">F207*[1]parametri!$B$10</f>
        <v>2065.82</v>
      </c>
      <c r="K207" s="39" t="n">
        <f aca="false">G207*[1]parametri!$B$13</f>
        <v>4338.25</v>
      </c>
      <c r="L207" s="39" t="n">
        <f aca="false">H207*[1]parametri!$B$11</f>
        <v>0</v>
      </c>
      <c r="M207" s="39" t="n">
        <f aca="false">I207*[1]parametri!$B$12</f>
        <v>0</v>
      </c>
      <c r="N207" s="39" t="n">
        <f aca="false">SUM(J207:M207)</f>
        <v>6404.07</v>
      </c>
      <c r="O207" s="39" t="n">
        <f aca="false">ROUND(N207/3,2)</f>
        <v>2134.69</v>
      </c>
      <c r="P207" s="39" t="n">
        <f aca="false">ROUND($O207*24.2%,2)</f>
        <v>516.59</v>
      </c>
      <c r="Q207" s="39" t="n">
        <f aca="false">ROUND($O207*8.5%,2)</f>
        <v>181.45</v>
      </c>
      <c r="R207" s="39" t="n">
        <f aca="false">SUM(O207:Q207)</f>
        <v>2832.73</v>
      </c>
    </row>
    <row r="208" customFormat="false" ht="12.75" hidden="false" customHeight="false" outlineLevel="0" collapsed="false">
      <c r="A208" s="34" t="n">
        <v>207</v>
      </c>
      <c r="B208" s="35" t="s">
        <v>381</v>
      </c>
      <c r="C208" s="34" t="s">
        <v>49</v>
      </c>
      <c r="D208" s="36" t="s">
        <v>50</v>
      </c>
      <c r="E208" s="34" t="s">
        <v>379</v>
      </c>
      <c r="F208" s="37" t="n">
        <v>2</v>
      </c>
      <c r="G208" s="37" t="n">
        <v>4</v>
      </c>
      <c r="H208" s="38" t="n">
        <v>0</v>
      </c>
      <c r="I208" s="38" t="n">
        <v>0</v>
      </c>
      <c r="J208" s="39" t="n">
        <f aca="false">F208*[1]parametri!$B$10</f>
        <v>2065.82</v>
      </c>
      <c r="K208" s="39" t="n">
        <f aca="false">G208*[1]parametri!$B$13</f>
        <v>2479</v>
      </c>
      <c r="L208" s="39" t="n">
        <f aca="false">H208*[1]parametri!$B$11</f>
        <v>0</v>
      </c>
      <c r="M208" s="39" t="n">
        <f aca="false">I208*[1]parametri!$B$12</f>
        <v>0</v>
      </c>
      <c r="N208" s="39" t="n">
        <f aca="false">SUM(J208:M208)</f>
        <v>4544.82</v>
      </c>
      <c r="O208" s="39" t="n">
        <f aca="false">ROUND(N208/3,2)</f>
        <v>1514.94</v>
      </c>
      <c r="P208" s="39" t="n">
        <f aca="false">ROUND($O208*24.2%,2)</f>
        <v>366.62</v>
      </c>
      <c r="Q208" s="39" t="n">
        <f aca="false">ROUND($O208*8.5%,2)</f>
        <v>128.77</v>
      </c>
      <c r="R208" s="39" t="n">
        <f aca="false">SUM(O208:Q208)</f>
        <v>2010.33</v>
      </c>
    </row>
    <row r="209" customFormat="false" ht="12.75" hidden="false" customHeight="false" outlineLevel="0" collapsed="false">
      <c r="A209" s="34" t="n">
        <v>208</v>
      </c>
      <c r="B209" s="35" t="s">
        <v>382</v>
      </c>
      <c r="C209" s="34" t="s">
        <v>49</v>
      </c>
      <c r="D209" s="36" t="s">
        <v>53</v>
      </c>
      <c r="E209" s="34" t="s">
        <v>379</v>
      </c>
      <c r="F209" s="37" t="n">
        <v>2</v>
      </c>
      <c r="G209" s="37" t="n">
        <v>7</v>
      </c>
      <c r="H209" s="38" t="n">
        <v>0</v>
      </c>
      <c r="I209" s="38" t="n">
        <v>0</v>
      </c>
      <c r="J209" s="39" t="n">
        <f aca="false">F209*[1]parametri!$B$10</f>
        <v>2065.82</v>
      </c>
      <c r="K209" s="39" t="n">
        <f aca="false">G209*[1]parametri!$B$13</f>
        <v>4338.25</v>
      </c>
      <c r="L209" s="39" t="n">
        <f aca="false">H209*[1]parametri!$B$11</f>
        <v>0</v>
      </c>
      <c r="M209" s="39" t="n">
        <f aca="false">I209*[1]parametri!$B$12</f>
        <v>0</v>
      </c>
      <c r="N209" s="39" t="n">
        <f aca="false">SUM(J209:M209)</f>
        <v>6404.07</v>
      </c>
      <c r="O209" s="39" t="n">
        <f aca="false">ROUND(N209/3,2)</f>
        <v>2134.69</v>
      </c>
      <c r="P209" s="39" t="n">
        <f aca="false">ROUND($O209*24.2%,2)</f>
        <v>516.59</v>
      </c>
      <c r="Q209" s="39" t="n">
        <f aca="false">ROUND($O209*8.5%,2)</f>
        <v>181.45</v>
      </c>
      <c r="R209" s="39" t="n">
        <f aca="false">SUM(O209:Q209)</f>
        <v>2832.73</v>
      </c>
    </row>
    <row r="210" customFormat="false" ht="12.75" hidden="false" customHeight="false" outlineLevel="0" collapsed="false">
      <c r="A210" s="34" t="n">
        <v>209</v>
      </c>
      <c r="B210" s="35" t="s">
        <v>383</v>
      </c>
      <c r="C210" s="34" t="s">
        <v>49</v>
      </c>
      <c r="D210" s="36" t="s">
        <v>55</v>
      </c>
      <c r="E210" s="34" t="s">
        <v>379</v>
      </c>
      <c r="F210" s="37" t="n">
        <v>2</v>
      </c>
      <c r="G210" s="37" t="n">
        <v>6</v>
      </c>
      <c r="H210" s="38" t="n">
        <v>0</v>
      </c>
      <c r="I210" s="38" t="n">
        <v>0</v>
      </c>
      <c r="J210" s="39" t="n">
        <f aca="false">F210*[1]parametri!$B$10</f>
        <v>2065.82</v>
      </c>
      <c r="K210" s="39" t="n">
        <f aca="false">G210*[1]parametri!$B$13</f>
        <v>3718.5</v>
      </c>
      <c r="L210" s="39" t="n">
        <f aca="false">H210*[1]parametri!$B$11</f>
        <v>0</v>
      </c>
      <c r="M210" s="39" t="n">
        <f aca="false">I210*[1]parametri!$B$12</f>
        <v>0</v>
      </c>
      <c r="N210" s="39" t="n">
        <f aca="false">SUM(J210:M210)</f>
        <v>5784.32</v>
      </c>
      <c r="O210" s="39" t="n">
        <f aca="false">ROUND(N210/3,2)</f>
        <v>1928.11</v>
      </c>
      <c r="P210" s="39" t="n">
        <f aca="false">ROUND($O210*24.2%,2)</f>
        <v>466.6</v>
      </c>
      <c r="Q210" s="39" t="n">
        <f aca="false">ROUND($O210*8.5%,2)</f>
        <v>163.89</v>
      </c>
      <c r="R210" s="39" t="n">
        <f aca="false">SUM(O210:Q210)</f>
        <v>2558.6</v>
      </c>
    </row>
    <row r="211" customFormat="false" ht="12.75" hidden="false" customHeight="false" outlineLevel="0" collapsed="false">
      <c r="A211" s="34" t="n">
        <v>210</v>
      </c>
      <c r="B211" s="35" t="s">
        <v>384</v>
      </c>
      <c r="C211" s="34" t="s">
        <v>49</v>
      </c>
      <c r="D211" s="36" t="s">
        <v>256</v>
      </c>
      <c r="E211" s="34" t="s">
        <v>379</v>
      </c>
      <c r="F211" s="37" t="n">
        <v>2</v>
      </c>
      <c r="G211" s="37" t="n">
        <v>7</v>
      </c>
      <c r="H211" s="38" t="n">
        <v>0</v>
      </c>
      <c r="I211" s="38" t="n">
        <v>0</v>
      </c>
      <c r="J211" s="39" t="n">
        <f aca="false">F211*[1]parametri!$B$10</f>
        <v>2065.82</v>
      </c>
      <c r="K211" s="39" t="n">
        <f aca="false">G211*[1]parametri!$B$13</f>
        <v>4338.25</v>
      </c>
      <c r="L211" s="39" t="n">
        <f aca="false">H211*[1]parametri!$B$11</f>
        <v>0</v>
      </c>
      <c r="M211" s="39" t="n">
        <f aca="false">I211*[1]parametri!$B$12</f>
        <v>0</v>
      </c>
      <c r="N211" s="39" t="n">
        <f aca="false">SUM(J211:M211)</f>
        <v>6404.07</v>
      </c>
      <c r="O211" s="39" t="n">
        <f aca="false">ROUND(N211/3,2)</f>
        <v>2134.69</v>
      </c>
      <c r="P211" s="39" t="n">
        <f aca="false">ROUND($O211*24.2%,2)</f>
        <v>516.59</v>
      </c>
      <c r="Q211" s="39" t="n">
        <f aca="false">ROUND($O211*8.5%,2)</f>
        <v>181.45</v>
      </c>
      <c r="R211" s="39" t="n">
        <f aca="false">SUM(O211:Q211)</f>
        <v>2832.73</v>
      </c>
    </row>
    <row r="212" customFormat="false" ht="12.75" hidden="false" customHeight="false" outlineLevel="0" collapsed="false">
      <c r="A212" s="34" t="n">
        <v>211</v>
      </c>
      <c r="B212" s="35" t="s">
        <v>385</v>
      </c>
      <c r="C212" s="34" t="s">
        <v>49</v>
      </c>
      <c r="D212" s="36" t="s">
        <v>258</v>
      </c>
      <c r="E212" s="34" t="s">
        <v>379</v>
      </c>
      <c r="F212" s="37" t="n">
        <v>3</v>
      </c>
      <c r="G212" s="37" t="n">
        <v>7</v>
      </c>
      <c r="H212" s="38" t="n">
        <v>0</v>
      </c>
      <c r="I212" s="38" t="n">
        <v>0</v>
      </c>
      <c r="J212" s="39" t="n">
        <f aca="false">F212*[1]parametri!$B$10</f>
        <v>3098.73</v>
      </c>
      <c r="K212" s="39" t="n">
        <f aca="false">G212*[1]parametri!$B$13</f>
        <v>4338.25</v>
      </c>
      <c r="L212" s="39" t="n">
        <f aca="false">H212*[1]parametri!$B$11</f>
        <v>0</v>
      </c>
      <c r="M212" s="39" t="n">
        <f aca="false">I212*[1]parametri!$B$12</f>
        <v>0</v>
      </c>
      <c r="N212" s="39" t="n">
        <f aca="false">SUM(J212:M212)</f>
        <v>7436.98</v>
      </c>
      <c r="O212" s="39" t="n">
        <f aca="false">ROUND(N212/3,2)</f>
        <v>2478.99</v>
      </c>
      <c r="P212" s="39" t="n">
        <f aca="false">ROUND($O212*24.2%,2)</f>
        <v>599.92</v>
      </c>
      <c r="Q212" s="39" t="n">
        <f aca="false">ROUND($O212*8.5%,2)</f>
        <v>210.71</v>
      </c>
      <c r="R212" s="39" t="n">
        <f aca="false">SUM(O212:Q212)</f>
        <v>3289.62</v>
      </c>
    </row>
    <row r="213" customFormat="false" ht="12.75" hidden="false" customHeight="false" outlineLevel="0" collapsed="false">
      <c r="A213" s="34" t="n">
        <v>212</v>
      </c>
      <c r="B213" s="35" t="s">
        <v>386</v>
      </c>
      <c r="C213" s="34" t="s">
        <v>49</v>
      </c>
      <c r="D213" s="36" t="s">
        <v>57</v>
      </c>
      <c r="E213" s="34" t="s">
        <v>379</v>
      </c>
      <c r="F213" s="37" t="n">
        <v>2</v>
      </c>
      <c r="G213" s="37" t="n">
        <v>6</v>
      </c>
      <c r="H213" s="38" t="n">
        <v>0</v>
      </c>
      <c r="I213" s="38" t="n">
        <v>0</v>
      </c>
      <c r="J213" s="39" t="n">
        <f aca="false">F213*[1]parametri!$B$10</f>
        <v>2065.82</v>
      </c>
      <c r="K213" s="39" t="n">
        <f aca="false">G213*[1]parametri!$B$13</f>
        <v>3718.5</v>
      </c>
      <c r="L213" s="39" t="n">
        <f aca="false">H213*[1]parametri!$B$11</f>
        <v>0</v>
      </c>
      <c r="M213" s="39" t="n">
        <f aca="false">I213*[1]parametri!$B$12</f>
        <v>0</v>
      </c>
      <c r="N213" s="39" t="n">
        <f aca="false">SUM(J213:M213)</f>
        <v>5784.32</v>
      </c>
      <c r="O213" s="39" t="n">
        <f aca="false">ROUND(N213/3,2)</f>
        <v>1928.11</v>
      </c>
      <c r="P213" s="39" t="n">
        <f aca="false">ROUND($O213*24.2%,2)</f>
        <v>466.6</v>
      </c>
      <c r="Q213" s="39" t="n">
        <f aca="false">ROUND($O213*8.5%,2)</f>
        <v>163.89</v>
      </c>
      <c r="R213" s="39" t="n">
        <f aca="false">SUM(O213:Q213)</f>
        <v>2558.6</v>
      </c>
    </row>
    <row r="214" customFormat="false" ht="12.75" hidden="false" customHeight="false" outlineLevel="0" collapsed="false">
      <c r="A214" s="34" t="n">
        <v>213</v>
      </c>
      <c r="B214" s="35" t="s">
        <v>387</v>
      </c>
      <c r="C214" s="34" t="s">
        <v>49</v>
      </c>
      <c r="D214" s="36" t="s">
        <v>59</v>
      </c>
      <c r="E214" s="34" t="s">
        <v>379</v>
      </c>
      <c r="F214" s="37" t="n">
        <v>3</v>
      </c>
      <c r="G214" s="37" t="n">
        <v>7</v>
      </c>
      <c r="H214" s="38" t="n">
        <v>0</v>
      </c>
      <c r="I214" s="38" t="n">
        <v>0</v>
      </c>
      <c r="J214" s="39" t="n">
        <f aca="false">F214*[1]parametri!$B$10</f>
        <v>3098.73</v>
      </c>
      <c r="K214" s="39" t="n">
        <f aca="false">G214*[1]parametri!$B$13</f>
        <v>4338.25</v>
      </c>
      <c r="L214" s="39" t="n">
        <f aca="false">H214*[1]parametri!$B$11</f>
        <v>0</v>
      </c>
      <c r="M214" s="39" t="n">
        <f aca="false">I214*[1]parametri!$B$12</f>
        <v>0</v>
      </c>
      <c r="N214" s="39" t="n">
        <f aca="false">SUM(J214:M214)</f>
        <v>7436.98</v>
      </c>
      <c r="O214" s="39" t="n">
        <f aca="false">ROUND(N214/3,2)</f>
        <v>2478.99</v>
      </c>
      <c r="P214" s="39" t="n">
        <f aca="false">ROUND($O214*24.2%,2)</f>
        <v>599.92</v>
      </c>
      <c r="Q214" s="39" t="n">
        <f aca="false">ROUND($O214*8.5%,2)</f>
        <v>210.71</v>
      </c>
      <c r="R214" s="39" t="n">
        <f aca="false">SUM(O214:Q214)</f>
        <v>3289.62</v>
      </c>
    </row>
    <row r="215" customFormat="false" ht="12.75" hidden="false" customHeight="false" outlineLevel="0" collapsed="false">
      <c r="A215" s="34" t="n">
        <v>214</v>
      </c>
      <c r="B215" s="35" t="s">
        <v>388</v>
      </c>
      <c r="C215" s="34" t="s">
        <v>49</v>
      </c>
      <c r="D215" s="36" t="s">
        <v>178</v>
      </c>
      <c r="E215" s="34" t="s">
        <v>389</v>
      </c>
      <c r="F215" s="37" t="n">
        <v>2</v>
      </c>
      <c r="G215" s="37" t="n">
        <v>7</v>
      </c>
      <c r="H215" s="38" t="n">
        <v>0</v>
      </c>
      <c r="I215" s="38" t="n">
        <v>0</v>
      </c>
      <c r="J215" s="39" t="n">
        <f aca="false">F215*[1]parametri!$B$10</f>
        <v>2065.82</v>
      </c>
      <c r="K215" s="39" t="n">
        <f aca="false">G215*[1]parametri!$B$13</f>
        <v>4338.25</v>
      </c>
      <c r="L215" s="39" t="n">
        <f aca="false">H215*[1]parametri!$B$11</f>
        <v>0</v>
      </c>
      <c r="M215" s="39" t="n">
        <f aca="false">I215*[1]parametri!$B$12</f>
        <v>0</v>
      </c>
      <c r="N215" s="39" t="n">
        <f aca="false">SUM(J215:M215)</f>
        <v>6404.07</v>
      </c>
      <c r="O215" s="39" t="n">
        <f aca="false">ROUND(N215/3,2)</f>
        <v>2134.69</v>
      </c>
      <c r="P215" s="39" t="n">
        <f aca="false">ROUND($O215*24.2%,2)</f>
        <v>516.59</v>
      </c>
      <c r="Q215" s="39" t="n">
        <f aca="false">ROUND($O215*8.5%,2)</f>
        <v>181.45</v>
      </c>
      <c r="R215" s="39" t="n">
        <f aca="false">SUM(O215:Q215)</f>
        <v>2832.73</v>
      </c>
    </row>
    <row r="216" customFormat="false" ht="12.75" hidden="false" customHeight="false" outlineLevel="0" collapsed="false">
      <c r="A216" s="34" t="n">
        <v>215</v>
      </c>
      <c r="B216" s="35" t="s">
        <v>390</v>
      </c>
      <c r="C216" s="34" t="s">
        <v>49</v>
      </c>
      <c r="D216" s="36" t="s">
        <v>167</v>
      </c>
      <c r="E216" s="34" t="s">
        <v>391</v>
      </c>
      <c r="F216" s="37" t="n">
        <v>2</v>
      </c>
      <c r="G216" s="37" t="n">
        <v>7</v>
      </c>
      <c r="H216" s="38" t="n">
        <v>0</v>
      </c>
      <c r="I216" s="38" t="n">
        <v>0</v>
      </c>
      <c r="J216" s="39" t="n">
        <f aca="false">F216*[1]parametri!$B$10</f>
        <v>2065.82</v>
      </c>
      <c r="K216" s="39" t="n">
        <f aca="false">G216*[1]parametri!$B$13</f>
        <v>4338.25</v>
      </c>
      <c r="L216" s="39" t="n">
        <f aca="false">H216*[1]parametri!$B$11</f>
        <v>0</v>
      </c>
      <c r="M216" s="39" t="n">
        <f aca="false">I216*[1]parametri!$B$12</f>
        <v>0</v>
      </c>
      <c r="N216" s="39" t="n">
        <f aca="false">SUM(J216:M216)</f>
        <v>6404.07</v>
      </c>
      <c r="O216" s="39" t="n">
        <f aca="false">ROUND(N216/3,2)</f>
        <v>2134.69</v>
      </c>
      <c r="P216" s="39" t="n">
        <f aca="false">ROUND($O216*24.2%,2)</f>
        <v>516.59</v>
      </c>
      <c r="Q216" s="39" t="n">
        <f aca="false">ROUND($O216*8.5%,2)</f>
        <v>181.45</v>
      </c>
      <c r="R216" s="39" t="n">
        <f aca="false">SUM(O216:Q216)</f>
        <v>2832.73</v>
      </c>
    </row>
    <row r="217" customFormat="false" ht="12.75" hidden="false" customHeight="false" outlineLevel="0" collapsed="false">
      <c r="A217" s="34" t="n">
        <v>216</v>
      </c>
      <c r="B217" s="35" t="s">
        <v>392</v>
      </c>
      <c r="C217" s="34" t="s">
        <v>49</v>
      </c>
      <c r="D217" s="36" t="s">
        <v>170</v>
      </c>
      <c r="E217" s="34" t="s">
        <v>391</v>
      </c>
      <c r="F217" s="37" t="n">
        <v>3</v>
      </c>
      <c r="G217" s="37" t="n">
        <v>8</v>
      </c>
      <c r="H217" s="38" t="n">
        <v>0</v>
      </c>
      <c r="I217" s="38" t="n">
        <v>0</v>
      </c>
      <c r="J217" s="39" t="n">
        <f aca="false">F217*[1]parametri!$B$10</f>
        <v>3098.73</v>
      </c>
      <c r="K217" s="39" t="n">
        <f aca="false">G217*[1]parametri!$B$13</f>
        <v>4958</v>
      </c>
      <c r="L217" s="39" t="n">
        <f aca="false">H217*[1]parametri!$B$11</f>
        <v>0</v>
      </c>
      <c r="M217" s="39" t="n">
        <f aca="false">I217*[1]parametri!$B$12</f>
        <v>0</v>
      </c>
      <c r="N217" s="39" t="n">
        <f aca="false">SUM(J217:M217)</f>
        <v>8056.73</v>
      </c>
      <c r="O217" s="39" t="n">
        <f aca="false">ROUND(N217/3,2)</f>
        <v>2685.58</v>
      </c>
      <c r="P217" s="39" t="n">
        <f aca="false">ROUND($O217*24.2%,2)</f>
        <v>649.91</v>
      </c>
      <c r="Q217" s="39" t="n">
        <f aca="false">ROUND($O217*8.5%,2)</f>
        <v>228.27</v>
      </c>
      <c r="R217" s="39" t="n">
        <f aca="false">SUM(O217:Q217)</f>
        <v>3563.76</v>
      </c>
    </row>
    <row r="218" customFormat="false" ht="12.75" hidden="false" customHeight="false" outlineLevel="0" collapsed="false">
      <c r="A218" s="34" t="n">
        <v>217</v>
      </c>
      <c r="B218" s="35" t="s">
        <v>393</v>
      </c>
      <c r="C218" s="34" t="s">
        <v>49</v>
      </c>
      <c r="D218" s="36" t="s">
        <v>167</v>
      </c>
      <c r="E218" s="34" t="s">
        <v>394</v>
      </c>
      <c r="F218" s="37" t="n">
        <v>2</v>
      </c>
      <c r="G218" s="37" t="n">
        <v>6</v>
      </c>
      <c r="H218" s="38" t="n">
        <v>0</v>
      </c>
      <c r="I218" s="38" t="n">
        <v>0</v>
      </c>
      <c r="J218" s="39" t="n">
        <f aca="false">F218*[1]parametri!$B$10</f>
        <v>2065.82</v>
      </c>
      <c r="K218" s="39" t="n">
        <f aca="false">G218*[1]parametri!$B$13</f>
        <v>3718.5</v>
      </c>
      <c r="L218" s="39" t="n">
        <f aca="false">H218*[1]parametri!$B$11</f>
        <v>0</v>
      </c>
      <c r="M218" s="39" t="n">
        <f aca="false">I218*[1]parametri!$B$12</f>
        <v>0</v>
      </c>
      <c r="N218" s="39" t="n">
        <f aca="false">SUM(J218:M218)</f>
        <v>5784.32</v>
      </c>
      <c r="O218" s="39" t="n">
        <f aca="false">ROUND(N218/3,2)</f>
        <v>1928.11</v>
      </c>
      <c r="P218" s="39" t="n">
        <f aca="false">ROUND($O218*24.2%,2)</f>
        <v>466.6</v>
      </c>
      <c r="Q218" s="39" t="n">
        <f aca="false">ROUND($O218*8.5%,2)</f>
        <v>163.89</v>
      </c>
      <c r="R218" s="39" t="n">
        <f aca="false">SUM(O218:Q218)</f>
        <v>2558.6</v>
      </c>
    </row>
    <row r="219" customFormat="false" ht="12.75" hidden="false" customHeight="false" outlineLevel="0" collapsed="false">
      <c r="A219" s="34" t="n">
        <v>218</v>
      </c>
      <c r="B219" s="35" t="s">
        <v>395</v>
      </c>
      <c r="C219" s="34" t="s">
        <v>49</v>
      </c>
      <c r="D219" s="36" t="s">
        <v>170</v>
      </c>
      <c r="E219" s="34" t="s">
        <v>394</v>
      </c>
      <c r="F219" s="37" t="n">
        <v>2</v>
      </c>
      <c r="G219" s="37" t="n">
        <v>7</v>
      </c>
      <c r="H219" s="38" t="n">
        <v>0</v>
      </c>
      <c r="I219" s="38" t="n">
        <v>0</v>
      </c>
      <c r="J219" s="39" t="n">
        <f aca="false">F219*[1]parametri!$B$10</f>
        <v>2065.82</v>
      </c>
      <c r="K219" s="39" t="n">
        <f aca="false">G219*[1]parametri!$B$13</f>
        <v>4338.25</v>
      </c>
      <c r="L219" s="39" t="n">
        <f aca="false">H219*[1]parametri!$B$11</f>
        <v>0</v>
      </c>
      <c r="M219" s="39" t="n">
        <f aca="false">I219*[1]parametri!$B$12</f>
        <v>0</v>
      </c>
      <c r="N219" s="39" t="n">
        <f aca="false">SUM(J219:M219)</f>
        <v>6404.07</v>
      </c>
      <c r="O219" s="39" t="n">
        <f aca="false">ROUND(N219/3,2)</f>
        <v>2134.69</v>
      </c>
      <c r="P219" s="39" t="n">
        <f aca="false">ROUND($O219*24.2%,2)</f>
        <v>516.59</v>
      </c>
      <c r="Q219" s="39" t="n">
        <f aca="false">ROUND($O219*8.5%,2)</f>
        <v>181.45</v>
      </c>
      <c r="R219" s="39" t="n">
        <f aca="false">SUM(O219:Q219)</f>
        <v>2832.73</v>
      </c>
    </row>
    <row r="220" customFormat="false" ht="13.5" hidden="false" customHeight="false" outlineLevel="0" collapsed="false">
      <c r="A220" s="34" t="n">
        <v>219</v>
      </c>
      <c r="B220" s="35" t="s">
        <v>396</v>
      </c>
      <c r="C220" s="34" t="s">
        <v>49</v>
      </c>
      <c r="D220" s="36" t="s">
        <v>170</v>
      </c>
      <c r="E220" s="34" t="s">
        <v>397</v>
      </c>
      <c r="F220" s="37" t="n">
        <v>2</v>
      </c>
      <c r="G220" s="37" t="n">
        <v>7</v>
      </c>
      <c r="H220" s="37" t="n">
        <v>0</v>
      </c>
      <c r="I220" s="37" t="n">
        <v>0</v>
      </c>
      <c r="J220" s="37" t="n">
        <f aca="false">F220*[1]parametri!$B$10</f>
        <v>2065.82</v>
      </c>
      <c r="K220" s="37" t="n">
        <f aca="false">G220*[1]parametri!$B$13</f>
        <v>4338.25</v>
      </c>
      <c r="L220" s="37" t="n">
        <f aca="false">H220*[1]parametri!$B$11</f>
        <v>0</v>
      </c>
      <c r="M220" s="37" t="n">
        <f aca="false">I220*[1]parametri!$B$12</f>
        <v>0</v>
      </c>
      <c r="N220" s="37" t="n">
        <f aca="false">SUM(J220:M220)</f>
        <v>6404.07</v>
      </c>
      <c r="O220" s="37" t="n">
        <f aca="false">ROUND(N220/3,2)</f>
        <v>2134.69</v>
      </c>
      <c r="P220" s="37" t="n">
        <f aca="false">ROUND($O220*24.2%,2)</f>
        <v>516.59</v>
      </c>
      <c r="Q220" s="37" t="n">
        <f aca="false">ROUND($O220*8.5%,2)</f>
        <v>181.45</v>
      </c>
      <c r="R220" s="37" t="n">
        <f aca="false">SUM(O220:Q220)</f>
        <v>2832.73</v>
      </c>
    </row>
    <row r="221" customFormat="false" ht="14.25" hidden="false" customHeight="false" outlineLevel="0" collapsed="false">
      <c r="F221" s="40" t="n">
        <f aca="false">SUM(F2:F220)</f>
        <v>492</v>
      </c>
      <c r="G221" s="40" t="n">
        <f aca="false">SUM(G2:G220)</f>
        <v>1448</v>
      </c>
      <c r="H221" s="40" t="n">
        <f aca="false">SUM(H2:H220)</f>
        <v>0</v>
      </c>
      <c r="I221" s="40" t="n">
        <f aca="false">SUM(I2:I220)</f>
        <v>0</v>
      </c>
      <c r="J221" s="40" t="n">
        <f aca="false">SUM(J2:J220)</f>
        <v>508191.72</v>
      </c>
      <c r="K221" s="40" t="n">
        <f aca="false">SUM(K2:K220)</f>
        <v>897398</v>
      </c>
      <c r="L221" s="40" t="n">
        <f aca="false">SUM(L2:L220)</f>
        <v>0</v>
      </c>
      <c r="M221" s="40" t="n">
        <f aca="false">SUM(M2:M220)</f>
        <v>0</v>
      </c>
      <c r="N221" s="40" t="n">
        <f aca="false">SUM(N2:N220)</f>
        <v>1405589.72</v>
      </c>
      <c r="O221" s="40" t="n">
        <f aca="false">SUM(O2:O220)</f>
        <v>468529.98</v>
      </c>
      <c r="P221" s="40" t="n">
        <f aca="false">SUM(P2:P220)</f>
        <v>113383.88</v>
      </c>
      <c r="Q221" s="40" t="n">
        <f aca="false">SUM(Q2:Q220)</f>
        <v>39825.04</v>
      </c>
      <c r="R221" s="40" t="n">
        <f aca="false">SUM(R2:R220)</f>
        <v>621738.9</v>
      </c>
    </row>
    <row r="222" customFormat="false" ht="13.5" hidden="false" customHeight="false" outlineLevel="0" collapsed="false"/>
    <row r="296" customFormat="false" ht="12.75" hidden="false" customHeight="false" outlineLevel="0" collapsed="false">
      <c r="F296" s="41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143" activeCellId="0" sqref="G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13"/>
    <col collapsed="false" customWidth="true" hidden="false" outlineLevel="0" max="2" min="2" style="25" width="16.28"/>
    <col collapsed="false" customWidth="true" hidden="false" outlineLevel="0" max="3" min="3" style="25" width="10.56"/>
    <col collapsed="false" customWidth="true" hidden="false" outlineLevel="0" max="4" min="4" style="25" width="22.14"/>
    <col collapsed="false" customWidth="true" hidden="false" outlineLevel="0" max="5" min="5" style="25" width="28.85"/>
    <col collapsed="false" customWidth="true" hidden="false" outlineLevel="0" max="6" min="6" style="43" width="12.14"/>
    <col collapsed="false" customWidth="true" hidden="false" outlineLevel="0" max="9" min="7" style="44" width="12.14"/>
    <col collapsed="false" customWidth="true" hidden="false" outlineLevel="0" max="10" min="10" style="29" width="12.85"/>
    <col collapsed="false" customWidth="true" hidden="false" outlineLevel="0" max="11" min="11" style="29" width="13.28"/>
    <col collapsed="false" customWidth="true" hidden="false" outlineLevel="0" max="12" min="12" style="29" width="16.28"/>
    <col collapsed="false" customWidth="true" hidden="false" outlineLevel="0" max="13" min="13" style="29" width="16.84"/>
    <col collapsed="false" customWidth="true" hidden="false" outlineLevel="0" max="14" min="14" style="29" width="14.56"/>
    <col collapsed="false" customWidth="true" hidden="false" outlineLevel="0" max="15" min="15" style="30" width="14.56"/>
    <col collapsed="false" customWidth="true" hidden="false" outlineLevel="0" max="16" min="16" style="30" width="14.41"/>
    <col collapsed="false" customWidth="true" hidden="false" outlineLevel="0" max="18" min="17" style="30" width="13.99"/>
    <col collapsed="false" customWidth="false" hidden="false" outlineLevel="0" max="257" min="19" style="30" width="9.14"/>
  </cols>
  <sheetData>
    <row r="1" customFormat="false" ht="78" hidden="false" customHeight="false" outlineLevel="0" collapsed="false">
      <c r="A1" s="32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true" outlineLevel="0" collapsed="false">
      <c r="A2" s="45" t="n">
        <v>1</v>
      </c>
      <c r="B2" s="46" t="s">
        <v>398</v>
      </c>
      <c r="C2" s="47" t="s">
        <v>399</v>
      </c>
      <c r="D2" s="47" t="s">
        <v>400</v>
      </c>
      <c r="E2" s="47" t="s">
        <v>51</v>
      </c>
      <c r="F2" s="37" t="n">
        <v>2</v>
      </c>
      <c r="G2" s="37" t="n">
        <v>4</v>
      </c>
      <c r="H2" s="38" t="n">
        <v>0</v>
      </c>
      <c r="I2" s="38" t="n">
        <v>0</v>
      </c>
      <c r="J2" s="39" t="n">
        <f aca="false">F2*[1]parametri!$B$10</f>
        <v>2065.82</v>
      </c>
      <c r="K2" s="39" t="n">
        <f aca="false">G2*[1]parametri!$B$13</f>
        <v>2479</v>
      </c>
      <c r="L2" s="39" t="n">
        <f aca="false">H2*[1]parametri!$B$11</f>
        <v>0</v>
      </c>
      <c r="M2" s="39" t="n">
        <f aca="false">I2*[1]parametri!$B$12</f>
        <v>0</v>
      </c>
      <c r="N2" s="39" t="n">
        <f aca="false">SUM(J2:M2)</f>
        <v>4544.82</v>
      </c>
      <c r="O2" s="39" t="n">
        <f aca="false">ROUND(N2/3,2)</f>
        <v>1514.94</v>
      </c>
      <c r="P2" s="39" t="n">
        <f aca="false">ROUND($O2*24.2%,2)</f>
        <v>366.62</v>
      </c>
      <c r="Q2" s="39" t="n">
        <f aca="false">ROUND($O2*8.5%,2)</f>
        <v>128.77</v>
      </c>
      <c r="R2" s="39" t="n">
        <f aca="false">SUM(O2:Q2)</f>
        <v>2010.33</v>
      </c>
    </row>
    <row r="3" customFormat="false" ht="12.75" hidden="false" customHeight="true" outlineLevel="0" collapsed="false">
      <c r="A3" s="45" t="n">
        <v>2</v>
      </c>
      <c r="B3" s="46" t="s">
        <v>401</v>
      </c>
      <c r="C3" s="47" t="s">
        <v>399</v>
      </c>
      <c r="D3" s="47" t="s">
        <v>402</v>
      </c>
      <c r="E3" s="47" t="s">
        <v>51</v>
      </c>
      <c r="F3" s="37" t="n">
        <v>2</v>
      </c>
      <c r="G3" s="37" t="n">
        <v>2</v>
      </c>
      <c r="H3" s="38" t="n">
        <v>0</v>
      </c>
      <c r="I3" s="38" t="n">
        <v>0</v>
      </c>
      <c r="J3" s="39" t="n">
        <f aca="false">F3*[1]parametri!$B$10</f>
        <v>2065.82</v>
      </c>
      <c r="K3" s="39" t="n">
        <f aca="false">G3*[1]parametri!$B$13</f>
        <v>1239.5</v>
      </c>
      <c r="L3" s="39" t="n">
        <f aca="false">H3*[1]parametri!$B$11</f>
        <v>0</v>
      </c>
      <c r="M3" s="39" t="n">
        <f aca="false">I3*[1]parametri!$B$12</f>
        <v>0</v>
      </c>
      <c r="N3" s="39" t="n">
        <f aca="false">SUM(J3:M3)</f>
        <v>3305.32</v>
      </c>
      <c r="O3" s="39" t="n">
        <f aca="false">ROUND(N3/3,2)</f>
        <v>1101.77</v>
      </c>
      <c r="P3" s="39" t="n">
        <f aca="false">ROUND($O3*24.2%,2)</f>
        <v>266.63</v>
      </c>
      <c r="Q3" s="39" t="n">
        <f aca="false">ROUND($O3*8.5%,2)</f>
        <v>93.65</v>
      </c>
      <c r="R3" s="39" t="n">
        <f aca="false">SUM(O3:Q3)</f>
        <v>1462.05</v>
      </c>
    </row>
    <row r="4" customFormat="false" ht="12.75" hidden="false" customHeight="true" outlineLevel="0" collapsed="false">
      <c r="A4" s="45" t="n">
        <v>3</v>
      </c>
      <c r="B4" s="46" t="s">
        <v>403</v>
      </c>
      <c r="C4" s="47" t="s">
        <v>399</v>
      </c>
      <c r="D4" s="47" t="s">
        <v>404</v>
      </c>
      <c r="E4" s="47" t="s">
        <v>51</v>
      </c>
      <c r="F4" s="37" t="n">
        <v>2</v>
      </c>
      <c r="G4" s="37" t="n">
        <v>5</v>
      </c>
      <c r="H4" s="38" t="n">
        <v>0</v>
      </c>
      <c r="I4" s="38" t="n">
        <v>0</v>
      </c>
      <c r="J4" s="39" t="n">
        <f aca="false">F4*[1]parametri!$B$10</f>
        <v>2065.82</v>
      </c>
      <c r="K4" s="39" t="n">
        <f aca="false">G4*[1]parametri!$B$13</f>
        <v>3098.75</v>
      </c>
      <c r="L4" s="39" t="n">
        <f aca="false">H4*[1]parametri!$B$11</f>
        <v>0</v>
      </c>
      <c r="M4" s="39" t="n">
        <f aca="false">I4*[1]parametri!$B$12</f>
        <v>0</v>
      </c>
      <c r="N4" s="39" t="n">
        <f aca="false">SUM(J4:M4)</f>
        <v>5164.57</v>
      </c>
      <c r="O4" s="39" t="n">
        <f aca="false">ROUND(N4/3,2)</f>
        <v>1721.52</v>
      </c>
      <c r="P4" s="39" t="n">
        <f aca="false">ROUND($O4*24.2%,2)</f>
        <v>416.61</v>
      </c>
      <c r="Q4" s="39" t="n">
        <f aca="false">ROUND($O4*8.5%,2)</f>
        <v>146.33</v>
      </c>
      <c r="R4" s="39" t="n">
        <f aca="false">SUM(O4:Q4)</f>
        <v>2284.46</v>
      </c>
    </row>
    <row r="5" customFormat="false" ht="12.75" hidden="false" customHeight="true" outlineLevel="0" collapsed="false">
      <c r="A5" s="45" t="n">
        <v>4</v>
      </c>
      <c r="B5" s="46" t="s">
        <v>405</v>
      </c>
      <c r="C5" s="47" t="s">
        <v>399</v>
      </c>
      <c r="D5" s="47" t="s">
        <v>406</v>
      </c>
      <c r="E5" s="47" t="s">
        <v>51</v>
      </c>
      <c r="F5" s="37" t="n">
        <v>2</v>
      </c>
      <c r="G5" s="37" t="n">
        <v>4</v>
      </c>
      <c r="H5" s="38" t="n">
        <v>0</v>
      </c>
      <c r="I5" s="38" t="n">
        <v>0</v>
      </c>
      <c r="J5" s="39" t="n">
        <f aca="false">F5*[1]parametri!$B$10</f>
        <v>2065.82</v>
      </c>
      <c r="K5" s="39" t="n">
        <f aca="false">G5*[1]parametri!$B$13</f>
        <v>2479</v>
      </c>
      <c r="L5" s="39" t="n">
        <f aca="false">H5*[1]parametri!$B$11</f>
        <v>0</v>
      </c>
      <c r="M5" s="39" t="n">
        <f aca="false">I5*[1]parametri!$B$12</f>
        <v>0</v>
      </c>
      <c r="N5" s="39" t="n">
        <f aca="false">SUM(J5:M5)</f>
        <v>4544.82</v>
      </c>
      <c r="O5" s="39" t="n">
        <f aca="false">ROUND(N5/3,2)</f>
        <v>1514.94</v>
      </c>
      <c r="P5" s="39" t="n">
        <f aca="false">ROUND($O5*24.2%,2)</f>
        <v>366.62</v>
      </c>
      <c r="Q5" s="39" t="n">
        <f aca="false">ROUND($O5*8.5%,2)</f>
        <v>128.77</v>
      </c>
      <c r="R5" s="39" t="n">
        <f aca="false">SUM(O5:Q5)</f>
        <v>2010.33</v>
      </c>
    </row>
    <row r="6" customFormat="false" ht="12.75" hidden="false" customHeight="true" outlineLevel="0" collapsed="false">
      <c r="A6" s="45" t="n">
        <v>5</v>
      </c>
      <c r="B6" s="46" t="s">
        <v>407</v>
      </c>
      <c r="C6" s="47" t="s">
        <v>399</v>
      </c>
      <c r="D6" s="47" t="s">
        <v>408</v>
      </c>
      <c r="E6" s="47" t="s">
        <v>51</v>
      </c>
      <c r="F6" s="37" t="n">
        <v>2</v>
      </c>
      <c r="G6" s="37" t="n">
        <v>2</v>
      </c>
      <c r="H6" s="38" t="n">
        <v>0</v>
      </c>
      <c r="I6" s="38" t="n">
        <v>0</v>
      </c>
      <c r="J6" s="39" t="n">
        <f aca="false">F6*[1]parametri!$B$10</f>
        <v>2065.82</v>
      </c>
      <c r="K6" s="39" t="n">
        <f aca="false">G6*[1]parametri!$B$13</f>
        <v>1239.5</v>
      </c>
      <c r="L6" s="39" t="n">
        <f aca="false">H6*[1]parametri!$B$11</f>
        <v>0</v>
      </c>
      <c r="M6" s="39" t="n">
        <f aca="false">I6*[1]parametri!$B$12</f>
        <v>0</v>
      </c>
      <c r="N6" s="39" t="n">
        <f aca="false">SUM(J6:M6)</f>
        <v>3305.32</v>
      </c>
      <c r="O6" s="39" t="n">
        <f aca="false">ROUND(N6/3,2)</f>
        <v>1101.77</v>
      </c>
      <c r="P6" s="39" t="n">
        <f aca="false">ROUND($O6*24.2%,2)</f>
        <v>266.63</v>
      </c>
      <c r="Q6" s="39" t="n">
        <f aca="false">ROUND($O6*8.5%,2)</f>
        <v>93.65</v>
      </c>
      <c r="R6" s="39" t="n">
        <f aca="false">SUM(O6:Q6)</f>
        <v>1462.05</v>
      </c>
    </row>
    <row r="7" customFormat="false" ht="12.75" hidden="false" customHeight="true" outlineLevel="0" collapsed="false">
      <c r="A7" s="45" t="n">
        <v>6</v>
      </c>
      <c r="B7" s="46" t="s">
        <v>409</v>
      </c>
      <c r="C7" s="47" t="s">
        <v>399</v>
      </c>
      <c r="D7" s="47" t="s">
        <v>410</v>
      </c>
      <c r="E7" s="47" t="s">
        <v>51</v>
      </c>
      <c r="F7" s="37" t="n">
        <v>2</v>
      </c>
      <c r="G7" s="37" t="n">
        <v>2</v>
      </c>
      <c r="H7" s="38" t="n">
        <v>0</v>
      </c>
      <c r="I7" s="38" t="n">
        <v>0</v>
      </c>
      <c r="J7" s="39" t="n">
        <f aca="false">F7*[1]parametri!$B$10</f>
        <v>2065.82</v>
      </c>
      <c r="K7" s="39" t="n">
        <f aca="false">G7*[1]parametri!$B$13</f>
        <v>1239.5</v>
      </c>
      <c r="L7" s="39" t="n">
        <f aca="false">H7*[1]parametri!$B$11</f>
        <v>0</v>
      </c>
      <c r="M7" s="39" t="n">
        <f aca="false">I7*[1]parametri!$B$12</f>
        <v>0</v>
      </c>
      <c r="N7" s="39" t="n">
        <f aca="false">SUM(J7:M7)</f>
        <v>3305.32</v>
      </c>
      <c r="O7" s="39" t="n">
        <f aca="false">ROUND(N7/3,2)</f>
        <v>1101.77</v>
      </c>
      <c r="P7" s="39" t="n">
        <f aca="false">ROUND($O7*24.2%,2)</f>
        <v>266.63</v>
      </c>
      <c r="Q7" s="39" t="n">
        <f aca="false">ROUND($O7*8.5%,2)</f>
        <v>93.65</v>
      </c>
      <c r="R7" s="39" t="n">
        <f aca="false">SUM(O7:Q7)</f>
        <v>1462.05</v>
      </c>
    </row>
    <row r="8" customFormat="false" ht="12.75" hidden="false" customHeight="true" outlineLevel="0" collapsed="false">
      <c r="A8" s="45" t="n">
        <v>7</v>
      </c>
      <c r="B8" s="46" t="s">
        <v>411</v>
      </c>
      <c r="C8" s="47" t="s">
        <v>399</v>
      </c>
      <c r="D8" s="47" t="s">
        <v>412</v>
      </c>
      <c r="E8" s="47" t="s">
        <v>51</v>
      </c>
      <c r="F8" s="37" t="n">
        <v>1</v>
      </c>
      <c r="G8" s="37" t="n">
        <v>2</v>
      </c>
      <c r="H8" s="38" t="n">
        <v>0</v>
      </c>
      <c r="I8" s="38" t="n">
        <v>0</v>
      </c>
      <c r="J8" s="39" t="n">
        <f aca="false">F8*[1]parametri!$B$10</f>
        <v>1032.91</v>
      </c>
      <c r="K8" s="39" t="n">
        <f aca="false">G8*[1]parametri!$B$13</f>
        <v>1239.5</v>
      </c>
      <c r="L8" s="39" t="n">
        <f aca="false">H8*[1]parametri!$B$11</f>
        <v>0</v>
      </c>
      <c r="M8" s="39" t="n">
        <f aca="false">I8*[1]parametri!$B$12</f>
        <v>0</v>
      </c>
      <c r="N8" s="39" t="n">
        <f aca="false">SUM(J8:M8)</f>
        <v>2272.41</v>
      </c>
      <c r="O8" s="39" t="n">
        <f aca="false">ROUND(N8/3,2)</f>
        <v>757.47</v>
      </c>
      <c r="P8" s="39" t="n">
        <f aca="false">ROUND($O8*24.2%,2)</f>
        <v>183.31</v>
      </c>
      <c r="Q8" s="39" t="n">
        <f aca="false">ROUND($O8*8.5%,2)</f>
        <v>64.38</v>
      </c>
      <c r="R8" s="39" t="n">
        <f aca="false">SUM(O8:Q8)</f>
        <v>1005.16</v>
      </c>
    </row>
    <row r="9" customFormat="false" ht="12.75" hidden="false" customHeight="true" outlineLevel="0" collapsed="false">
      <c r="A9" s="45" t="n">
        <v>8</v>
      </c>
      <c r="B9" s="46" t="s">
        <v>413</v>
      </c>
      <c r="C9" s="47" t="s">
        <v>399</v>
      </c>
      <c r="D9" s="47" t="s">
        <v>414</v>
      </c>
      <c r="E9" s="47" t="s">
        <v>51</v>
      </c>
      <c r="F9" s="37" t="n">
        <v>2</v>
      </c>
      <c r="G9" s="37" t="n">
        <v>2</v>
      </c>
      <c r="H9" s="38" t="n">
        <v>0</v>
      </c>
      <c r="I9" s="38" t="n">
        <v>0</v>
      </c>
      <c r="J9" s="39" t="n">
        <f aca="false">F9*[1]parametri!$B$10</f>
        <v>2065.82</v>
      </c>
      <c r="K9" s="39" t="n">
        <f aca="false">G9*[1]parametri!$B$13</f>
        <v>1239.5</v>
      </c>
      <c r="L9" s="39" t="n">
        <f aca="false">H9*[1]parametri!$B$11</f>
        <v>0</v>
      </c>
      <c r="M9" s="39" t="n">
        <f aca="false">I9*[1]parametri!$B$12</f>
        <v>0</v>
      </c>
      <c r="N9" s="39" t="n">
        <f aca="false">SUM(J9:M9)</f>
        <v>3305.32</v>
      </c>
      <c r="O9" s="39" t="n">
        <f aca="false">ROUND(N9/3,2)</f>
        <v>1101.77</v>
      </c>
      <c r="P9" s="39" t="n">
        <f aca="false">ROUND($O9*24.2%,2)</f>
        <v>266.63</v>
      </c>
      <c r="Q9" s="39" t="n">
        <f aca="false">ROUND($O9*8.5%,2)</f>
        <v>93.65</v>
      </c>
      <c r="R9" s="39" t="n">
        <f aca="false">SUM(O9:Q9)</f>
        <v>1462.05</v>
      </c>
    </row>
    <row r="10" customFormat="false" ht="12.75" hidden="false" customHeight="true" outlineLevel="0" collapsed="false">
      <c r="A10" s="45" t="n">
        <v>9</v>
      </c>
      <c r="B10" s="46" t="s">
        <v>415</v>
      </c>
      <c r="C10" s="47" t="s">
        <v>399</v>
      </c>
      <c r="D10" s="47" t="s">
        <v>416</v>
      </c>
      <c r="E10" s="47" t="s">
        <v>51</v>
      </c>
      <c r="F10" s="37" t="n">
        <v>2</v>
      </c>
      <c r="G10" s="37" t="n">
        <v>4</v>
      </c>
      <c r="H10" s="38" t="n">
        <v>0</v>
      </c>
      <c r="I10" s="38" t="n">
        <v>0</v>
      </c>
      <c r="J10" s="39" t="n">
        <f aca="false">F10*[1]parametri!$B$10</f>
        <v>2065.82</v>
      </c>
      <c r="K10" s="39" t="n">
        <f aca="false">G10*[1]parametri!$B$13</f>
        <v>2479</v>
      </c>
      <c r="L10" s="39" t="n">
        <f aca="false">H10*[1]parametri!$B$11</f>
        <v>0</v>
      </c>
      <c r="M10" s="39" t="n">
        <f aca="false">I10*[1]parametri!$B$12</f>
        <v>0</v>
      </c>
      <c r="N10" s="39" t="n">
        <f aca="false">SUM(J10:M10)</f>
        <v>4544.82</v>
      </c>
      <c r="O10" s="39" t="n">
        <f aca="false">ROUND(N10/3,2)</f>
        <v>1514.94</v>
      </c>
      <c r="P10" s="39" t="n">
        <f aca="false">ROUND($O10*24.2%,2)</f>
        <v>366.62</v>
      </c>
      <c r="Q10" s="39" t="n">
        <f aca="false">ROUND($O10*8.5%,2)</f>
        <v>128.77</v>
      </c>
      <c r="R10" s="39" t="n">
        <f aca="false">SUM(O10:Q10)</f>
        <v>2010.33</v>
      </c>
    </row>
    <row r="11" customFormat="false" ht="12.75" hidden="false" customHeight="true" outlineLevel="0" collapsed="false">
      <c r="A11" s="45" t="n">
        <v>10</v>
      </c>
      <c r="B11" s="46" t="s">
        <v>417</v>
      </c>
      <c r="C11" s="47" t="s">
        <v>399</v>
      </c>
      <c r="D11" s="47" t="s">
        <v>418</v>
      </c>
      <c r="E11" s="47" t="s">
        <v>51</v>
      </c>
      <c r="F11" s="37" t="n">
        <v>2</v>
      </c>
      <c r="G11" s="37" t="n">
        <v>4</v>
      </c>
      <c r="H11" s="38" t="n">
        <v>0</v>
      </c>
      <c r="I11" s="38" t="n">
        <v>0</v>
      </c>
      <c r="J11" s="39" t="n">
        <f aca="false">F11*[1]parametri!$B$10</f>
        <v>2065.82</v>
      </c>
      <c r="K11" s="39" t="n">
        <f aca="false">G11*[1]parametri!$B$13</f>
        <v>2479</v>
      </c>
      <c r="L11" s="39" t="n">
        <f aca="false">H11*[1]parametri!$B$11</f>
        <v>0</v>
      </c>
      <c r="M11" s="39" t="n">
        <f aca="false">I11*[1]parametri!$B$12</f>
        <v>0</v>
      </c>
      <c r="N11" s="39" t="n">
        <f aca="false">SUM(J11:M11)</f>
        <v>4544.82</v>
      </c>
      <c r="O11" s="39" t="n">
        <f aca="false">ROUND(N11/3,2)</f>
        <v>1514.94</v>
      </c>
      <c r="P11" s="39" t="n">
        <f aca="false">ROUND($O11*24.2%,2)</f>
        <v>366.62</v>
      </c>
      <c r="Q11" s="39" t="n">
        <f aca="false">ROUND($O11*8.5%,2)</f>
        <v>128.77</v>
      </c>
      <c r="R11" s="39" t="n">
        <f aca="false">SUM(O11:Q11)</f>
        <v>2010.33</v>
      </c>
    </row>
    <row r="12" customFormat="false" ht="12.75" hidden="false" customHeight="true" outlineLevel="0" collapsed="false">
      <c r="A12" s="45" t="n">
        <v>11</v>
      </c>
      <c r="B12" s="46" t="s">
        <v>419</v>
      </c>
      <c r="C12" s="47" t="s">
        <v>399</v>
      </c>
      <c r="D12" s="47" t="s">
        <v>420</v>
      </c>
      <c r="E12" s="47" t="s">
        <v>51</v>
      </c>
      <c r="F12" s="37" t="n">
        <v>2</v>
      </c>
      <c r="G12" s="37" t="n">
        <v>3</v>
      </c>
      <c r="H12" s="38" t="n">
        <v>0</v>
      </c>
      <c r="I12" s="38" t="n">
        <v>0</v>
      </c>
      <c r="J12" s="39" t="n">
        <f aca="false">F12*[1]parametri!$B$10</f>
        <v>2065.82</v>
      </c>
      <c r="K12" s="39" t="n">
        <f aca="false">G12*[1]parametri!$B$13</f>
        <v>1859.25</v>
      </c>
      <c r="L12" s="39" t="n">
        <f aca="false">H12*[1]parametri!$B$11</f>
        <v>0</v>
      </c>
      <c r="M12" s="39" t="n">
        <f aca="false">I12*[1]parametri!$B$12</f>
        <v>0</v>
      </c>
      <c r="N12" s="39" t="n">
        <f aca="false">SUM(J12:M12)</f>
        <v>3925.07</v>
      </c>
      <c r="O12" s="39" t="n">
        <f aca="false">ROUND(N12/3,2)</f>
        <v>1308.36</v>
      </c>
      <c r="P12" s="39" t="n">
        <f aca="false">ROUND($O12*24.2%,2)</f>
        <v>316.62</v>
      </c>
      <c r="Q12" s="39" t="n">
        <f aca="false">ROUND($O12*8.5%,2)</f>
        <v>111.21</v>
      </c>
      <c r="R12" s="39" t="n">
        <f aca="false">SUM(O12:Q12)</f>
        <v>1736.19</v>
      </c>
    </row>
    <row r="13" customFormat="false" ht="12.75" hidden="false" customHeight="true" outlineLevel="0" collapsed="false">
      <c r="A13" s="45" t="n">
        <v>12</v>
      </c>
      <c r="B13" s="46" t="s">
        <v>421</v>
      </c>
      <c r="C13" s="47" t="s">
        <v>399</v>
      </c>
      <c r="D13" s="47" t="s">
        <v>422</v>
      </c>
      <c r="E13" s="47" t="s">
        <v>51</v>
      </c>
      <c r="F13" s="37" t="n">
        <v>2</v>
      </c>
      <c r="G13" s="37" t="n">
        <v>5</v>
      </c>
      <c r="H13" s="38" t="n">
        <v>0</v>
      </c>
      <c r="I13" s="38" t="n">
        <v>0</v>
      </c>
      <c r="J13" s="39" t="n">
        <f aca="false">F13*[1]parametri!$B$10</f>
        <v>2065.82</v>
      </c>
      <c r="K13" s="39" t="n">
        <f aca="false">G13*[1]parametri!$B$13</f>
        <v>3098.75</v>
      </c>
      <c r="L13" s="39" t="n">
        <f aca="false">H13*[1]parametri!$B$11</f>
        <v>0</v>
      </c>
      <c r="M13" s="39" t="n">
        <f aca="false">I13*[1]parametri!$B$12</f>
        <v>0</v>
      </c>
      <c r="N13" s="39" t="n">
        <f aca="false">SUM(J13:M13)</f>
        <v>5164.57</v>
      </c>
      <c r="O13" s="39" t="n">
        <f aca="false">ROUND(N13/3,2)</f>
        <v>1721.52</v>
      </c>
      <c r="P13" s="39" t="n">
        <f aca="false">ROUND($O13*24.2%,2)</f>
        <v>416.61</v>
      </c>
      <c r="Q13" s="39" t="n">
        <f aca="false">ROUND($O13*8.5%,2)</f>
        <v>146.33</v>
      </c>
      <c r="R13" s="39" t="n">
        <f aca="false">SUM(O13:Q13)</f>
        <v>2284.46</v>
      </c>
    </row>
    <row r="14" customFormat="false" ht="12.75" hidden="false" customHeight="true" outlineLevel="0" collapsed="false">
      <c r="A14" s="45" t="n">
        <v>13</v>
      </c>
      <c r="B14" s="46" t="s">
        <v>423</v>
      </c>
      <c r="C14" s="47" t="s">
        <v>399</v>
      </c>
      <c r="D14" s="47" t="s">
        <v>424</v>
      </c>
      <c r="E14" s="47" t="s">
        <v>51</v>
      </c>
      <c r="F14" s="37" t="n">
        <v>2</v>
      </c>
      <c r="G14" s="37" t="n">
        <v>5</v>
      </c>
      <c r="H14" s="38" t="n">
        <v>0</v>
      </c>
      <c r="I14" s="38" t="n">
        <v>0</v>
      </c>
      <c r="J14" s="39" t="n">
        <f aca="false">F14*[1]parametri!$B$10</f>
        <v>2065.82</v>
      </c>
      <c r="K14" s="39" t="n">
        <f aca="false">G14*[1]parametri!$B$13</f>
        <v>3098.75</v>
      </c>
      <c r="L14" s="39" t="n">
        <f aca="false">H14*[1]parametri!$B$11</f>
        <v>0</v>
      </c>
      <c r="M14" s="39" t="n">
        <f aca="false">I14*[1]parametri!$B$12</f>
        <v>0</v>
      </c>
      <c r="N14" s="39" t="n">
        <f aca="false">SUM(J14:M14)</f>
        <v>5164.57</v>
      </c>
      <c r="O14" s="39" t="n">
        <f aca="false">ROUND(N14/3,2)</f>
        <v>1721.52</v>
      </c>
      <c r="P14" s="39" t="n">
        <f aca="false">ROUND($O14*24.2%,2)</f>
        <v>416.61</v>
      </c>
      <c r="Q14" s="39" t="n">
        <f aca="false">ROUND($O14*8.5%,2)</f>
        <v>146.33</v>
      </c>
      <c r="R14" s="39" t="n">
        <f aca="false">SUM(O14:Q14)</f>
        <v>2284.46</v>
      </c>
    </row>
    <row r="15" customFormat="false" ht="12.75" hidden="false" customHeight="true" outlineLevel="0" collapsed="false">
      <c r="A15" s="45" t="n">
        <v>14</v>
      </c>
      <c r="B15" s="46" t="s">
        <v>425</v>
      </c>
      <c r="C15" s="47" t="s">
        <v>399</v>
      </c>
      <c r="D15" s="47" t="s">
        <v>426</v>
      </c>
      <c r="E15" s="47" t="s">
        <v>51</v>
      </c>
      <c r="F15" s="37" t="n">
        <v>2</v>
      </c>
      <c r="G15" s="37" t="n">
        <v>4</v>
      </c>
      <c r="H15" s="38" t="n">
        <v>0</v>
      </c>
      <c r="I15" s="38" t="n">
        <v>0</v>
      </c>
      <c r="J15" s="39" t="n">
        <f aca="false">F15*[1]parametri!$B$10</f>
        <v>2065.82</v>
      </c>
      <c r="K15" s="39" t="n">
        <f aca="false">G15*[1]parametri!$B$13</f>
        <v>2479</v>
      </c>
      <c r="L15" s="39" t="n">
        <f aca="false">H15*[1]parametri!$B$11</f>
        <v>0</v>
      </c>
      <c r="M15" s="39" t="n">
        <f aca="false">I15*[1]parametri!$B$12</f>
        <v>0</v>
      </c>
      <c r="N15" s="39" t="n">
        <f aca="false">SUM(J15:M15)</f>
        <v>4544.82</v>
      </c>
      <c r="O15" s="39" t="n">
        <f aca="false">ROUND(N15/3,2)</f>
        <v>1514.94</v>
      </c>
      <c r="P15" s="39" t="n">
        <f aca="false">ROUND($O15*24.2%,2)</f>
        <v>366.62</v>
      </c>
      <c r="Q15" s="39" t="n">
        <f aca="false">ROUND($O15*8.5%,2)</f>
        <v>128.77</v>
      </c>
      <c r="R15" s="39" t="n">
        <f aca="false">SUM(O15:Q15)</f>
        <v>2010.33</v>
      </c>
    </row>
    <row r="16" customFormat="false" ht="12.75" hidden="false" customHeight="true" outlineLevel="0" collapsed="false">
      <c r="A16" s="45" t="n">
        <v>15</v>
      </c>
      <c r="B16" s="46" t="s">
        <v>427</v>
      </c>
      <c r="C16" s="47" t="s">
        <v>399</v>
      </c>
      <c r="D16" s="47" t="s">
        <v>428</v>
      </c>
      <c r="E16" s="47" t="s">
        <v>51</v>
      </c>
      <c r="F16" s="37" t="n">
        <v>2</v>
      </c>
      <c r="G16" s="37" t="n">
        <v>2</v>
      </c>
      <c r="H16" s="38" t="n">
        <v>0</v>
      </c>
      <c r="I16" s="38" t="n">
        <v>0</v>
      </c>
      <c r="J16" s="39" t="n">
        <f aca="false">F16*[1]parametri!$B$10</f>
        <v>2065.82</v>
      </c>
      <c r="K16" s="39" t="n">
        <f aca="false">G16*[1]parametri!$B$13</f>
        <v>1239.5</v>
      </c>
      <c r="L16" s="39" t="n">
        <f aca="false">H16*[1]parametri!$B$11</f>
        <v>0</v>
      </c>
      <c r="M16" s="39" t="n">
        <f aca="false">I16*[1]parametri!$B$12</f>
        <v>0</v>
      </c>
      <c r="N16" s="39" t="n">
        <f aca="false">SUM(J16:M16)</f>
        <v>3305.32</v>
      </c>
      <c r="O16" s="39" t="n">
        <f aca="false">ROUND(N16/3,2)</f>
        <v>1101.77</v>
      </c>
      <c r="P16" s="39" t="n">
        <f aca="false">ROUND($O16*24.2%,2)</f>
        <v>266.63</v>
      </c>
      <c r="Q16" s="39" t="n">
        <f aca="false">ROUND($O16*8.5%,2)</f>
        <v>93.65</v>
      </c>
      <c r="R16" s="39" t="n">
        <f aca="false">SUM(O16:Q16)</f>
        <v>1462.05</v>
      </c>
    </row>
    <row r="17" customFormat="false" ht="12.75" hidden="false" customHeight="true" outlineLevel="0" collapsed="false">
      <c r="A17" s="45" t="n">
        <v>16</v>
      </c>
      <c r="B17" s="46" t="s">
        <v>429</v>
      </c>
      <c r="C17" s="47" t="s">
        <v>399</v>
      </c>
      <c r="D17" s="47" t="s">
        <v>430</v>
      </c>
      <c r="E17" s="47" t="s">
        <v>51</v>
      </c>
      <c r="F17" s="37" t="n">
        <v>2</v>
      </c>
      <c r="G17" s="37" t="n">
        <v>2</v>
      </c>
      <c r="H17" s="38" t="n">
        <v>0</v>
      </c>
      <c r="I17" s="38" t="n">
        <v>0</v>
      </c>
      <c r="J17" s="39" t="n">
        <f aca="false">F17*[1]parametri!$B$10</f>
        <v>2065.82</v>
      </c>
      <c r="K17" s="39" t="n">
        <f aca="false">G17*[1]parametri!$B$13</f>
        <v>1239.5</v>
      </c>
      <c r="L17" s="39" t="n">
        <f aca="false">H17*[1]parametri!$B$11</f>
        <v>0</v>
      </c>
      <c r="M17" s="39" t="n">
        <f aca="false">I17*[1]parametri!$B$12</f>
        <v>0</v>
      </c>
      <c r="N17" s="39" t="n">
        <f aca="false">SUM(J17:M17)</f>
        <v>3305.32</v>
      </c>
      <c r="O17" s="39" t="n">
        <f aca="false">ROUND(N17/3,2)</f>
        <v>1101.77</v>
      </c>
      <c r="P17" s="39" t="n">
        <f aca="false">ROUND($O17*24.2%,2)</f>
        <v>266.63</v>
      </c>
      <c r="Q17" s="39" t="n">
        <f aca="false">ROUND($O17*8.5%,2)</f>
        <v>93.65</v>
      </c>
      <c r="R17" s="39" t="n">
        <f aca="false">SUM(O17:Q17)</f>
        <v>1462.05</v>
      </c>
    </row>
    <row r="18" customFormat="false" ht="12.75" hidden="false" customHeight="true" outlineLevel="0" collapsed="false">
      <c r="A18" s="45" t="n">
        <v>17</v>
      </c>
      <c r="B18" s="46" t="s">
        <v>431</v>
      </c>
      <c r="C18" s="47" t="s">
        <v>399</v>
      </c>
      <c r="D18" s="47" t="s">
        <v>432</v>
      </c>
      <c r="E18" s="47" t="s">
        <v>51</v>
      </c>
      <c r="F18" s="37" t="n">
        <v>2</v>
      </c>
      <c r="G18" s="37" t="n">
        <v>4</v>
      </c>
      <c r="H18" s="38" t="n">
        <v>0</v>
      </c>
      <c r="I18" s="38" t="n">
        <v>0</v>
      </c>
      <c r="J18" s="39" t="n">
        <f aca="false">F18*[1]parametri!$B$10</f>
        <v>2065.82</v>
      </c>
      <c r="K18" s="39" t="n">
        <f aca="false">G18*[1]parametri!$B$13</f>
        <v>2479</v>
      </c>
      <c r="L18" s="39" t="n">
        <f aca="false">H18*[1]parametri!$B$11</f>
        <v>0</v>
      </c>
      <c r="M18" s="39" t="n">
        <f aca="false">I18*[1]parametri!$B$12</f>
        <v>0</v>
      </c>
      <c r="N18" s="39" t="n">
        <f aca="false">SUM(J18:M18)</f>
        <v>4544.82</v>
      </c>
      <c r="O18" s="39" t="n">
        <f aca="false">ROUND(N18/3,2)</f>
        <v>1514.94</v>
      </c>
      <c r="P18" s="39" t="n">
        <f aca="false">ROUND($O18*24.2%,2)</f>
        <v>366.62</v>
      </c>
      <c r="Q18" s="39" t="n">
        <f aca="false">ROUND($O18*8.5%,2)</f>
        <v>128.77</v>
      </c>
      <c r="R18" s="39" t="n">
        <f aca="false">SUM(O18:Q18)</f>
        <v>2010.33</v>
      </c>
    </row>
    <row r="19" customFormat="false" ht="12.75" hidden="false" customHeight="true" outlineLevel="0" collapsed="false">
      <c r="A19" s="45" t="n">
        <v>18</v>
      </c>
      <c r="B19" s="46" t="s">
        <v>433</v>
      </c>
      <c r="C19" s="47" t="s">
        <v>399</v>
      </c>
      <c r="D19" s="47" t="s">
        <v>434</v>
      </c>
      <c r="E19" s="47" t="s">
        <v>51</v>
      </c>
      <c r="F19" s="37" t="n">
        <v>2</v>
      </c>
      <c r="G19" s="37" t="n">
        <v>2</v>
      </c>
      <c r="H19" s="38" t="n">
        <v>0</v>
      </c>
      <c r="I19" s="38" t="n">
        <v>0</v>
      </c>
      <c r="J19" s="39" t="n">
        <f aca="false">F19*[1]parametri!$B$10</f>
        <v>2065.82</v>
      </c>
      <c r="K19" s="39" t="n">
        <f aca="false">G19*[1]parametri!$B$13</f>
        <v>1239.5</v>
      </c>
      <c r="L19" s="39" t="n">
        <f aca="false">H19*[1]parametri!$B$11</f>
        <v>0</v>
      </c>
      <c r="M19" s="39" t="n">
        <f aca="false">I19*[1]parametri!$B$12</f>
        <v>0</v>
      </c>
      <c r="N19" s="39" t="n">
        <f aca="false">SUM(J19:M19)</f>
        <v>3305.32</v>
      </c>
      <c r="O19" s="39" t="n">
        <f aca="false">ROUND(N19/3,2)</f>
        <v>1101.77</v>
      </c>
      <c r="P19" s="39" t="n">
        <f aca="false">ROUND($O19*24.2%,2)</f>
        <v>266.63</v>
      </c>
      <c r="Q19" s="39" t="n">
        <f aca="false">ROUND($O19*8.5%,2)</f>
        <v>93.65</v>
      </c>
      <c r="R19" s="39" t="n">
        <f aca="false">SUM(O19:Q19)</f>
        <v>1462.05</v>
      </c>
    </row>
    <row r="20" customFormat="false" ht="12.75" hidden="false" customHeight="true" outlineLevel="0" collapsed="false">
      <c r="A20" s="45" t="n">
        <v>19</v>
      </c>
      <c r="B20" s="46" t="s">
        <v>435</v>
      </c>
      <c r="C20" s="47" t="s">
        <v>399</v>
      </c>
      <c r="D20" s="47" t="s">
        <v>436</v>
      </c>
      <c r="E20" s="47" t="s">
        <v>51</v>
      </c>
      <c r="F20" s="37" t="n">
        <v>2</v>
      </c>
      <c r="G20" s="37" t="n">
        <v>6</v>
      </c>
      <c r="H20" s="38" t="n">
        <v>0</v>
      </c>
      <c r="I20" s="38" t="n">
        <v>0</v>
      </c>
      <c r="J20" s="39" t="n">
        <f aca="false">F20*[1]parametri!$B$10</f>
        <v>2065.82</v>
      </c>
      <c r="K20" s="39" t="n">
        <f aca="false">G20*[1]parametri!$B$13</f>
        <v>3718.5</v>
      </c>
      <c r="L20" s="39" t="n">
        <f aca="false">H20*[1]parametri!$B$11</f>
        <v>0</v>
      </c>
      <c r="M20" s="39" t="n">
        <f aca="false">I20*[1]parametri!$B$12</f>
        <v>0</v>
      </c>
      <c r="N20" s="39" t="n">
        <f aca="false">SUM(J20:M20)</f>
        <v>5784.32</v>
      </c>
      <c r="O20" s="39" t="n">
        <f aca="false">ROUND(N20/3,2)</f>
        <v>1928.11</v>
      </c>
      <c r="P20" s="39" t="n">
        <f aca="false">ROUND($O20*24.2%,2)</f>
        <v>466.6</v>
      </c>
      <c r="Q20" s="39" t="n">
        <f aca="false">ROUND($O20*8.5%,2)</f>
        <v>163.89</v>
      </c>
      <c r="R20" s="39" t="n">
        <f aca="false">SUM(O20:Q20)</f>
        <v>2558.6</v>
      </c>
    </row>
    <row r="21" customFormat="false" ht="12.75" hidden="false" customHeight="true" outlineLevel="0" collapsed="false">
      <c r="A21" s="45" t="n">
        <v>20</v>
      </c>
      <c r="B21" s="46" t="s">
        <v>437</v>
      </c>
      <c r="C21" s="47" t="s">
        <v>399</v>
      </c>
      <c r="D21" s="47" t="s">
        <v>438</v>
      </c>
      <c r="E21" s="47" t="s">
        <v>51</v>
      </c>
      <c r="F21" s="37" t="n">
        <v>2</v>
      </c>
      <c r="G21" s="37" t="n">
        <v>4</v>
      </c>
      <c r="H21" s="38" t="n">
        <v>0</v>
      </c>
      <c r="I21" s="38" t="n">
        <v>0</v>
      </c>
      <c r="J21" s="39" t="n">
        <f aca="false">F21*[1]parametri!$B$10</f>
        <v>2065.82</v>
      </c>
      <c r="K21" s="39" t="n">
        <f aca="false">G21*[1]parametri!$B$13</f>
        <v>2479</v>
      </c>
      <c r="L21" s="39" t="n">
        <f aca="false">H21*[1]parametri!$B$11</f>
        <v>0</v>
      </c>
      <c r="M21" s="39" t="n">
        <f aca="false">I21*[1]parametri!$B$12</f>
        <v>0</v>
      </c>
      <c r="N21" s="39" t="n">
        <f aca="false">SUM(J21:M21)</f>
        <v>4544.82</v>
      </c>
      <c r="O21" s="39" t="n">
        <f aca="false">ROUND(N21/3,2)</f>
        <v>1514.94</v>
      </c>
      <c r="P21" s="39" t="n">
        <f aca="false">ROUND($O21*24.2%,2)</f>
        <v>366.62</v>
      </c>
      <c r="Q21" s="39" t="n">
        <f aca="false">ROUND($O21*8.5%,2)</f>
        <v>128.77</v>
      </c>
      <c r="R21" s="39" t="n">
        <f aca="false">SUM(O21:Q21)</f>
        <v>2010.33</v>
      </c>
    </row>
    <row r="22" customFormat="false" ht="12.75" hidden="false" customHeight="false" outlineLevel="0" collapsed="false">
      <c r="A22" s="45" t="n">
        <v>21</v>
      </c>
      <c r="B22" s="46" t="s">
        <v>439</v>
      </c>
      <c r="C22" s="47" t="s">
        <v>399</v>
      </c>
      <c r="D22" s="47" t="s">
        <v>440</v>
      </c>
      <c r="E22" s="47" t="s">
        <v>51</v>
      </c>
      <c r="F22" s="37" t="n">
        <v>1</v>
      </c>
      <c r="G22" s="37" t="n">
        <v>2</v>
      </c>
      <c r="H22" s="38" t="n">
        <v>0</v>
      </c>
      <c r="I22" s="38" t="n">
        <v>0</v>
      </c>
      <c r="J22" s="39" t="n">
        <f aca="false">F22*[1]parametri!$B$10</f>
        <v>1032.91</v>
      </c>
      <c r="K22" s="39" t="n">
        <f aca="false">G22*[1]parametri!$B$13</f>
        <v>1239.5</v>
      </c>
      <c r="L22" s="39" t="n">
        <f aca="false">H22*[1]parametri!$B$11</f>
        <v>0</v>
      </c>
      <c r="M22" s="39" t="n">
        <f aca="false">I22*[1]parametri!$B$12</f>
        <v>0</v>
      </c>
      <c r="N22" s="39" t="n">
        <f aca="false">SUM(J22:M22)</f>
        <v>2272.41</v>
      </c>
      <c r="O22" s="39" t="n">
        <f aca="false">ROUND(N22/3,2)</f>
        <v>757.47</v>
      </c>
      <c r="P22" s="39" t="n">
        <f aca="false">ROUND($O22*24.2%,2)</f>
        <v>183.31</v>
      </c>
      <c r="Q22" s="39" t="n">
        <f aca="false">ROUND($O22*8.5%,2)</f>
        <v>64.38</v>
      </c>
      <c r="R22" s="39" t="n">
        <f aca="false">SUM(O22:Q22)</f>
        <v>1005.16</v>
      </c>
    </row>
    <row r="23" customFormat="false" ht="12.75" hidden="false" customHeight="false" outlineLevel="0" collapsed="false">
      <c r="A23" s="45" t="n">
        <v>22</v>
      </c>
      <c r="B23" s="46" t="s">
        <v>441</v>
      </c>
      <c r="C23" s="47" t="s">
        <v>399</v>
      </c>
      <c r="D23" s="47" t="s">
        <v>442</v>
      </c>
      <c r="E23" s="47" t="s">
        <v>51</v>
      </c>
      <c r="F23" s="37" t="n">
        <v>1</v>
      </c>
      <c r="G23" s="37" t="n">
        <v>2</v>
      </c>
      <c r="H23" s="38" t="n">
        <v>0</v>
      </c>
      <c r="I23" s="38" t="n">
        <v>0</v>
      </c>
      <c r="J23" s="39" t="n">
        <f aca="false">F23*[1]parametri!$B$10</f>
        <v>1032.91</v>
      </c>
      <c r="K23" s="39" t="n">
        <f aca="false">G23*[1]parametri!$B$13</f>
        <v>1239.5</v>
      </c>
      <c r="L23" s="39" t="n">
        <f aca="false">H23*[1]parametri!$B$11</f>
        <v>0</v>
      </c>
      <c r="M23" s="39" t="n">
        <f aca="false">I23*[1]parametri!$B$12</f>
        <v>0</v>
      </c>
      <c r="N23" s="39" t="n">
        <f aca="false">SUM(J23:M23)</f>
        <v>2272.41</v>
      </c>
      <c r="O23" s="39" t="n">
        <f aca="false">ROUND(N23/3,2)</f>
        <v>757.47</v>
      </c>
      <c r="P23" s="39" t="n">
        <f aca="false">ROUND($O23*24.2%,2)</f>
        <v>183.31</v>
      </c>
      <c r="Q23" s="39" t="n">
        <f aca="false">ROUND($O23*8.5%,2)</f>
        <v>64.38</v>
      </c>
      <c r="R23" s="39" t="n">
        <f aca="false">SUM(O23:Q23)</f>
        <v>1005.16</v>
      </c>
    </row>
    <row r="24" customFormat="false" ht="12.75" hidden="false" customHeight="false" outlineLevel="0" collapsed="false">
      <c r="A24" s="45" t="n">
        <v>23</v>
      </c>
      <c r="B24" s="46" t="s">
        <v>443</v>
      </c>
      <c r="C24" s="47" t="s">
        <v>399</v>
      </c>
      <c r="D24" s="47" t="s">
        <v>444</v>
      </c>
      <c r="E24" s="47" t="s">
        <v>51</v>
      </c>
      <c r="F24" s="37" t="n">
        <v>2</v>
      </c>
      <c r="G24" s="37" t="n">
        <v>5</v>
      </c>
      <c r="H24" s="38" t="n">
        <v>0</v>
      </c>
      <c r="I24" s="38" t="n">
        <v>0</v>
      </c>
      <c r="J24" s="39" t="n">
        <f aca="false">F24*[1]parametri!$B$10</f>
        <v>2065.82</v>
      </c>
      <c r="K24" s="39" t="n">
        <f aca="false">G24*[1]parametri!$B$13</f>
        <v>3098.75</v>
      </c>
      <c r="L24" s="39" t="n">
        <f aca="false">H24*[1]parametri!$B$11</f>
        <v>0</v>
      </c>
      <c r="M24" s="39" t="n">
        <f aca="false">I24*[1]parametri!$B$12</f>
        <v>0</v>
      </c>
      <c r="N24" s="39" t="n">
        <f aca="false">SUM(J24:M24)</f>
        <v>5164.57</v>
      </c>
      <c r="O24" s="39" t="n">
        <f aca="false">ROUND(N24/3,2)</f>
        <v>1721.52</v>
      </c>
      <c r="P24" s="39" t="n">
        <f aca="false">ROUND($O24*24.2%,2)</f>
        <v>416.61</v>
      </c>
      <c r="Q24" s="39" t="n">
        <f aca="false">ROUND($O24*8.5%,2)</f>
        <v>146.33</v>
      </c>
      <c r="R24" s="39" t="n">
        <f aca="false">SUM(O24:Q24)</f>
        <v>2284.46</v>
      </c>
    </row>
    <row r="25" customFormat="false" ht="12.75" hidden="false" customHeight="false" outlineLevel="0" collapsed="false">
      <c r="A25" s="45" t="n">
        <v>24</v>
      </c>
      <c r="B25" s="46" t="s">
        <v>445</v>
      </c>
      <c r="C25" s="47" t="s">
        <v>399</v>
      </c>
      <c r="D25" s="47" t="s">
        <v>446</v>
      </c>
      <c r="E25" s="47" t="s">
        <v>51</v>
      </c>
      <c r="F25" s="37" t="n">
        <v>2</v>
      </c>
      <c r="G25" s="37" t="n">
        <v>2</v>
      </c>
      <c r="H25" s="38" t="n">
        <v>0</v>
      </c>
      <c r="I25" s="38" t="n">
        <v>0</v>
      </c>
      <c r="J25" s="39" t="n">
        <f aca="false">F25*[1]parametri!$B$10</f>
        <v>2065.82</v>
      </c>
      <c r="K25" s="39" t="n">
        <f aca="false">G25*[1]parametri!$B$13</f>
        <v>1239.5</v>
      </c>
      <c r="L25" s="39" t="n">
        <f aca="false">H25*[1]parametri!$B$11</f>
        <v>0</v>
      </c>
      <c r="M25" s="39" t="n">
        <f aca="false">I25*[1]parametri!$B$12</f>
        <v>0</v>
      </c>
      <c r="N25" s="39" t="n">
        <f aca="false">SUM(J25:M25)</f>
        <v>3305.32</v>
      </c>
      <c r="O25" s="39" t="n">
        <f aca="false">ROUND(N25/3,2)</f>
        <v>1101.77</v>
      </c>
      <c r="P25" s="39" t="n">
        <f aca="false">ROUND($O25*24.2%,2)</f>
        <v>266.63</v>
      </c>
      <c r="Q25" s="39" t="n">
        <f aca="false">ROUND($O25*8.5%,2)</f>
        <v>93.65</v>
      </c>
      <c r="R25" s="39" t="n">
        <f aca="false">SUM(O25:Q25)</f>
        <v>1462.05</v>
      </c>
    </row>
    <row r="26" customFormat="false" ht="12.75" hidden="false" customHeight="false" outlineLevel="0" collapsed="false">
      <c r="A26" s="45" t="n">
        <v>25</v>
      </c>
      <c r="B26" s="46" t="s">
        <v>447</v>
      </c>
      <c r="C26" s="47" t="s">
        <v>399</v>
      </c>
      <c r="D26" s="47" t="s">
        <v>448</v>
      </c>
      <c r="E26" s="47" t="s">
        <v>51</v>
      </c>
      <c r="F26" s="37" t="n">
        <v>2</v>
      </c>
      <c r="G26" s="37" t="n">
        <v>4</v>
      </c>
      <c r="H26" s="38" t="n">
        <v>0</v>
      </c>
      <c r="I26" s="38" t="n">
        <v>0</v>
      </c>
      <c r="J26" s="39" t="n">
        <f aca="false">F26*[1]parametri!$B$10</f>
        <v>2065.82</v>
      </c>
      <c r="K26" s="39" t="n">
        <f aca="false">G26*[1]parametri!$B$13</f>
        <v>2479</v>
      </c>
      <c r="L26" s="39" t="n">
        <f aca="false">H26*[1]parametri!$B$11</f>
        <v>0</v>
      </c>
      <c r="M26" s="39" t="n">
        <f aca="false">I26*[1]parametri!$B$12</f>
        <v>0</v>
      </c>
      <c r="N26" s="39" t="n">
        <f aca="false">SUM(J26:M26)</f>
        <v>4544.82</v>
      </c>
      <c r="O26" s="39" t="n">
        <f aca="false">ROUND(N26/3,2)</f>
        <v>1514.94</v>
      </c>
      <c r="P26" s="39" t="n">
        <f aca="false">ROUND($O26*24.2%,2)</f>
        <v>366.62</v>
      </c>
      <c r="Q26" s="39" t="n">
        <f aca="false">ROUND($O26*8.5%,2)</f>
        <v>128.77</v>
      </c>
      <c r="R26" s="39" t="n">
        <f aca="false">SUM(O26:Q26)</f>
        <v>2010.33</v>
      </c>
    </row>
    <row r="27" customFormat="false" ht="12.75" hidden="false" customHeight="false" outlineLevel="0" collapsed="false">
      <c r="A27" s="45" t="n">
        <v>26</v>
      </c>
      <c r="B27" s="46" t="s">
        <v>449</v>
      </c>
      <c r="C27" s="47" t="s">
        <v>399</v>
      </c>
      <c r="D27" s="47" t="s">
        <v>450</v>
      </c>
      <c r="E27" s="47" t="s">
        <v>51</v>
      </c>
      <c r="F27" s="37" t="n">
        <v>2</v>
      </c>
      <c r="G27" s="37" t="n">
        <v>2</v>
      </c>
      <c r="H27" s="38" t="n">
        <v>0</v>
      </c>
      <c r="I27" s="38" t="n">
        <v>0</v>
      </c>
      <c r="J27" s="39" t="n">
        <f aca="false">F27*[1]parametri!$B$10</f>
        <v>2065.82</v>
      </c>
      <c r="K27" s="39" t="n">
        <f aca="false">G27*[1]parametri!$B$13</f>
        <v>1239.5</v>
      </c>
      <c r="L27" s="39" t="n">
        <f aca="false">H27*[1]parametri!$B$11</f>
        <v>0</v>
      </c>
      <c r="M27" s="39" t="n">
        <f aca="false">I27*[1]parametri!$B$12</f>
        <v>0</v>
      </c>
      <c r="N27" s="39" t="n">
        <f aca="false">SUM(J27:M27)</f>
        <v>3305.32</v>
      </c>
      <c r="O27" s="39" t="n">
        <f aca="false">ROUND(N27/3,2)</f>
        <v>1101.77</v>
      </c>
      <c r="P27" s="39" t="n">
        <f aca="false">ROUND($O27*24.2%,2)</f>
        <v>266.63</v>
      </c>
      <c r="Q27" s="39" t="n">
        <f aca="false">ROUND($O27*8.5%,2)</f>
        <v>93.65</v>
      </c>
      <c r="R27" s="39" t="n">
        <f aca="false">SUM(O27:Q27)</f>
        <v>1462.05</v>
      </c>
    </row>
    <row r="28" customFormat="false" ht="12.75" hidden="false" customHeight="false" outlineLevel="0" collapsed="false">
      <c r="A28" s="45" t="n">
        <v>27</v>
      </c>
      <c r="B28" s="46" t="s">
        <v>451</v>
      </c>
      <c r="C28" s="47" t="s">
        <v>399</v>
      </c>
      <c r="D28" s="47" t="s">
        <v>452</v>
      </c>
      <c r="E28" s="47" t="s">
        <v>51</v>
      </c>
      <c r="F28" s="37" t="n">
        <v>2</v>
      </c>
      <c r="G28" s="37" t="n">
        <v>2</v>
      </c>
      <c r="H28" s="38" t="n">
        <v>0</v>
      </c>
      <c r="I28" s="38" t="n">
        <v>0</v>
      </c>
      <c r="J28" s="39" t="n">
        <f aca="false">F28*[1]parametri!$B$10</f>
        <v>2065.82</v>
      </c>
      <c r="K28" s="39" t="n">
        <f aca="false">G28*[1]parametri!$B$13</f>
        <v>1239.5</v>
      </c>
      <c r="L28" s="39" t="n">
        <f aca="false">H28*[1]parametri!$B$11</f>
        <v>0</v>
      </c>
      <c r="M28" s="39" t="n">
        <f aca="false">I28*[1]parametri!$B$12</f>
        <v>0</v>
      </c>
      <c r="N28" s="39" t="n">
        <f aca="false">SUM(J28:M28)</f>
        <v>3305.32</v>
      </c>
      <c r="O28" s="39" t="n">
        <f aca="false">ROUND(N28/3,2)</f>
        <v>1101.77</v>
      </c>
      <c r="P28" s="39" t="n">
        <f aca="false">ROUND($O28*24.2%,2)</f>
        <v>266.63</v>
      </c>
      <c r="Q28" s="39" t="n">
        <f aca="false">ROUND($O28*8.5%,2)</f>
        <v>93.65</v>
      </c>
      <c r="R28" s="39" t="n">
        <f aca="false">SUM(O28:Q28)</f>
        <v>1462.05</v>
      </c>
    </row>
    <row r="29" customFormat="false" ht="12.75" hidden="false" customHeight="false" outlineLevel="0" collapsed="false">
      <c r="A29" s="45" t="n">
        <v>28</v>
      </c>
      <c r="B29" s="46" t="s">
        <v>453</v>
      </c>
      <c r="C29" s="47" t="s">
        <v>399</v>
      </c>
      <c r="D29" s="47" t="s">
        <v>454</v>
      </c>
      <c r="E29" s="47" t="s">
        <v>51</v>
      </c>
      <c r="F29" s="37" t="n">
        <v>3</v>
      </c>
      <c r="G29" s="37" t="n">
        <v>5</v>
      </c>
      <c r="H29" s="38" t="n">
        <v>0</v>
      </c>
      <c r="I29" s="38" t="n">
        <v>0</v>
      </c>
      <c r="J29" s="39" t="n">
        <f aca="false">F29*[1]parametri!$B$10</f>
        <v>3098.73</v>
      </c>
      <c r="K29" s="39" t="n">
        <f aca="false">G29*[1]parametri!$B$13</f>
        <v>3098.75</v>
      </c>
      <c r="L29" s="39" t="n">
        <f aca="false">H29*[1]parametri!$B$11</f>
        <v>0</v>
      </c>
      <c r="M29" s="39" t="n">
        <f aca="false">I29*[1]parametri!$B$12</f>
        <v>0</v>
      </c>
      <c r="N29" s="39" t="n">
        <f aca="false">SUM(J29:M29)</f>
        <v>6197.48</v>
      </c>
      <c r="O29" s="39" t="n">
        <f aca="false">ROUND(N29/3,2)</f>
        <v>2065.83</v>
      </c>
      <c r="P29" s="39" t="n">
        <f aca="false">ROUND($O29*24.2%,2)</f>
        <v>499.93</v>
      </c>
      <c r="Q29" s="39" t="n">
        <f aca="false">ROUND($O29*8.5%,2)</f>
        <v>175.6</v>
      </c>
      <c r="R29" s="39" t="n">
        <f aca="false">SUM(O29:Q29)</f>
        <v>2741.36</v>
      </c>
    </row>
    <row r="30" customFormat="false" ht="12.75" hidden="false" customHeight="false" outlineLevel="0" collapsed="false">
      <c r="A30" s="45" t="n">
        <v>29</v>
      </c>
      <c r="B30" s="46" t="s">
        <v>455</v>
      </c>
      <c r="C30" s="47" t="s">
        <v>399</v>
      </c>
      <c r="D30" s="47" t="s">
        <v>456</v>
      </c>
      <c r="E30" s="47" t="s">
        <v>51</v>
      </c>
      <c r="F30" s="37" t="n">
        <v>2</v>
      </c>
      <c r="G30" s="37" t="n">
        <v>4</v>
      </c>
      <c r="H30" s="38" t="n">
        <v>0</v>
      </c>
      <c r="I30" s="38" t="n">
        <v>0</v>
      </c>
      <c r="J30" s="39" t="n">
        <f aca="false">F30*[1]parametri!$B$10</f>
        <v>2065.82</v>
      </c>
      <c r="K30" s="39" t="n">
        <f aca="false">G30*[1]parametri!$B$13</f>
        <v>2479</v>
      </c>
      <c r="L30" s="39" t="n">
        <f aca="false">H30*[1]parametri!$B$11</f>
        <v>0</v>
      </c>
      <c r="M30" s="39" t="n">
        <f aca="false">I30*[1]parametri!$B$12</f>
        <v>0</v>
      </c>
      <c r="N30" s="39" t="n">
        <f aca="false">SUM(J30:M30)</f>
        <v>4544.82</v>
      </c>
      <c r="O30" s="39" t="n">
        <f aca="false">ROUND(N30/3,2)</f>
        <v>1514.94</v>
      </c>
      <c r="P30" s="39" t="n">
        <f aca="false">ROUND($O30*24.2%,2)</f>
        <v>366.62</v>
      </c>
      <c r="Q30" s="39" t="n">
        <f aca="false">ROUND($O30*8.5%,2)</f>
        <v>128.77</v>
      </c>
      <c r="R30" s="39" t="n">
        <f aca="false">SUM(O30:Q30)</f>
        <v>2010.33</v>
      </c>
    </row>
    <row r="31" customFormat="false" ht="12.75" hidden="false" customHeight="false" outlineLevel="0" collapsed="false">
      <c r="A31" s="45" t="n">
        <v>30</v>
      </c>
      <c r="B31" s="46" t="s">
        <v>457</v>
      </c>
      <c r="C31" s="47" t="s">
        <v>399</v>
      </c>
      <c r="D31" s="47" t="s">
        <v>458</v>
      </c>
      <c r="E31" s="47" t="s">
        <v>51</v>
      </c>
      <c r="F31" s="37" t="n">
        <v>2</v>
      </c>
      <c r="G31" s="37" t="n">
        <v>5</v>
      </c>
      <c r="H31" s="38" t="n">
        <v>0</v>
      </c>
      <c r="I31" s="38" t="n">
        <v>0</v>
      </c>
      <c r="J31" s="39" t="n">
        <f aca="false">F31*[1]parametri!$B$10</f>
        <v>2065.82</v>
      </c>
      <c r="K31" s="39" t="n">
        <f aca="false">G31*[1]parametri!$B$13</f>
        <v>3098.75</v>
      </c>
      <c r="L31" s="39" t="n">
        <f aca="false">H31*[1]parametri!$B$11</f>
        <v>0</v>
      </c>
      <c r="M31" s="39" t="n">
        <f aca="false">I31*[1]parametri!$B$12</f>
        <v>0</v>
      </c>
      <c r="N31" s="39" t="n">
        <f aca="false">SUM(J31:M31)</f>
        <v>5164.57</v>
      </c>
      <c r="O31" s="39" t="n">
        <f aca="false">ROUND(N31/3,2)</f>
        <v>1721.52</v>
      </c>
      <c r="P31" s="39" t="n">
        <f aca="false">ROUND($O31*24.2%,2)</f>
        <v>416.61</v>
      </c>
      <c r="Q31" s="39" t="n">
        <f aca="false">ROUND($O31*8.5%,2)</f>
        <v>146.33</v>
      </c>
      <c r="R31" s="39" t="n">
        <f aca="false">SUM(O31:Q31)</f>
        <v>2284.46</v>
      </c>
    </row>
    <row r="32" customFormat="false" ht="12.75" hidden="false" customHeight="false" outlineLevel="0" collapsed="false">
      <c r="A32" s="45" t="n">
        <v>31</v>
      </c>
      <c r="B32" s="46" t="s">
        <v>459</v>
      </c>
      <c r="C32" s="47" t="s">
        <v>399</v>
      </c>
      <c r="D32" s="47" t="s">
        <v>460</v>
      </c>
      <c r="E32" s="47" t="s">
        <v>51</v>
      </c>
      <c r="F32" s="37" t="n">
        <v>2</v>
      </c>
      <c r="G32" s="37" t="n">
        <v>2</v>
      </c>
      <c r="H32" s="38" t="n">
        <v>0</v>
      </c>
      <c r="I32" s="38" t="n">
        <v>0</v>
      </c>
      <c r="J32" s="39" t="n">
        <f aca="false">F32*[1]parametri!$B$10</f>
        <v>2065.82</v>
      </c>
      <c r="K32" s="39" t="n">
        <f aca="false">G32*[1]parametri!$B$13</f>
        <v>1239.5</v>
      </c>
      <c r="L32" s="39" t="n">
        <f aca="false">H32*[1]parametri!$B$11</f>
        <v>0</v>
      </c>
      <c r="M32" s="39" t="n">
        <f aca="false">I32*[1]parametri!$B$12</f>
        <v>0</v>
      </c>
      <c r="N32" s="39" t="n">
        <f aca="false">SUM(J32:M32)</f>
        <v>3305.32</v>
      </c>
      <c r="O32" s="39" t="n">
        <f aca="false">ROUND(N32/3,2)</f>
        <v>1101.77</v>
      </c>
      <c r="P32" s="39" t="n">
        <f aca="false">ROUND($O32*24.2%,2)</f>
        <v>266.63</v>
      </c>
      <c r="Q32" s="39" t="n">
        <f aca="false">ROUND($O32*8.5%,2)</f>
        <v>93.65</v>
      </c>
      <c r="R32" s="39" t="n">
        <f aca="false">SUM(O32:Q32)</f>
        <v>1462.05</v>
      </c>
    </row>
    <row r="33" customFormat="false" ht="12.75" hidden="false" customHeight="false" outlineLevel="0" collapsed="false">
      <c r="A33" s="45" t="n">
        <v>32</v>
      </c>
      <c r="B33" s="46" t="s">
        <v>461</v>
      </c>
      <c r="C33" s="47" t="s">
        <v>399</v>
      </c>
      <c r="D33" s="47" t="s">
        <v>462</v>
      </c>
      <c r="E33" s="47" t="s">
        <v>51</v>
      </c>
      <c r="F33" s="37" t="n">
        <v>2</v>
      </c>
      <c r="G33" s="37" t="n">
        <v>3</v>
      </c>
      <c r="H33" s="38" t="n">
        <v>0</v>
      </c>
      <c r="I33" s="38" t="n">
        <v>0</v>
      </c>
      <c r="J33" s="39" t="n">
        <f aca="false">F33*[1]parametri!$B$10</f>
        <v>2065.82</v>
      </c>
      <c r="K33" s="39" t="n">
        <f aca="false">G33*[1]parametri!$B$13</f>
        <v>1859.25</v>
      </c>
      <c r="L33" s="39" t="n">
        <f aca="false">H33*[1]parametri!$B$11</f>
        <v>0</v>
      </c>
      <c r="M33" s="39" t="n">
        <f aca="false">I33*[1]parametri!$B$12</f>
        <v>0</v>
      </c>
      <c r="N33" s="39" t="n">
        <f aca="false">SUM(J33:M33)</f>
        <v>3925.07</v>
      </c>
      <c r="O33" s="39" t="n">
        <f aca="false">ROUND(N33/3,2)</f>
        <v>1308.36</v>
      </c>
      <c r="P33" s="39" t="n">
        <f aca="false">ROUND($O33*24.2%,2)</f>
        <v>316.62</v>
      </c>
      <c r="Q33" s="39" t="n">
        <f aca="false">ROUND($O33*8.5%,2)</f>
        <v>111.21</v>
      </c>
      <c r="R33" s="39" t="n">
        <f aca="false">SUM(O33:Q33)</f>
        <v>1736.19</v>
      </c>
    </row>
    <row r="34" customFormat="false" ht="12.75" hidden="false" customHeight="false" outlineLevel="0" collapsed="false">
      <c r="A34" s="45" t="n">
        <v>33</v>
      </c>
      <c r="B34" s="46" t="s">
        <v>463</v>
      </c>
      <c r="C34" s="47" t="s">
        <v>399</v>
      </c>
      <c r="D34" s="47" t="s">
        <v>464</v>
      </c>
      <c r="E34" s="47" t="s">
        <v>51</v>
      </c>
      <c r="F34" s="37" t="n">
        <v>2</v>
      </c>
      <c r="G34" s="37" t="n">
        <v>2</v>
      </c>
      <c r="H34" s="38" t="n">
        <v>0</v>
      </c>
      <c r="I34" s="38" t="n">
        <v>0</v>
      </c>
      <c r="J34" s="39" t="n">
        <f aca="false">F34*[1]parametri!$B$10</f>
        <v>2065.82</v>
      </c>
      <c r="K34" s="39" t="n">
        <f aca="false">G34*[1]parametri!$B$13</f>
        <v>1239.5</v>
      </c>
      <c r="L34" s="39" t="n">
        <f aca="false">H34*[1]parametri!$B$11</f>
        <v>0</v>
      </c>
      <c r="M34" s="39" t="n">
        <f aca="false">I34*[1]parametri!$B$12</f>
        <v>0</v>
      </c>
      <c r="N34" s="39" t="n">
        <f aca="false">SUM(J34:M34)</f>
        <v>3305.32</v>
      </c>
      <c r="O34" s="39" t="n">
        <f aca="false">ROUND(N34/3,2)</f>
        <v>1101.77</v>
      </c>
      <c r="P34" s="39" t="n">
        <f aca="false">ROUND($O34*24.2%,2)</f>
        <v>266.63</v>
      </c>
      <c r="Q34" s="39" t="n">
        <f aca="false">ROUND($O34*8.5%,2)</f>
        <v>93.65</v>
      </c>
      <c r="R34" s="39" t="n">
        <f aca="false">SUM(O34:Q34)</f>
        <v>1462.05</v>
      </c>
    </row>
    <row r="35" customFormat="false" ht="12.75" hidden="false" customHeight="false" outlineLevel="0" collapsed="false">
      <c r="A35" s="45" t="n">
        <v>34</v>
      </c>
      <c r="B35" s="46" t="s">
        <v>465</v>
      </c>
      <c r="C35" s="47" t="s">
        <v>399</v>
      </c>
      <c r="D35" s="47" t="s">
        <v>466</v>
      </c>
      <c r="E35" s="47" t="s">
        <v>51</v>
      </c>
      <c r="F35" s="37" t="n">
        <v>2</v>
      </c>
      <c r="G35" s="37" t="n">
        <v>3</v>
      </c>
      <c r="H35" s="38" t="n">
        <v>0</v>
      </c>
      <c r="I35" s="38" t="n">
        <v>0</v>
      </c>
      <c r="J35" s="39" t="n">
        <f aca="false">F35*[1]parametri!$B$10</f>
        <v>2065.82</v>
      </c>
      <c r="K35" s="39" t="n">
        <f aca="false">G35*[1]parametri!$B$13</f>
        <v>1859.25</v>
      </c>
      <c r="L35" s="39" t="n">
        <f aca="false">H35*[1]parametri!$B$11</f>
        <v>0</v>
      </c>
      <c r="M35" s="39" t="n">
        <f aca="false">I35*[1]parametri!$B$12</f>
        <v>0</v>
      </c>
      <c r="N35" s="39" t="n">
        <f aca="false">SUM(J35:M35)</f>
        <v>3925.07</v>
      </c>
      <c r="O35" s="39" t="n">
        <f aca="false">ROUND(N35/3,2)</f>
        <v>1308.36</v>
      </c>
      <c r="P35" s="39" t="n">
        <f aca="false">ROUND($O35*24.2%,2)</f>
        <v>316.62</v>
      </c>
      <c r="Q35" s="39" t="n">
        <f aca="false">ROUND($O35*8.5%,2)</f>
        <v>111.21</v>
      </c>
      <c r="R35" s="39" t="n">
        <f aca="false">SUM(O35:Q35)</f>
        <v>1736.19</v>
      </c>
    </row>
    <row r="36" customFormat="false" ht="12.75" hidden="false" customHeight="false" outlineLevel="0" collapsed="false">
      <c r="A36" s="45" t="n">
        <v>35</v>
      </c>
      <c r="B36" s="46" t="s">
        <v>467</v>
      </c>
      <c r="C36" s="47" t="s">
        <v>399</v>
      </c>
      <c r="D36" s="47" t="s">
        <v>468</v>
      </c>
      <c r="E36" s="47" t="s">
        <v>51</v>
      </c>
      <c r="F36" s="37" t="n">
        <v>2</v>
      </c>
      <c r="G36" s="37" t="n">
        <v>2</v>
      </c>
      <c r="H36" s="38" t="n">
        <v>0</v>
      </c>
      <c r="I36" s="38" t="n">
        <v>0</v>
      </c>
      <c r="J36" s="39" t="n">
        <f aca="false">F36*[1]parametri!$B$10</f>
        <v>2065.82</v>
      </c>
      <c r="K36" s="39" t="n">
        <f aca="false">G36*[1]parametri!$B$13</f>
        <v>1239.5</v>
      </c>
      <c r="L36" s="39" t="n">
        <f aca="false">H36*[1]parametri!$B$11</f>
        <v>0</v>
      </c>
      <c r="M36" s="39" t="n">
        <f aca="false">I36*[1]parametri!$B$12</f>
        <v>0</v>
      </c>
      <c r="N36" s="39" t="n">
        <f aca="false">SUM(J36:M36)</f>
        <v>3305.32</v>
      </c>
      <c r="O36" s="39" t="n">
        <f aca="false">ROUND(N36/3,2)</f>
        <v>1101.77</v>
      </c>
      <c r="P36" s="39" t="n">
        <f aca="false">ROUND($O36*24.2%,2)</f>
        <v>266.63</v>
      </c>
      <c r="Q36" s="39" t="n">
        <f aca="false">ROUND($O36*8.5%,2)</f>
        <v>93.65</v>
      </c>
      <c r="R36" s="39" t="n">
        <f aca="false">SUM(O36:Q36)</f>
        <v>1462.05</v>
      </c>
    </row>
    <row r="37" customFormat="false" ht="12.75" hidden="false" customHeight="false" outlineLevel="0" collapsed="false">
      <c r="A37" s="45" t="n">
        <v>36</v>
      </c>
      <c r="B37" s="46" t="s">
        <v>469</v>
      </c>
      <c r="C37" s="47" t="s">
        <v>399</v>
      </c>
      <c r="D37" s="47" t="s">
        <v>470</v>
      </c>
      <c r="E37" s="47" t="s">
        <v>51</v>
      </c>
      <c r="F37" s="37" t="n">
        <v>2</v>
      </c>
      <c r="G37" s="37" t="n">
        <v>3</v>
      </c>
      <c r="H37" s="38" t="n">
        <v>0</v>
      </c>
      <c r="I37" s="38" t="n">
        <v>0</v>
      </c>
      <c r="J37" s="39" t="n">
        <f aca="false">F37*[1]parametri!$B$10</f>
        <v>2065.82</v>
      </c>
      <c r="K37" s="39" t="n">
        <f aca="false">G37*[1]parametri!$B$13</f>
        <v>1859.25</v>
      </c>
      <c r="L37" s="39" t="n">
        <f aca="false">H37*[1]parametri!$B$11</f>
        <v>0</v>
      </c>
      <c r="M37" s="39" t="n">
        <f aca="false">I37*[1]parametri!$B$12</f>
        <v>0</v>
      </c>
      <c r="N37" s="39" t="n">
        <f aca="false">SUM(J37:M37)</f>
        <v>3925.07</v>
      </c>
      <c r="O37" s="39" t="n">
        <f aca="false">ROUND(N37/3,2)</f>
        <v>1308.36</v>
      </c>
      <c r="P37" s="39" t="n">
        <f aca="false">ROUND($O37*24.2%,2)</f>
        <v>316.62</v>
      </c>
      <c r="Q37" s="39" t="n">
        <f aca="false">ROUND($O37*8.5%,2)</f>
        <v>111.21</v>
      </c>
      <c r="R37" s="39" t="n">
        <f aca="false">SUM(O37:Q37)</f>
        <v>1736.19</v>
      </c>
    </row>
    <row r="38" customFormat="false" ht="12.75" hidden="false" customHeight="false" outlineLevel="0" collapsed="false">
      <c r="A38" s="45" t="n">
        <v>37</v>
      </c>
      <c r="B38" s="46" t="s">
        <v>471</v>
      </c>
      <c r="C38" s="47" t="s">
        <v>399</v>
      </c>
      <c r="D38" s="47" t="s">
        <v>472</v>
      </c>
      <c r="E38" s="47" t="s">
        <v>51</v>
      </c>
      <c r="F38" s="37" t="n">
        <v>2</v>
      </c>
      <c r="G38" s="37" t="n">
        <v>3</v>
      </c>
      <c r="H38" s="38" t="n">
        <v>0</v>
      </c>
      <c r="I38" s="38" t="n">
        <v>0</v>
      </c>
      <c r="J38" s="39" t="n">
        <f aca="false">F38*[1]parametri!$B$10</f>
        <v>2065.82</v>
      </c>
      <c r="K38" s="39" t="n">
        <f aca="false">G38*[1]parametri!$B$13</f>
        <v>1859.25</v>
      </c>
      <c r="L38" s="39" t="n">
        <f aca="false">H38*[1]parametri!$B$11</f>
        <v>0</v>
      </c>
      <c r="M38" s="39" t="n">
        <f aca="false">I38*[1]parametri!$B$12</f>
        <v>0</v>
      </c>
      <c r="N38" s="39" t="n">
        <f aca="false">SUM(J38:M38)</f>
        <v>3925.07</v>
      </c>
      <c r="O38" s="39" t="n">
        <f aca="false">ROUND(N38/3,2)</f>
        <v>1308.36</v>
      </c>
      <c r="P38" s="39" t="n">
        <f aca="false">ROUND($O38*24.2%,2)</f>
        <v>316.62</v>
      </c>
      <c r="Q38" s="39" t="n">
        <f aca="false">ROUND($O38*8.5%,2)</f>
        <v>111.21</v>
      </c>
      <c r="R38" s="39" t="n">
        <f aca="false">SUM(O38:Q38)</f>
        <v>1736.19</v>
      </c>
    </row>
    <row r="39" customFormat="false" ht="12.75" hidden="false" customHeight="false" outlineLevel="0" collapsed="false">
      <c r="A39" s="45" t="n">
        <v>38</v>
      </c>
      <c r="B39" s="46" t="s">
        <v>473</v>
      </c>
      <c r="C39" s="47" t="s">
        <v>399</v>
      </c>
      <c r="D39" s="47" t="s">
        <v>474</v>
      </c>
      <c r="E39" s="47" t="s">
        <v>51</v>
      </c>
      <c r="F39" s="37" t="n">
        <v>2</v>
      </c>
      <c r="G39" s="37" t="n">
        <v>2</v>
      </c>
      <c r="H39" s="38" t="n">
        <v>0</v>
      </c>
      <c r="I39" s="38" t="n">
        <v>0</v>
      </c>
      <c r="J39" s="39" t="n">
        <f aca="false">F39*[1]parametri!$B$10</f>
        <v>2065.82</v>
      </c>
      <c r="K39" s="39" t="n">
        <f aca="false">G39*[1]parametri!$B$13</f>
        <v>1239.5</v>
      </c>
      <c r="L39" s="39" t="n">
        <f aca="false">H39*[1]parametri!$B$11</f>
        <v>0</v>
      </c>
      <c r="M39" s="39" t="n">
        <f aca="false">I39*[1]parametri!$B$12</f>
        <v>0</v>
      </c>
      <c r="N39" s="39" t="n">
        <f aca="false">SUM(J39:M39)</f>
        <v>3305.32</v>
      </c>
      <c r="O39" s="39" t="n">
        <f aca="false">ROUND(N39/3,2)</f>
        <v>1101.77</v>
      </c>
      <c r="P39" s="39" t="n">
        <f aca="false">ROUND($O39*24.2%,2)</f>
        <v>266.63</v>
      </c>
      <c r="Q39" s="39" t="n">
        <f aca="false">ROUND($O39*8.5%,2)</f>
        <v>93.65</v>
      </c>
      <c r="R39" s="39" t="n">
        <f aca="false">SUM(O39:Q39)</f>
        <v>1462.05</v>
      </c>
    </row>
    <row r="40" customFormat="false" ht="12.75" hidden="false" customHeight="false" outlineLevel="0" collapsed="false">
      <c r="A40" s="45" t="n">
        <v>39</v>
      </c>
      <c r="B40" s="46" t="s">
        <v>475</v>
      </c>
      <c r="C40" s="47" t="s">
        <v>399</v>
      </c>
      <c r="D40" s="47" t="s">
        <v>476</v>
      </c>
      <c r="E40" s="47" t="s">
        <v>168</v>
      </c>
      <c r="F40" s="37" t="n">
        <v>2</v>
      </c>
      <c r="G40" s="37" t="n">
        <v>2</v>
      </c>
      <c r="H40" s="38" t="n">
        <v>0</v>
      </c>
      <c r="I40" s="38" t="n">
        <v>0</v>
      </c>
      <c r="J40" s="39" t="n">
        <f aca="false">F40*[1]parametri!$B$10</f>
        <v>2065.82</v>
      </c>
      <c r="K40" s="39" t="n">
        <f aca="false">G40*[1]parametri!$B$13</f>
        <v>1239.5</v>
      </c>
      <c r="L40" s="39" t="n">
        <f aca="false">H40*[1]parametri!$B$11</f>
        <v>0</v>
      </c>
      <c r="M40" s="39" t="n">
        <f aca="false">I40*[1]parametri!$B$12</f>
        <v>0</v>
      </c>
      <c r="N40" s="39" t="n">
        <f aca="false">SUM(J40:M40)</f>
        <v>3305.32</v>
      </c>
      <c r="O40" s="39" t="n">
        <f aca="false">ROUND(N40/3,2)</f>
        <v>1101.77</v>
      </c>
      <c r="P40" s="39" t="n">
        <f aca="false">ROUND($O40*24.2%,2)</f>
        <v>266.63</v>
      </c>
      <c r="Q40" s="39" t="n">
        <f aca="false">ROUND($O40*8.5%,2)</f>
        <v>93.65</v>
      </c>
      <c r="R40" s="39" t="n">
        <f aca="false">SUM(O40:Q40)</f>
        <v>1462.05</v>
      </c>
    </row>
    <row r="41" customFormat="false" ht="12.75" hidden="false" customHeight="false" outlineLevel="0" collapsed="false">
      <c r="A41" s="45" t="n">
        <v>40</v>
      </c>
      <c r="B41" s="46" t="s">
        <v>477</v>
      </c>
      <c r="C41" s="47" t="s">
        <v>399</v>
      </c>
      <c r="D41" s="47" t="s">
        <v>478</v>
      </c>
      <c r="E41" s="47" t="s">
        <v>168</v>
      </c>
      <c r="F41" s="37" t="n">
        <v>2</v>
      </c>
      <c r="G41" s="37" t="n">
        <v>3</v>
      </c>
      <c r="H41" s="38" t="n">
        <v>0</v>
      </c>
      <c r="I41" s="38" t="n">
        <v>0</v>
      </c>
      <c r="J41" s="39" t="n">
        <f aca="false">F41*[1]parametri!$B$10</f>
        <v>2065.82</v>
      </c>
      <c r="K41" s="39" t="n">
        <f aca="false">G41*[1]parametri!$B$13</f>
        <v>1859.25</v>
      </c>
      <c r="L41" s="39" t="n">
        <f aca="false">H41*[1]parametri!$B$11</f>
        <v>0</v>
      </c>
      <c r="M41" s="39" t="n">
        <f aca="false">I41*[1]parametri!$B$12</f>
        <v>0</v>
      </c>
      <c r="N41" s="39" t="n">
        <f aca="false">SUM(J41:M41)</f>
        <v>3925.07</v>
      </c>
      <c r="O41" s="39" t="n">
        <f aca="false">ROUND(N41/3,2)</f>
        <v>1308.36</v>
      </c>
      <c r="P41" s="39" t="n">
        <f aca="false">ROUND($O41*24.2%,2)</f>
        <v>316.62</v>
      </c>
      <c r="Q41" s="39" t="n">
        <f aca="false">ROUND($O41*8.5%,2)</f>
        <v>111.21</v>
      </c>
      <c r="R41" s="39" t="n">
        <f aca="false">SUM(O41:Q41)</f>
        <v>1736.19</v>
      </c>
    </row>
    <row r="42" customFormat="false" ht="12.75" hidden="false" customHeight="false" outlineLevel="0" collapsed="false">
      <c r="A42" s="45" t="n">
        <v>41</v>
      </c>
      <c r="B42" s="46" t="s">
        <v>479</v>
      </c>
      <c r="C42" s="47" t="s">
        <v>399</v>
      </c>
      <c r="D42" s="47" t="s">
        <v>480</v>
      </c>
      <c r="E42" s="47" t="s">
        <v>168</v>
      </c>
      <c r="F42" s="37" t="n">
        <v>2</v>
      </c>
      <c r="G42" s="37" t="n">
        <v>4</v>
      </c>
      <c r="H42" s="38" t="n">
        <v>0</v>
      </c>
      <c r="I42" s="38" t="n">
        <v>0</v>
      </c>
      <c r="J42" s="39" t="n">
        <f aca="false">F42*[1]parametri!$B$10</f>
        <v>2065.82</v>
      </c>
      <c r="K42" s="39" t="n">
        <f aca="false">G42*[1]parametri!$B$13</f>
        <v>2479</v>
      </c>
      <c r="L42" s="39" t="n">
        <f aca="false">H42*[1]parametri!$B$11</f>
        <v>0</v>
      </c>
      <c r="M42" s="39" t="n">
        <f aca="false">I42*[1]parametri!$B$12</f>
        <v>0</v>
      </c>
      <c r="N42" s="39" t="n">
        <f aca="false">SUM(J42:M42)</f>
        <v>4544.82</v>
      </c>
      <c r="O42" s="39" t="n">
        <f aca="false">ROUND(N42/3,2)</f>
        <v>1514.94</v>
      </c>
      <c r="P42" s="39" t="n">
        <f aca="false">ROUND($O42*24.2%,2)</f>
        <v>366.62</v>
      </c>
      <c r="Q42" s="39" t="n">
        <f aca="false">ROUND($O42*8.5%,2)</f>
        <v>128.77</v>
      </c>
      <c r="R42" s="39" t="n">
        <f aca="false">SUM(O42:Q42)</f>
        <v>2010.33</v>
      </c>
    </row>
    <row r="43" customFormat="false" ht="12.75" hidden="false" customHeight="false" outlineLevel="0" collapsed="false">
      <c r="A43" s="45" t="n">
        <v>42</v>
      </c>
      <c r="B43" s="46" t="s">
        <v>481</v>
      </c>
      <c r="C43" s="47" t="s">
        <v>399</v>
      </c>
      <c r="D43" s="47" t="s">
        <v>482</v>
      </c>
      <c r="E43" s="47" t="s">
        <v>174</v>
      </c>
      <c r="F43" s="37" t="n">
        <v>2</v>
      </c>
      <c r="G43" s="37" t="n">
        <v>3</v>
      </c>
      <c r="H43" s="38" t="n">
        <v>0</v>
      </c>
      <c r="I43" s="38" t="n">
        <v>0</v>
      </c>
      <c r="J43" s="39" t="n">
        <f aca="false">F43*[1]parametri!$B$10</f>
        <v>2065.82</v>
      </c>
      <c r="K43" s="39" t="n">
        <f aca="false">G43*[1]parametri!$B$13</f>
        <v>1859.25</v>
      </c>
      <c r="L43" s="39" t="n">
        <f aca="false">H43*[1]parametri!$B$11</f>
        <v>0</v>
      </c>
      <c r="M43" s="39" t="n">
        <f aca="false">I43*[1]parametri!$B$12</f>
        <v>0</v>
      </c>
      <c r="N43" s="39" t="n">
        <f aca="false">SUM(J43:M43)</f>
        <v>3925.07</v>
      </c>
      <c r="O43" s="39" t="n">
        <f aca="false">ROUND(N43/3,2)</f>
        <v>1308.36</v>
      </c>
      <c r="P43" s="39" t="n">
        <f aca="false">ROUND($O43*24.2%,2)</f>
        <v>316.62</v>
      </c>
      <c r="Q43" s="39" t="n">
        <f aca="false">ROUND($O43*8.5%,2)</f>
        <v>111.21</v>
      </c>
      <c r="R43" s="39" t="n">
        <f aca="false">SUM(O43:Q43)</f>
        <v>1736.19</v>
      </c>
    </row>
    <row r="44" customFormat="false" ht="12.75" hidden="false" customHeight="false" outlineLevel="0" collapsed="false">
      <c r="A44" s="45" t="n">
        <v>43</v>
      </c>
      <c r="B44" s="46" t="s">
        <v>483</v>
      </c>
      <c r="C44" s="47" t="s">
        <v>399</v>
      </c>
      <c r="D44" s="47" t="s">
        <v>484</v>
      </c>
      <c r="E44" s="47" t="s">
        <v>174</v>
      </c>
      <c r="F44" s="37" t="n">
        <v>2</v>
      </c>
      <c r="G44" s="37" t="n">
        <v>2</v>
      </c>
      <c r="H44" s="38" t="n">
        <v>0</v>
      </c>
      <c r="I44" s="38" t="n">
        <v>0</v>
      </c>
      <c r="J44" s="39" t="n">
        <f aca="false">F44*[1]parametri!$B$10</f>
        <v>2065.82</v>
      </c>
      <c r="K44" s="39" t="n">
        <f aca="false">G44*[1]parametri!$B$13</f>
        <v>1239.5</v>
      </c>
      <c r="L44" s="39" t="n">
        <f aca="false">H44*[1]parametri!$B$11</f>
        <v>0</v>
      </c>
      <c r="M44" s="39" t="n">
        <f aca="false">I44*[1]parametri!$B$12</f>
        <v>0</v>
      </c>
      <c r="N44" s="39" t="n">
        <f aca="false">SUM(J44:M44)</f>
        <v>3305.32</v>
      </c>
      <c r="O44" s="39" t="n">
        <f aca="false">ROUND(N44/3,2)</f>
        <v>1101.77</v>
      </c>
      <c r="P44" s="39" t="n">
        <f aca="false">ROUND($O44*24.2%,2)</f>
        <v>266.63</v>
      </c>
      <c r="Q44" s="39" t="n">
        <f aca="false">ROUND($O44*8.5%,2)</f>
        <v>93.65</v>
      </c>
      <c r="R44" s="39" t="n">
        <f aca="false">SUM(O44:Q44)</f>
        <v>1462.05</v>
      </c>
    </row>
    <row r="45" customFormat="false" ht="12.75" hidden="false" customHeight="false" outlineLevel="0" collapsed="false">
      <c r="A45" s="45" t="n">
        <v>44</v>
      </c>
      <c r="B45" s="46" t="s">
        <v>485</v>
      </c>
      <c r="C45" s="47" t="s">
        <v>399</v>
      </c>
      <c r="D45" s="47" t="s">
        <v>486</v>
      </c>
      <c r="E45" s="47" t="s">
        <v>174</v>
      </c>
      <c r="F45" s="37" t="n">
        <v>2</v>
      </c>
      <c r="G45" s="37" t="n">
        <v>2</v>
      </c>
      <c r="H45" s="38" t="n">
        <v>0</v>
      </c>
      <c r="I45" s="38" t="n">
        <v>0</v>
      </c>
      <c r="J45" s="39" t="n">
        <f aca="false">F45*[1]parametri!$B$10</f>
        <v>2065.82</v>
      </c>
      <c r="K45" s="39" t="n">
        <f aca="false">G45*[1]parametri!$B$13</f>
        <v>1239.5</v>
      </c>
      <c r="L45" s="39" t="n">
        <f aca="false">H45*[1]parametri!$B$11</f>
        <v>0</v>
      </c>
      <c r="M45" s="39" t="n">
        <f aca="false">I45*[1]parametri!$B$12</f>
        <v>0</v>
      </c>
      <c r="N45" s="39" t="n">
        <f aca="false">SUM(J45:M45)</f>
        <v>3305.32</v>
      </c>
      <c r="O45" s="39" t="n">
        <f aca="false">ROUND(N45/3,2)</f>
        <v>1101.77</v>
      </c>
      <c r="P45" s="39" t="n">
        <f aca="false">ROUND($O45*24.2%,2)</f>
        <v>266.63</v>
      </c>
      <c r="Q45" s="39" t="n">
        <f aca="false">ROUND($O45*8.5%,2)</f>
        <v>93.65</v>
      </c>
      <c r="R45" s="39" t="n">
        <f aca="false">SUM(O45:Q45)</f>
        <v>1462.05</v>
      </c>
    </row>
    <row r="46" customFormat="false" ht="12.75" hidden="false" customHeight="false" outlineLevel="0" collapsed="false">
      <c r="A46" s="45" t="n">
        <v>45</v>
      </c>
      <c r="B46" s="46" t="s">
        <v>487</v>
      </c>
      <c r="C46" s="47" t="s">
        <v>399</v>
      </c>
      <c r="D46" s="47" t="s">
        <v>488</v>
      </c>
      <c r="E46" s="47" t="s">
        <v>174</v>
      </c>
      <c r="F46" s="37" t="n">
        <v>2</v>
      </c>
      <c r="G46" s="37" t="n">
        <v>3</v>
      </c>
      <c r="H46" s="38" t="n">
        <v>0</v>
      </c>
      <c r="I46" s="38" t="n">
        <v>0</v>
      </c>
      <c r="J46" s="39" t="n">
        <f aca="false">F46*[1]parametri!$B$10</f>
        <v>2065.82</v>
      </c>
      <c r="K46" s="39" t="n">
        <f aca="false">G46*[1]parametri!$B$13</f>
        <v>1859.25</v>
      </c>
      <c r="L46" s="39" t="n">
        <f aca="false">H46*[1]parametri!$B$11</f>
        <v>0</v>
      </c>
      <c r="M46" s="39" t="n">
        <f aca="false">I46*[1]parametri!$B$12</f>
        <v>0</v>
      </c>
      <c r="N46" s="39" t="n">
        <f aca="false">SUM(J46:M46)</f>
        <v>3925.07</v>
      </c>
      <c r="O46" s="39" t="n">
        <f aca="false">ROUND(N46/3,2)</f>
        <v>1308.36</v>
      </c>
      <c r="P46" s="39" t="n">
        <f aca="false">ROUND($O46*24.2%,2)</f>
        <v>316.62</v>
      </c>
      <c r="Q46" s="39" t="n">
        <f aca="false">ROUND($O46*8.5%,2)</f>
        <v>111.21</v>
      </c>
      <c r="R46" s="39" t="n">
        <f aca="false">SUM(O46:Q46)</f>
        <v>1736.19</v>
      </c>
    </row>
    <row r="47" customFormat="false" ht="12.75" hidden="false" customHeight="false" outlineLevel="0" collapsed="false">
      <c r="A47" s="45" t="n">
        <v>46</v>
      </c>
      <c r="B47" s="46" t="s">
        <v>489</v>
      </c>
      <c r="C47" s="47" t="s">
        <v>399</v>
      </c>
      <c r="D47" s="47" t="s">
        <v>490</v>
      </c>
      <c r="E47" s="47" t="s">
        <v>174</v>
      </c>
      <c r="F47" s="37" t="n">
        <v>2</v>
      </c>
      <c r="G47" s="37" t="n">
        <v>2</v>
      </c>
      <c r="H47" s="38" t="n">
        <v>0</v>
      </c>
      <c r="I47" s="38" t="n">
        <v>0</v>
      </c>
      <c r="J47" s="39" t="n">
        <f aca="false">F47*[1]parametri!$B$10</f>
        <v>2065.82</v>
      </c>
      <c r="K47" s="39" t="n">
        <f aca="false">G47*[1]parametri!$B$13</f>
        <v>1239.5</v>
      </c>
      <c r="L47" s="39" t="n">
        <f aca="false">H47*[1]parametri!$B$11</f>
        <v>0</v>
      </c>
      <c r="M47" s="39" t="n">
        <f aca="false">I47*[1]parametri!$B$12</f>
        <v>0</v>
      </c>
      <c r="N47" s="39" t="n">
        <f aca="false">SUM(J47:M47)</f>
        <v>3305.32</v>
      </c>
      <c r="O47" s="39" t="n">
        <f aca="false">ROUND(N47/3,2)</f>
        <v>1101.77</v>
      </c>
      <c r="P47" s="39" t="n">
        <f aca="false">ROUND($O47*24.2%,2)</f>
        <v>266.63</v>
      </c>
      <c r="Q47" s="39" t="n">
        <f aca="false">ROUND($O47*8.5%,2)</f>
        <v>93.65</v>
      </c>
      <c r="R47" s="39" t="n">
        <f aca="false">SUM(O47:Q47)</f>
        <v>1462.05</v>
      </c>
    </row>
    <row r="48" customFormat="false" ht="12.75" hidden="false" customHeight="false" outlineLevel="0" collapsed="false">
      <c r="A48" s="45" t="n">
        <v>47</v>
      </c>
      <c r="B48" s="46" t="s">
        <v>491</v>
      </c>
      <c r="C48" s="47" t="s">
        <v>399</v>
      </c>
      <c r="D48" s="47" t="s">
        <v>492</v>
      </c>
      <c r="E48" s="47" t="s">
        <v>181</v>
      </c>
      <c r="F48" s="37" t="n">
        <v>2</v>
      </c>
      <c r="G48" s="37" t="n">
        <v>6</v>
      </c>
      <c r="H48" s="38" t="n">
        <v>0</v>
      </c>
      <c r="I48" s="38" t="n">
        <v>0</v>
      </c>
      <c r="J48" s="39" t="n">
        <f aca="false">F48*[1]parametri!$B$10</f>
        <v>2065.82</v>
      </c>
      <c r="K48" s="39" t="n">
        <f aca="false">G48*[1]parametri!$B$13</f>
        <v>3718.5</v>
      </c>
      <c r="L48" s="39" t="n">
        <f aca="false">H48*[1]parametri!$B$11</f>
        <v>0</v>
      </c>
      <c r="M48" s="39" t="n">
        <f aca="false">I48*[1]parametri!$B$12</f>
        <v>0</v>
      </c>
      <c r="N48" s="39" t="n">
        <f aca="false">SUM(J48:M48)</f>
        <v>5784.32</v>
      </c>
      <c r="O48" s="39" t="n">
        <f aca="false">ROUND(N48/3,2)</f>
        <v>1928.11</v>
      </c>
      <c r="P48" s="39" t="n">
        <f aca="false">ROUND($O48*24.2%,2)</f>
        <v>466.6</v>
      </c>
      <c r="Q48" s="39" t="n">
        <f aca="false">ROUND($O48*8.5%,2)</f>
        <v>163.89</v>
      </c>
      <c r="R48" s="39" t="n">
        <f aca="false">SUM(O48:Q48)</f>
        <v>2558.6</v>
      </c>
    </row>
    <row r="49" customFormat="false" ht="12.75" hidden="false" customHeight="false" outlineLevel="0" collapsed="false">
      <c r="A49" s="45" t="n">
        <v>48</v>
      </c>
      <c r="B49" s="46" t="s">
        <v>493</v>
      </c>
      <c r="C49" s="47" t="s">
        <v>399</v>
      </c>
      <c r="D49" s="47" t="s">
        <v>494</v>
      </c>
      <c r="E49" s="47" t="s">
        <v>181</v>
      </c>
      <c r="F49" s="37" t="n">
        <v>1</v>
      </c>
      <c r="G49" s="37" t="n">
        <v>2</v>
      </c>
      <c r="H49" s="38" t="n">
        <v>0</v>
      </c>
      <c r="I49" s="38" t="n">
        <v>0</v>
      </c>
      <c r="J49" s="39" t="n">
        <f aca="false">F49*[1]parametri!$B$10</f>
        <v>1032.91</v>
      </c>
      <c r="K49" s="39" t="n">
        <f aca="false">G49*[1]parametri!$B$13</f>
        <v>1239.5</v>
      </c>
      <c r="L49" s="39" t="n">
        <f aca="false">H49*[1]parametri!$B$11</f>
        <v>0</v>
      </c>
      <c r="M49" s="39" t="n">
        <f aca="false">I49*[1]parametri!$B$12</f>
        <v>0</v>
      </c>
      <c r="N49" s="39" t="n">
        <f aca="false">SUM(J49:M49)</f>
        <v>2272.41</v>
      </c>
      <c r="O49" s="39" t="n">
        <f aca="false">ROUND(N49/3,2)</f>
        <v>757.47</v>
      </c>
      <c r="P49" s="39" t="n">
        <f aca="false">ROUND($O49*24.2%,2)</f>
        <v>183.31</v>
      </c>
      <c r="Q49" s="39" t="n">
        <f aca="false">ROUND($O49*8.5%,2)</f>
        <v>64.38</v>
      </c>
      <c r="R49" s="39" t="n">
        <f aca="false">SUM(O49:Q49)</f>
        <v>1005.16</v>
      </c>
    </row>
    <row r="50" customFormat="false" ht="12.75" hidden="false" customHeight="false" outlineLevel="0" collapsed="false">
      <c r="A50" s="45" t="n">
        <v>49</v>
      </c>
      <c r="B50" s="46" t="s">
        <v>495</v>
      </c>
      <c r="C50" s="47" t="s">
        <v>399</v>
      </c>
      <c r="D50" s="47" t="s">
        <v>486</v>
      </c>
      <c r="E50" s="47" t="s">
        <v>181</v>
      </c>
      <c r="F50" s="37" t="n">
        <v>2</v>
      </c>
      <c r="G50" s="37" t="n">
        <v>4</v>
      </c>
      <c r="H50" s="38" t="n">
        <v>0</v>
      </c>
      <c r="I50" s="38" t="n">
        <v>0</v>
      </c>
      <c r="J50" s="39" t="n">
        <f aca="false">F50*[1]parametri!$B$10</f>
        <v>2065.82</v>
      </c>
      <c r="K50" s="39" t="n">
        <f aca="false">G50*[1]parametri!$B$13</f>
        <v>2479</v>
      </c>
      <c r="L50" s="39" t="n">
        <f aca="false">H50*[1]parametri!$B$11</f>
        <v>0</v>
      </c>
      <c r="M50" s="39" t="n">
        <f aca="false">I50*[1]parametri!$B$12</f>
        <v>0</v>
      </c>
      <c r="N50" s="39" t="n">
        <f aca="false">SUM(J50:M50)</f>
        <v>4544.82</v>
      </c>
      <c r="O50" s="39" t="n">
        <f aca="false">ROUND(N50/3,2)</f>
        <v>1514.94</v>
      </c>
      <c r="P50" s="39" t="n">
        <f aca="false">ROUND($O50*24.2%,2)</f>
        <v>366.62</v>
      </c>
      <c r="Q50" s="39" t="n">
        <f aca="false">ROUND($O50*8.5%,2)</f>
        <v>128.77</v>
      </c>
      <c r="R50" s="39" t="n">
        <f aca="false">SUM(O50:Q50)</f>
        <v>2010.33</v>
      </c>
    </row>
    <row r="51" customFormat="false" ht="12.75" hidden="false" customHeight="false" outlineLevel="0" collapsed="false">
      <c r="A51" s="45" t="n">
        <v>50</v>
      </c>
      <c r="B51" s="46" t="s">
        <v>496</v>
      </c>
      <c r="C51" s="47" t="s">
        <v>399</v>
      </c>
      <c r="D51" s="47" t="s">
        <v>497</v>
      </c>
      <c r="E51" s="47" t="s">
        <v>191</v>
      </c>
      <c r="F51" s="37" t="n">
        <v>2</v>
      </c>
      <c r="G51" s="37" t="n">
        <v>3</v>
      </c>
      <c r="H51" s="38" t="n">
        <v>0</v>
      </c>
      <c r="I51" s="38" t="n">
        <v>0</v>
      </c>
      <c r="J51" s="39" t="n">
        <f aca="false">F51*[1]parametri!$B$10</f>
        <v>2065.82</v>
      </c>
      <c r="K51" s="39" t="n">
        <f aca="false">G51*[1]parametri!$B$13</f>
        <v>1859.25</v>
      </c>
      <c r="L51" s="39" t="n">
        <f aca="false">H51*[1]parametri!$B$11</f>
        <v>0</v>
      </c>
      <c r="M51" s="39" t="n">
        <f aca="false">I51*[1]parametri!$B$12</f>
        <v>0</v>
      </c>
      <c r="N51" s="39" t="n">
        <f aca="false">SUM(J51:M51)</f>
        <v>3925.07</v>
      </c>
      <c r="O51" s="39" t="n">
        <f aca="false">ROUND(N51/3,2)</f>
        <v>1308.36</v>
      </c>
      <c r="P51" s="39" t="n">
        <f aca="false">ROUND($O51*24.2%,2)</f>
        <v>316.62</v>
      </c>
      <c r="Q51" s="39" t="n">
        <f aca="false">ROUND($O51*8.5%,2)</f>
        <v>111.21</v>
      </c>
      <c r="R51" s="39" t="n">
        <f aca="false">SUM(O51:Q51)</f>
        <v>1736.19</v>
      </c>
    </row>
    <row r="52" customFormat="false" ht="12.75" hidden="false" customHeight="false" outlineLevel="0" collapsed="false">
      <c r="A52" s="45" t="n">
        <v>51</v>
      </c>
      <c r="B52" s="46" t="s">
        <v>498</v>
      </c>
      <c r="C52" s="47" t="s">
        <v>399</v>
      </c>
      <c r="D52" s="47" t="s">
        <v>499</v>
      </c>
      <c r="E52" s="47" t="s">
        <v>195</v>
      </c>
      <c r="F52" s="37" t="n">
        <v>2</v>
      </c>
      <c r="G52" s="37" t="n">
        <v>2</v>
      </c>
      <c r="H52" s="38" t="n">
        <v>0</v>
      </c>
      <c r="I52" s="38" t="n">
        <v>0</v>
      </c>
      <c r="J52" s="39" t="n">
        <f aca="false">F52*[1]parametri!$B$10</f>
        <v>2065.82</v>
      </c>
      <c r="K52" s="39" t="n">
        <f aca="false">G52*[1]parametri!$B$13</f>
        <v>1239.5</v>
      </c>
      <c r="L52" s="39" t="n">
        <f aca="false">H52*[1]parametri!$B$11</f>
        <v>0</v>
      </c>
      <c r="M52" s="39" t="n">
        <f aca="false">I52*[1]parametri!$B$12</f>
        <v>0</v>
      </c>
      <c r="N52" s="39" t="n">
        <f aca="false">SUM(J52:M52)</f>
        <v>3305.32</v>
      </c>
      <c r="O52" s="39" t="n">
        <f aca="false">ROUND(N52/3,2)</f>
        <v>1101.77</v>
      </c>
      <c r="P52" s="39" t="n">
        <f aca="false">ROUND($O52*24.2%,2)</f>
        <v>266.63</v>
      </c>
      <c r="Q52" s="39" t="n">
        <f aca="false">ROUND($O52*8.5%,2)</f>
        <v>93.65</v>
      </c>
      <c r="R52" s="39" t="n">
        <f aca="false">SUM(O52:Q52)</f>
        <v>1462.05</v>
      </c>
    </row>
    <row r="53" customFormat="false" ht="12.75" hidden="false" customHeight="false" outlineLevel="0" collapsed="false">
      <c r="A53" s="45" t="n">
        <v>52</v>
      </c>
      <c r="B53" s="46" t="s">
        <v>500</v>
      </c>
      <c r="C53" s="47" t="s">
        <v>399</v>
      </c>
      <c r="D53" s="47" t="s">
        <v>501</v>
      </c>
      <c r="E53" s="47" t="s">
        <v>199</v>
      </c>
      <c r="F53" s="37" t="n">
        <v>2</v>
      </c>
      <c r="G53" s="37" t="n">
        <v>2</v>
      </c>
      <c r="H53" s="38" t="n">
        <v>0</v>
      </c>
      <c r="I53" s="38" t="n">
        <v>0</v>
      </c>
      <c r="J53" s="39" t="n">
        <f aca="false">F53*[1]parametri!$B$10</f>
        <v>2065.82</v>
      </c>
      <c r="K53" s="39" t="n">
        <f aca="false">G53*[1]parametri!$B$13</f>
        <v>1239.5</v>
      </c>
      <c r="L53" s="39" t="n">
        <f aca="false">H53*[1]parametri!$B$11</f>
        <v>0</v>
      </c>
      <c r="M53" s="39" t="n">
        <f aca="false">I53*[1]parametri!$B$12</f>
        <v>0</v>
      </c>
      <c r="N53" s="39" t="n">
        <f aca="false">SUM(J53:M53)</f>
        <v>3305.32</v>
      </c>
      <c r="O53" s="39" t="n">
        <f aca="false">ROUND(N53/3,2)</f>
        <v>1101.77</v>
      </c>
      <c r="P53" s="39" t="n">
        <f aca="false">ROUND($O53*24.2%,2)</f>
        <v>266.63</v>
      </c>
      <c r="Q53" s="39" t="n">
        <f aca="false">ROUND($O53*8.5%,2)</f>
        <v>93.65</v>
      </c>
      <c r="R53" s="39" t="n">
        <f aca="false">SUM(O53:Q53)</f>
        <v>1462.05</v>
      </c>
    </row>
    <row r="54" customFormat="false" ht="12.75" hidden="false" customHeight="false" outlineLevel="0" collapsed="false">
      <c r="A54" s="45" t="n">
        <v>53</v>
      </c>
      <c r="B54" s="46" t="s">
        <v>502</v>
      </c>
      <c r="C54" s="47" t="s">
        <v>399</v>
      </c>
      <c r="D54" s="47" t="s">
        <v>503</v>
      </c>
      <c r="E54" s="47" t="s">
        <v>199</v>
      </c>
      <c r="F54" s="37" t="n">
        <v>2</v>
      </c>
      <c r="G54" s="37" t="n">
        <v>2</v>
      </c>
      <c r="H54" s="38" t="n">
        <v>0</v>
      </c>
      <c r="I54" s="38" t="n">
        <v>0</v>
      </c>
      <c r="J54" s="39" t="n">
        <f aca="false">F54*[1]parametri!$B$10</f>
        <v>2065.82</v>
      </c>
      <c r="K54" s="39" t="n">
        <f aca="false">G54*[1]parametri!$B$13</f>
        <v>1239.5</v>
      </c>
      <c r="L54" s="39" t="n">
        <f aca="false">H54*[1]parametri!$B$11</f>
        <v>0</v>
      </c>
      <c r="M54" s="39" t="n">
        <f aca="false">I54*[1]parametri!$B$12</f>
        <v>0</v>
      </c>
      <c r="N54" s="39" t="n">
        <f aca="false">SUM(J54:M54)</f>
        <v>3305.32</v>
      </c>
      <c r="O54" s="39" t="n">
        <f aca="false">ROUND(N54/3,2)</f>
        <v>1101.77</v>
      </c>
      <c r="P54" s="39" t="n">
        <f aca="false">ROUND($O54*24.2%,2)</f>
        <v>266.63</v>
      </c>
      <c r="Q54" s="39" t="n">
        <f aca="false">ROUND($O54*8.5%,2)</f>
        <v>93.65</v>
      </c>
      <c r="R54" s="39" t="n">
        <f aca="false">SUM(O54:Q54)</f>
        <v>1462.05</v>
      </c>
    </row>
    <row r="55" customFormat="false" ht="12.75" hidden="false" customHeight="false" outlineLevel="0" collapsed="false">
      <c r="A55" s="45" t="n">
        <v>54</v>
      </c>
      <c r="B55" s="46" t="s">
        <v>504</v>
      </c>
      <c r="C55" s="47" t="s">
        <v>399</v>
      </c>
      <c r="D55" s="47" t="s">
        <v>505</v>
      </c>
      <c r="E55" s="47" t="s">
        <v>203</v>
      </c>
      <c r="F55" s="37" t="n">
        <v>2</v>
      </c>
      <c r="G55" s="37" t="n">
        <v>2</v>
      </c>
      <c r="H55" s="38" t="n">
        <v>0</v>
      </c>
      <c r="I55" s="38" t="n">
        <v>0</v>
      </c>
      <c r="J55" s="39" t="n">
        <f aca="false">F55*[1]parametri!$B$10</f>
        <v>2065.82</v>
      </c>
      <c r="K55" s="39" t="n">
        <f aca="false">G55*[1]parametri!$B$13</f>
        <v>1239.5</v>
      </c>
      <c r="L55" s="39" t="n">
        <f aca="false">H55*[1]parametri!$B$11</f>
        <v>0</v>
      </c>
      <c r="M55" s="39" t="n">
        <f aca="false">I55*[1]parametri!$B$12</f>
        <v>0</v>
      </c>
      <c r="N55" s="39" t="n">
        <f aca="false">SUM(J55:M55)</f>
        <v>3305.32</v>
      </c>
      <c r="O55" s="39" t="n">
        <f aca="false">ROUND(N55/3,2)</f>
        <v>1101.77</v>
      </c>
      <c r="P55" s="39" t="n">
        <f aca="false">ROUND($O55*24.2%,2)</f>
        <v>266.63</v>
      </c>
      <c r="Q55" s="39" t="n">
        <f aca="false">ROUND($O55*8.5%,2)</f>
        <v>93.65</v>
      </c>
      <c r="R55" s="39" t="n">
        <f aca="false">SUM(O55:Q55)</f>
        <v>1462.05</v>
      </c>
    </row>
    <row r="56" customFormat="false" ht="12.75" hidden="false" customHeight="false" outlineLevel="0" collapsed="false">
      <c r="A56" s="45" t="n">
        <v>55</v>
      </c>
      <c r="B56" s="46" t="s">
        <v>506</v>
      </c>
      <c r="C56" s="47" t="s">
        <v>399</v>
      </c>
      <c r="D56" s="47" t="s">
        <v>507</v>
      </c>
      <c r="E56" s="47" t="s">
        <v>212</v>
      </c>
      <c r="F56" s="37" t="n">
        <v>2</v>
      </c>
      <c r="G56" s="37" t="n">
        <v>2</v>
      </c>
      <c r="H56" s="38" t="n">
        <v>0</v>
      </c>
      <c r="I56" s="38" t="n">
        <v>0</v>
      </c>
      <c r="J56" s="39" t="n">
        <f aca="false">F56*[1]parametri!$B$10</f>
        <v>2065.82</v>
      </c>
      <c r="K56" s="39" t="n">
        <f aca="false">G56*[1]parametri!$B$13</f>
        <v>1239.5</v>
      </c>
      <c r="L56" s="39" t="n">
        <f aca="false">H56*[1]parametri!$B$11</f>
        <v>0</v>
      </c>
      <c r="M56" s="39" t="n">
        <f aca="false">I56*[1]parametri!$B$12</f>
        <v>0</v>
      </c>
      <c r="N56" s="39" t="n">
        <f aca="false">SUM(J56:M56)</f>
        <v>3305.32</v>
      </c>
      <c r="O56" s="39" t="n">
        <f aca="false">ROUND(N56/3,2)</f>
        <v>1101.77</v>
      </c>
      <c r="P56" s="39" t="n">
        <f aca="false">ROUND($O56*24.2%,2)</f>
        <v>266.63</v>
      </c>
      <c r="Q56" s="39" t="n">
        <f aca="false">ROUND($O56*8.5%,2)</f>
        <v>93.65</v>
      </c>
      <c r="R56" s="39" t="n">
        <f aca="false">SUM(O56:Q56)</f>
        <v>1462.05</v>
      </c>
    </row>
    <row r="57" customFormat="false" ht="12.75" hidden="false" customHeight="false" outlineLevel="0" collapsed="false">
      <c r="A57" s="45" t="n">
        <v>56</v>
      </c>
      <c r="B57" s="46" t="s">
        <v>508</v>
      </c>
      <c r="C57" s="47" t="s">
        <v>399</v>
      </c>
      <c r="D57" s="47" t="s">
        <v>509</v>
      </c>
      <c r="E57" s="47" t="s">
        <v>215</v>
      </c>
      <c r="F57" s="37" t="n">
        <v>2</v>
      </c>
      <c r="G57" s="37" t="n">
        <v>2</v>
      </c>
      <c r="H57" s="38" t="n">
        <v>0</v>
      </c>
      <c r="I57" s="38" t="n">
        <v>0</v>
      </c>
      <c r="J57" s="39" t="n">
        <f aca="false">F57*[1]parametri!$B$10</f>
        <v>2065.82</v>
      </c>
      <c r="K57" s="39" t="n">
        <f aca="false">G57*[1]parametri!$B$13</f>
        <v>1239.5</v>
      </c>
      <c r="L57" s="39" t="n">
        <f aca="false">H57*[1]parametri!$B$11</f>
        <v>0</v>
      </c>
      <c r="M57" s="39" t="n">
        <f aca="false">I57*[1]parametri!$B$12</f>
        <v>0</v>
      </c>
      <c r="N57" s="39" t="n">
        <f aca="false">SUM(J57:M57)</f>
        <v>3305.32</v>
      </c>
      <c r="O57" s="39" t="n">
        <f aca="false">ROUND(N57/3,2)</f>
        <v>1101.77</v>
      </c>
      <c r="P57" s="39" t="n">
        <f aca="false">ROUND($O57*24.2%,2)</f>
        <v>266.63</v>
      </c>
      <c r="Q57" s="39" t="n">
        <f aca="false">ROUND($O57*8.5%,2)</f>
        <v>93.65</v>
      </c>
      <c r="R57" s="39" t="n">
        <f aca="false">SUM(O57:Q57)</f>
        <v>1462.05</v>
      </c>
    </row>
    <row r="58" customFormat="false" ht="12.75" hidden="false" customHeight="false" outlineLevel="0" collapsed="false">
      <c r="A58" s="45" t="n">
        <v>57</v>
      </c>
      <c r="B58" s="46" t="s">
        <v>510</v>
      </c>
      <c r="C58" s="47" t="s">
        <v>399</v>
      </c>
      <c r="D58" s="47" t="s">
        <v>511</v>
      </c>
      <c r="E58" s="47" t="s">
        <v>215</v>
      </c>
      <c r="F58" s="37" t="n">
        <v>2</v>
      </c>
      <c r="G58" s="37" t="n">
        <v>3</v>
      </c>
      <c r="H58" s="38" t="n">
        <v>0</v>
      </c>
      <c r="I58" s="38" t="n">
        <v>0</v>
      </c>
      <c r="J58" s="39" t="n">
        <f aca="false">F58*[1]parametri!$B$10</f>
        <v>2065.82</v>
      </c>
      <c r="K58" s="39" t="n">
        <f aca="false">G58*[1]parametri!$B$13</f>
        <v>1859.25</v>
      </c>
      <c r="L58" s="39" t="n">
        <f aca="false">H58*[1]parametri!$B$11</f>
        <v>0</v>
      </c>
      <c r="M58" s="39" t="n">
        <f aca="false">I58*[1]parametri!$B$12</f>
        <v>0</v>
      </c>
      <c r="N58" s="39" t="n">
        <f aca="false">SUM(J58:M58)</f>
        <v>3925.07</v>
      </c>
      <c r="O58" s="39" t="n">
        <f aca="false">ROUND(N58/3,2)</f>
        <v>1308.36</v>
      </c>
      <c r="P58" s="39" t="n">
        <f aca="false">ROUND($O58*24.2%,2)</f>
        <v>316.62</v>
      </c>
      <c r="Q58" s="39" t="n">
        <f aca="false">ROUND($O58*8.5%,2)</f>
        <v>111.21</v>
      </c>
      <c r="R58" s="39" t="n">
        <f aca="false">SUM(O58:Q58)</f>
        <v>1736.19</v>
      </c>
    </row>
    <row r="59" customFormat="false" ht="12.75" hidden="false" customHeight="false" outlineLevel="0" collapsed="false">
      <c r="A59" s="45" t="n">
        <v>58</v>
      </c>
      <c r="B59" s="46" t="s">
        <v>512</v>
      </c>
      <c r="C59" s="47" t="s">
        <v>399</v>
      </c>
      <c r="D59" s="47" t="s">
        <v>513</v>
      </c>
      <c r="E59" s="47" t="s">
        <v>215</v>
      </c>
      <c r="F59" s="37" t="n">
        <v>2</v>
      </c>
      <c r="G59" s="37" t="n">
        <v>5</v>
      </c>
      <c r="H59" s="38" t="n">
        <v>0</v>
      </c>
      <c r="I59" s="38" t="n">
        <v>0</v>
      </c>
      <c r="J59" s="39" t="n">
        <f aca="false">F59*[1]parametri!$B$10</f>
        <v>2065.82</v>
      </c>
      <c r="K59" s="39" t="n">
        <f aca="false">G59*[1]parametri!$B$13</f>
        <v>3098.75</v>
      </c>
      <c r="L59" s="39" t="n">
        <f aca="false">H59*[1]parametri!$B$11</f>
        <v>0</v>
      </c>
      <c r="M59" s="39" t="n">
        <f aca="false">I59*[1]parametri!$B$12</f>
        <v>0</v>
      </c>
      <c r="N59" s="39" t="n">
        <f aca="false">SUM(J59:M59)</f>
        <v>5164.57</v>
      </c>
      <c r="O59" s="39" t="n">
        <f aca="false">ROUND(N59/3,2)</f>
        <v>1721.52</v>
      </c>
      <c r="P59" s="39" t="n">
        <f aca="false">ROUND($O59*24.2%,2)</f>
        <v>416.61</v>
      </c>
      <c r="Q59" s="39" t="n">
        <f aca="false">ROUND($O59*8.5%,2)</f>
        <v>146.33</v>
      </c>
      <c r="R59" s="39" t="n">
        <f aca="false">SUM(O59:Q59)</f>
        <v>2284.46</v>
      </c>
    </row>
    <row r="60" customFormat="false" ht="12.75" hidden="false" customHeight="false" outlineLevel="0" collapsed="false">
      <c r="A60" s="45" t="n">
        <v>59</v>
      </c>
      <c r="B60" s="46" t="s">
        <v>514</v>
      </c>
      <c r="C60" s="47" t="s">
        <v>399</v>
      </c>
      <c r="D60" s="47" t="s">
        <v>515</v>
      </c>
      <c r="E60" s="47" t="s">
        <v>215</v>
      </c>
      <c r="F60" s="37" t="n">
        <v>1</v>
      </c>
      <c r="G60" s="37" t="n">
        <v>3</v>
      </c>
      <c r="H60" s="38" t="n">
        <v>0</v>
      </c>
      <c r="I60" s="38" t="n">
        <v>0</v>
      </c>
      <c r="J60" s="39" t="n">
        <f aca="false">F60*[1]parametri!$B$10</f>
        <v>1032.91</v>
      </c>
      <c r="K60" s="39" t="n">
        <f aca="false">G60*[1]parametri!$B$13</f>
        <v>1859.25</v>
      </c>
      <c r="L60" s="39" t="n">
        <f aca="false">H60*[1]parametri!$B$11</f>
        <v>0</v>
      </c>
      <c r="M60" s="39" t="n">
        <f aca="false">I60*[1]parametri!$B$12</f>
        <v>0</v>
      </c>
      <c r="N60" s="39" t="n">
        <f aca="false">SUM(J60:M60)</f>
        <v>2892.16</v>
      </c>
      <c r="O60" s="39" t="n">
        <f aca="false">ROUND(N60/3,2)</f>
        <v>964.05</v>
      </c>
      <c r="P60" s="39" t="n">
        <f aca="false">ROUND($O60*24.2%,2)</f>
        <v>233.3</v>
      </c>
      <c r="Q60" s="39" t="n">
        <f aca="false">ROUND($O60*8.5%,2)</f>
        <v>81.94</v>
      </c>
      <c r="R60" s="39" t="n">
        <f aca="false">SUM(O60:Q60)</f>
        <v>1279.29</v>
      </c>
    </row>
    <row r="61" customFormat="false" ht="12.75" hidden="false" customHeight="false" outlineLevel="0" collapsed="false">
      <c r="A61" s="45" t="n">
        <v>60</v>
      </c>
      <c r="B61" s="46" t="s">
        <v>516</v>
      </c>
      <c r="C61" s="47" t="s">
        <v>399</v>
      </c>
      <c r="D61" s="47" t="s">
        <v>517</v>
      </c>
      <c r="E61" s="47" t="s">
        <v>215</v>
      </c>
      <c r="F61" s="37" t="n">
        <v>2</v>
      </c>
      <c r="G61" s="37" t="n">
        <v>2</v>
      </c>
      <c r="H61" s="38" t="n">
        <v>0</v>
      </c>
      <c r="I61" s="38" t="n">
        <v>0</v>
      </c>
      <c r="J61" s="39" t="n">
        <f aca="false">F61*[1]parametri!$B$10</f>
        <v>2065.82</v>
      </c>
      <c r="K61" s="39" t="n">
        <f aca="false">G61*[1]parametri!$B$13</f>
        <v>1239.5</v>
      </c>
      <c r="L61" s="39" t="n">
        <f aca="false">H61*[1]parametri!$B$11</f>
        <v>0</v>
      </c>
      <c r="M61" s="39" t="n">
        <f aca="false">I61*[1]parametri!$B$12</f>
        <v>0</v>
      </c>
      <c r="N61" s="39" t="n">
        <f aca="false">SUM(J61:M61)</f>
        <v>3305.32</v>
      </c>
      <c r="O61" s="39" t="n">
        <f aca="false">ROUND(N61/3,2)</f>
        <v>1101.77</v>
      </c>
      <c r="P61" s="39" t="n">
        <f aca="false">ROUND($O61*24.2%,2)</f>
        <v>266.63</v>
      </c>
      <c r="Q61" s="39" t="n">
        <f aca="false">ROUND($O61*8.5%,2)</f>
        <v>93.65</v>
      </c>
      <c r="R61" s="39" t="n">
        <f aca="false">SUM(O61:Q61)</f>
        <v>1462.05</v>
      </c>
    </row>
    <row r="62" customFormat="false" ht="12.75" hidden="false" customHeight="false" outlineLevel="0" collapsed="false">
      <c r="A62" s="45" t="n">
        <v>61</v>
      </c>
      <c r="B62" s="46" t="s">
        <v>518</v>
      </c>
      <c r="C62" s="47" t="s">
        <v>399</v>
      </c>
      <c r="D62" s="47" t="s">
        <v>519</v>
      </c>
      <c r="E62" s="47" t="s">
        <v>221</v>
      </c>
      <c r="F62" s="37" t="n">
        <v>2</v>
      </c>
      <c r="G62" s="37" t="n">
        <v>4</v>
      </c>
      <c r="H62" s="38" t="n">
        <v>0</v>
      </c>
      <c r="I62" s="38" t="n">
        <v>0</v>
      </c>
      <c r="J62" s="39" t="n">
        <f aca="false">F62*[1]parametri!$B$10</f>
        <v>2065.82</v>
      </c>
      <c r="K62" s="39" t="n">
        <f aca="false">G62*[1]parametri!$B$13</f>
        <v>2479</v>
      </c>
      <c r="L62" s="39" t="n">
        <f aca="false">H62*[1]parametri!$B$11</f>
        <v>0</v>
      </c>
      <c r="M62" s="39" t="n">
        <f aca="false">I62*[1]parametri!$B$12</f>
        <v>0</v>
      </c>
      <c r="N62" s="39" t="n">
        <f aca="false">SUM(J62:M62)</f>
        <v>4544.82</v>
      </c>
      <c r="O62" s="39" t="n">
        <f aca="false">ROUND(N62/3,2)</f>
        <v>1514.94</v>
      </c>
      <c r="P62" s="39" t="n">
        <f aca="false">ROUND($O62*24.2%,2)</f>
        <v>366.62</v>
      </c>
      <c r="Q62" s="39" t="n">
        <f aca="false">ROUND($O62*8.5%,2)</f>
        <v>128.77</v>
      </c>
      <c r="R62" s="39" t="n">
        <f aca="false">SUM(O62:Q62)</f>
        <v>2010.33</v>
      </c>
    </row>
    <row r="63" customFormat="false" ht="12.75" hidden="false" customHeight="false" outlineLevel="0" collapsed="false">
      <c r="A63" s="45" t="n">
        <v>62</v>
      </c>
      <c r="B63" s="46" t="s">
        <v>520</v>
      </c>
      <c r="C63" s="47" t="s">
        <v>399</v>
      </c>
      <c r="D63" s="47" t="s">
        <v>521</v>
      </c>
      <c r="E63" s="47" t="s">
        <v>221</v>
      </c>
      <c r="F63" s="37" t="n">
        <v>2</v>
      </c>
      <c r="G63" s="37" t="n">
        <v>2</v>
      </c>
      <c r="H63" s="38" t="n">
        <v>0</v>
      </c>
      <c r="I63" s="38" t="n">
        <v>0</v>
      </c>
      <c r="J63" s="39" t="n">
        <f aca="false">F63*[1]parametri!$B$10</f>
        <v>2065.82</v>
      </c>
      <c r="K63" s="39" t="n">
        <f aca="false">G63*[1]parametri!$B$13</f>
        <v>1239.5</v>
      </c>
      <c r="L63" s="39" t="n">
        <f aca="false">H63*[1]parametri!$B$11</f>
        <v>0</v>
      </c>
      <c r="M63" s="39" t="n">
        <f aca="false">I63*[1]parametri!$B$12</f>
        <v>0</v>
      </c>
      <c r="N63" s="39" t="n">
        <f aca="false">SUM(J63:M63)</f>
        <v>3305.32</v>
      </c>
      <c r="O63" s="39" t="n">
        <f aca="false">ROUND(N63/3,2)</f>
        <v>1101.77</v>
      </c>
      <c r="P63" s="39" t="n">
        <f aca="false">ROUND($O63*24.2%,2)</f>
        <v>266.63</v>
      </c>
      <c r="Q63" s="39" t="n">
        <f aca="false">ROUND($O63*8.5%,2)</f>
        <v>93.65</v>
      </c>
      <c r="R63" s="39" t="n">
        <f aca="false">SUM(O63:Q63)</f>
        <v>1462.05</v>
      </c>
    </row>
    <row r="64" customFormat="false" ht="12.75" hidden="false" customHeight="false" outlineLevel="0" collapsed="false">
      <c r="A64" s="45" t="n">
        <v>63</v>
      </c>
      <c r="B64" s="46" t="s">
        <v>522</v>
      </c>
      <c r="C64" s="47" t="s">
        <v>399</v>
      </c>
      <c r="D64" s="47" t="s">
        <v>523</v>
      </c>
      <c r="E64" s="47" t="s">
        <v>229</v>
      </c>
      <c r="F64" s="37" t="n">
        <v>2</v>
      </c>
      <c r="G64" s="37" t="n">
        <v>2</v>
      </c>
      <c r="H64" s="38" t="n">
        <v>0</v>
      </c>
      <c r="I64" s="38" t="n">
        <v>0</v>
      </c>
      <c r="J64" s="39" t="n">
        <f aca="false">F64*[1]parametri!$B$10</f>
        <v>2065.82</v>
      </c>
      <c r="K64" s="39" t="n">
        <f aca="false">G64*[1]parametri!$B$13</f>
        <v>1239.5</v>
      </c>
      <c r="L64" s="39" t="n">
        <f aca="false">H64*[1]parametri!$B$11</f>
        <v>0</v>
      </c>
      <c r="M64" s="39" t="n">
        <f aca="false">I64*[1]parametri!$B$12</f>
        <v>0</v>
      </c>
      <c r="N64" s="39" t="n">
        <f aca="false">SUM(J64:M64)</f>
        <v>3305.32</v>
      </c>
      <c r="O64" s="39" t="n">
        <f aca="false">ROUND(N64/3,2)</f>
        <v>1101.77</v>
      </c>
      <c r="P64" s="39" t="n">
        <f aca="false">ROUND($O64*24.2%,2)</f>
        <v>266.63</v>
      </c>
      <c r="Q64" s="39" t="n">
        <f aca="false">ROUND($O64*8.5%,2)</f>
        <v>93.65</v>
      </c>
      <c r="R64" s="39" t="n">
        <f aca="false">SUM(O64:Q64)</f>
        <v>1462.05</v>
      </c>
    </row>
    <row r="65" customFormat="false" ht="12.75" hidden="false" customHeight="false" outlineLevel="0" collapsed="false">
      <c r="A65" s="45" t="n">
        <v>64</v>
      </c>
      <c r="B65" s="46" t="s">
        <v>524</v>
      </c>
      <c r="C65" s="47" t="s">
        <v>399</v>
      </c>
      <c r="D65" s="47" t="s">
        <v>525</v>
      </c>
      <c r="E65" s="47" t="s">
        <v>234</v>
      </c>
      <c r="F65" s="37" t="n">
        <v>1</v>
      </c>
      <c r="G65" s="37" t="n">
        <v>4</v>
      </c>
      <c r="H65" s="38" t="n">
        <v>0</v>
      </c>
      <c r="I65" s="38" t="n">
        <v>0</v>
      </c>
      <c r="J65" s="39" t="n">
        <f aca="false">F65*[1]parametri!$B$10</f>
        <v>1032.91</v>
      </c>
      <c r="K65" s="39" t="n">
        <f aca="false">G65*[1]parametri!$B$13</f>
        <v>2479</v>
      </c>
      <c r="L65" s="39" t="n">
        <f aca="false">H65*[1]parametri!$B$11</f>
        <v>0</v>
      </c>
      <c r="M65" s="39" t="n">
        <f aca="false">I65*[1]parametri!$B$12</f>
        <v>0</v>
      </c>
      <c r="N65" s="39" t="n">
        <f aca="false">SUM(J65:M65)</f>
        <v>3511.91</v>
      </c>
      <c r="O65" s="39" t="n">
        <f aca="false">ROUND(N65/3,2)</f>
        <v>1170.64</v>
      </c>
      <c r="P65" s="39" t="n">
        <f aca="false">ROUND($O65*24.2%,2)</f>
        <v>283.29</v>
      </c>
      <c r="Q65" s="39" t="n">
        <f aca="false">ROUND($O65*8.5%,2)</f>
        <v>99.5</v>
      </c>
      <c r="R65" s="39" t="n">
        <f aca="false">SUM(O65:Q65)</f>
        <v>1553.43</v>
      </c>
    </row>
    <row r="66" customFormat="false" ht="12.75" hidden="false" customHeight="false" outlineLevel="0" collapsed="false">
      <c r="A66" s="45" t="n">
        <v>65</v>
      </c>
      <c r="B66" s="46" t="s">
        <v>526</v>
      </c>
      <c r="C66" s="47" t="s">
        <v>399</v>
      </c>
      <c r="D66" s="47" t="s">
        <v>527</v>
      </c>
      <c r="E66" s="47" t="s">
        <v>234</v>
      </c>
      <c r="F66" s="37" t="n">
        <v>2</v>
      </c>
      <c r="G66" s="37" t="n">
        <v>2</v>
      </c>
      <c r="H66" s="38" t="n">
        <v>0</v>
      </c>
      <c r="I66" s="38" t="n">
        <v>0</v>
      </c>
      <c r="J66" s="39" t="n">
        <f aca="false">F66*[1]parametri!$B$10</f>
        <v>2065.82</v>
      </c>
      <c r="K66" s="39" t="n">
        <f aca="false">G66*[1]parametri!$B$13</f>
        <v>1239.5</v>
      </c>
      <c r="L66" s="39" t="n">
        <f aca="false">H66*[1]parametri!$B$11</f>
        <v>0</v>
      </c>
      <c r="M66" s="39" t="n">
        <f aca="false">I66*[1]parametri!$B$12</f>
        <v>0</v>
      </c>
      <c r="N66" s="39" t="n">
        <f aca="false">SUM(J66:M66)</f>
        <v>3305.32</v>
      </c>
      <c r="O66" s="39" t="n">
        <f aca="false">ROUND(N66/3,2)</f>
        <v>1101.77</v>
      </c>
      <c r="P66" s="39" t="n">
        <f aca="false">ROUND($O66*24.2%,2)</f>
        <v>266.63</v>
      </c>
      <c r="Q66" s="39" t="n">
        <f aca="false">ROUND($O66*8.5%,2)</f>
        <v>93.65</v>
      </c>
      <c r="R66" s="39" t="n">
        <f aca="false">SUM(O66:Q66)</f>
        <v>1462.05</v>
      </c>
    </row>
    <row r="67" customFormat="false" ht="12.75" hidden="false" customHeight="false" outlineLevel="0" collapsed="false">
      <c r="A67" s="45" t="n">
        <v>66</v>
      </c>
      <c r="B67" s="46" t="s">
        <v>528</v>
      </c>
      <c r="C67" s="47" t="s">
        <v>399</v>
      </c>
      <c r="D67" s="47" t="s">
        <v>529</v>
      </c>
      <c r="E67" s="47" t="s">
        <v>234</v>
      </c>
      <c r="F67" s="37" t="n">
        <v>3</v>
      </c>
      <c r="G67" s="37" t="n">
        <v>6</v>
      </c>
      <c r="H67" s="38" t="n">
        <v>0</v>
      </c>
      <c r="I67" s="38" t="n">
        <v>0</v>
      </c>
      <c r="J67" s="39" t="n">
        <f aca="false">F67*[1]parametri!$B$10</f>
        <v>3098.73</v>
      </c>
      <c r="K67" s="39" t="n">
        <f aca="false">G67*[1]parametri!$B$13</f>
        <v>3718.5</v>
      </c>
      <c r="L67" s="39" t="n">
        <f aca="false">H67*[1]parametri!$B$11</f>
        <v>0</v>
      </c>
      <c r="M67" s="39" t="n">
        <f aca="false">I67*[1]parametri!$B$12</f>
        <v>0</v>
      </c>
      <c r="N67" s="39" t="n">
        <f aca="false">SUM(J67:M67)</f>
        <v>6817.23</v>
      </c>
      <c r="O67" s="39" t="n">
        <f aca="false">ROUND(N67/3,2)</f>
        <v>2272.41</v>
      </c>
      <c r="P67" s="39" t="n">
        <f aca="false">ROUND($O67*24.2%,2)</f>
        <v>549.92</v>
      </c>
      <c r="Q67" s="39" t="n">
        <f aca="false">ROUND($O67*8.5%,2)</f>
        <v>193.15</v>
      </c>
      <c r="R67" s="39" t="n">
        <f aca="false">SUM(O67:Q67)</f>
        <v>3015.48</v>
      </c>
    </row>
    <row r="68" customFormat="false" ht="12.75" hidden="false" customHeight="false" outlineLevel="0" collapsed="false">
      <c r="A68" s="45" t="n">
        <v>67</v>
      </c>
      <c r="B68" s="46" t="s">
        <v>530</v>
      </c>
      <c r="C68" s="47" t="s">
        <v>399</v>
      </c>
      <c r="D68" s="47" t="s">
        <v>531</v>
      </c>
      <c r="E68" s="47" t="s">
        <v>240</v>
      </c>
      <c r="F68" s="37" t="n">
        <v>2</v>
      </c>
      <c r="G68" s="37" t="n">
        <v>3</v>
      </c>
      <c r="H68" s="38" t="n">
        <v>0</v>
      </c>
      <c r="I68" s="38" t="n">
        <v>0</v>
      </c>
      <c r="J68" s="39" t="n">
        <f aca="false">F68*[1]parametri!$B$10</f>
        <v>2065.82</v>
      </c>
      <c r="K68" s="39" t="n">
        <f aca="false">G68*[1]parametri!$B$13</f>
        <v>1859.25</v>
      </c>
      <c r="L68" s="39" t="n">
        <f aca="false">H68*[1]parametri!$B$11</f>
        <v>0</v>
      </c>
      <c r="M68" s="39" t="n">
        <f aca="false">I68*[1]parametri!$B$12</f>
        <v>0</v>
      </c>
      <c r="N68" s="39" t="n">
        <f aca="false">SUM(J68:M68)</f>
        <v>3925.07</v>
      </c>
      <c r="O68" s="39" t="n">
        <f aca="false">ROUND(N68/3,2)</f>
        <v>1308.36</v>
      </c>
      <c r="P68" s="39" t="n">
        <f aca="false">ROUND($O68*24.2%,2)</f>
        <v>316.62</v>
      </c>
      <c r="Q68" s="39" t="n">
        <f aca="false">ROUND($O68*8.5%,2)</f>
        <v>111.21</v>
      </c>
      <c r="R68" s="39" t="n">
        <f aca="false">SUM(O68:Q68)</f>
        <v>1736.19</v>
      </c>
    </row>
    <row r="69" customFormat="false" ht="12.75" hidden="false" customHeight="false" outlineLevel="0" collapsed="false">
      <c r="A69" s="45" t="n">
        <v>68</v>
      </c>
      <c r="B69" s="46" t="s">
        <v>532</v>
      </c>
      <c r="C69" s="47" t="s">
        <v>399</v>
      </c>
      <c r="D69" s="47" t="s">
        <v>476</v>
      </c>
      <c r="E69" s="47" t="s">
        <v>243</v>
      </c>
      <c r="F69" s="37" t="n">
        <v>2</v>
      </c>
      <c r="G69" s="37" t="n">
        <v>2</v>
      </c>
      <c r="H69" s="38" t="n">
        <v>0</v>
      </c>
      <c r="I69" s="38" t="n">
        <v>0</v>
      </c>
      <c r="J69" s="39" t="n">
        <f aca="false">F69*[1]parametri!$B$10</f>
        <v>2065.82</v>
      </c>
      <c r="K69" s="39" t="n">
        <f aca="false">G69*[1]parametri!$B$13</f>
        <v>1239.5</v>
      </c>
      <c r="L69" s="39" t="n">
        <f aca="false">H69*[1]parametri!$B$11</f>
        <v>0</v>
      </c>
      <c r="M69" s="39" t="n">
        <f aca="false">I69*[1]parametri!$B$12</f>
        <v>0</v>
      </c>
      <c r="N69" s="39" t="n">
        <f aca="false">SUM(J69:M69)</f>
        <v>3305.32</v>
      </c>
      <c r="O69" s="39" t="n">
        <f aca="false">ROUND(N69/3,2)</f>
        <v>1101.77</v>
      </c>
      <c r="P69" s="39" t="n">
        <f aca="false">ROUND($O69*24.2%,2)</f>
        <v>266.63</v>
      </c>
      <c r="Q69" s="39" t="n">
        <f aca="false">ROUND($O69*8.5%,2)</f>
        <v>93.65</v>
      </c>
      <c r="R69" s="39" t="n">
        <f aca="false">SUM(O69:Q69)</f>
        <v>1462.05</v>
      </c>
    </row>
    <row r="70" customFormat="false" ht="12.75" hidden="false" customHeight="false" outlineLevel="0" collapsed="false">
      <c r="A70" s="45" t="n">
        <v>69</v>
      </c>
      <c r="B70" s="46" t="s">
        <v>533</v>
      </c>
      <c r="C70" s="47" t="s">
        <v>399</v>
      </c>
      <c r="D70" s="47" t="s">
        <v>534</v>
      </c>
      <c r="E70" s="47" t="s">
        <v>243</v>
      </c>
      <c r="F70" s="37" t="n">
        <v>2</v>
      </c>
      <c r="G70" s="37" t="n">
        <v>5</v>
      </c>
      <c r="H70" s="38" t="n">
        <v>0</v>
      </c>
      <c r="I70" s="38" t="n">
        <v>0</v>
      </c>
      <c r="J70" s="39" t="n">
        <f aca="false">F70*[1]parametri!$B$10</f>
        <v>2065.82</v>
      </c>
      <c r="K70" s="39" t="n">
        <f aca="false">G70*[1]parametri!$B$13</f>
        <v>3098.75</v>
      </c>
      <c r="L70" s="39" t="n">
        <f aca="false">H70*[1]parametri!$B$11</f>
        <v>0</v>
      </c>
      <c r="M70" s="39" t="n">
        <f aca="false">I70*[1]parametri!$B$12</f>
        <v>0</v>
      </c>
      <c r="N70" s="39" t="n">
        <f aca="false">SUM(J70:M70)</f>
        <v>5164.57</v>
      </c>
      <c r="O70" s="39" t="n">
        <f aca="false">ROUND(N70/3,2)</f>
        <v>1721.52</v>
      </c>
      <c r="P70" s="39" t="n">
        <f aca="false">ROUND($O70*24.2%,2)</f>
        <v>416.61</v>
      </c>
      <c r="Q70" s="39" t="n">
        <f aca="false">ROUND($O70*8.5%,2)</f>
        <v>146.33</v>
      </c>
      <c r="R70" s="39" t="n">
        <f aca="false">SUM(O70:Q70)</f>
        <v>2284.46</v>
      </c>
    </row>
    <row r="71" customFormat="false" ht="12.75" hidden="false" customHeight="false" outlineLevel="0" collapsed="false">
      <c r="A71" s="45" t="n">
        <v>70</v>
      </c>
      <c r="B71" s="46" t="s">
        <v>535</v>
      </c>
      <c r="C71" s="47" t="s">
        <v>399</v>
      </c>
      <c r="D71" s="47" t="s">
        <v>536</v>
      </c>
      <c r="E71" s="47" t="s">
        <v>243</v>
      </c>
      <c r="F71" s="37" t="n">
        <v>2</v>
      </c>
      <c r="G71" s="37" t="n">
        <v>4</v>
      </c>
      <c r="H71" s="38" t="n">
        <v>0</v>
      </c>
      <c r="I71" s="38" t="n">
        <v>0</v>
      </c>
      <c r="J71" s="39" t="n">
        <f aca="false">F71*[1]parametri!$B$10</f>
        <v>2065.82</v>
      </c>
      <c r="K71" s="39" t="n">
        <f aca="false">G71*[1]parametri!$B$13</f>
        <v>2479</v>
      </c>
      <c r="L71" s="39" t="n">
        <f aca="false">H71*[1]parametri!$B$11</f>
        <v>0</v>
      </c>
      <c r="M71" s="39" t="n">
        <f aca="false">I71*[1]parametri!$B$12</f>
        <v>0</v>
      </c>
      <c r="N71" s="39" t="n">
        <f aca="false">SUM(J71:M71)</f>
        <v>4544.82</v>
      </c>
      <c r="O71" s="39" t="n">
        <f aca="false">ROUND(N71/3,2)</f>
        <v>1514.94</v>
      </c>
      <c r="P71" s="39" t="n">
        <f aca="false">ROUND($O71*24.2%,2)</f>
        <v>366.62</v>
      </c>
      <c r="Q71" s="39" t="n">
        <f aca="false">ROUND($O71*8.5%,2)</f>
        <v>128.77</v>
      </c>
      <c r="R71" s="39" t="n">
        <f aca="false">SUM(O71:Q71)</f>
        <v>2010.33</v>
      </c>
    </row>
    <row r="72" customFormat="false" ht="12.75" hidden="false" customHeight="false" outlineLevel="0" collapsed="false">
      <c r="A72" s="45" t="n">
        <v>71</v>
      </c>
      <c r="B72" s="46" t="s">
        <v>537</v>
      </c>
      <c r="C72" s="47" t="s">
        <v>399</v>
      </c>
      <c r="D72" s="47" t="s">
        <v>538</v>
      </c>
      <c r="E72" s="47" t="s">
        <v>248</v>
      </c>
      <c r="F72" s="37" t="n">
        <v>2</v>
      </c>
      <c r="G72" s="37" t="n">
        <v>2</v>
      </c>
      <c r="H72" s="38" t="n">
        <v>0</v>
      </c>
      <c r="I72" s="38" t="n">
        <v>0</v>
      </c>
      <c r="J72" s="39" t="n">
        <f aca="false">F72*[1]parametri!$B$10</f>
        <v>2065.82</v>
      </c>
      <c r="K72" s="39" t="n">
        <f aca="false">G72*[1]parametri!$B$13</f>
        <v>1239.5</v>
      </c>
      <c r="L72" s="39" t="n">
        <f aca="false">H72*[1]parametri!$B$11</f>
        <v>0</v>
      </c>
      <c r="M72" s="39" t="n">
        <f aca="false">I72*[1]parametri!$B$12</f>
        <v>0</v>
      </c>
      <c r="N72" s="39" t="n">
        <f aca="false">SUM(J72:M72)</f>
        <v>3305.32</v>
      </c>
      <c r="O72" s="39" t="n">
        <f aca="false">ROUND(N72/3,2)</f>
        <v>1101.77</v>
      </c>
      <c r="P72" s="39" t="n">
        <f aca="false">ROUND($O72*24.2%,2)</f>
        <v>266.63</v>
      </c>
      <c r="Q72" s="39" t="n">
        <f aca="false">ROUND($O72*8.5%,2)</f>
        <v>93.65</v>
      </c>
      <c r="R72" s="39" t="n">
        <f aca="false">SUM(O72:Q72)</f>
        <v>1462.05</v>
      </c>
    </row>
    <row r="73" customFormat="false" ht="12.75" hidden="false" customHeight="false" outlineLevel="0" collapsed="false">
      <c r="A73" s="45" t="n">
        <v>72</v>
      </c>
      <c r="B73" s="46" t="s">
        <v>539</v>
      </c>
      <c r="C73" s="47" t="s">
        <v>399</v>
      </c>
      <c r="D73" s="47" t="s">
        <v>540</v>
      </c>
      <c r="E73" s="47" t="s">
        <v>250</v>
      </c>
      <c r="F73" s="37" t="n">
        <v>2</v>
      </c>
      <c r="G73" s="37" t="n">
        <v>5</v>
      </c>
      <c r="H73" s="38" t="n">
        <v>0</v>
      </c>
      <c r="I73" s="38" t="n">
        <v>0</v>
      </c>
      <c r="J73" s="39" t="n">
        <f aca="false">F73*[1]parametri!$B$10</f>
        <v>2065.82</v>
      </c>
      <c r="K73" s="39" t="n">
        <f aca="false">G73*[1]parametri!$B$13</f>
        <v>3098.75</v>
      </c>
      <c r="L73" s="39" t="n">
        <f aca="false">H73*[1]parametri!$B$11</f>
        <v>0</v>
      </c>
      <c r="M73" s="39" t="n">
        <f aca="false">I73*[1]parametri!$B$12</f>
        <v>0</v>
      </c>
      <c r="N73" s="39" t="n">
        <f aca="false">SUM(J73:M73)</f>
        <v>5164.57</v>
      </c>
      <c r="O73" s="39" t="n">
        <f aca="false">ROUND(N73/3,2)</f>
        <v>1721.52</v>
      </c>
      <c r="P73" s="39" t="n">
        <f aca="false">ROUND($O73*24.2%,2)</f>
        <v>416.61</v>
      </c>
      <c r="Q73" s="39" t="n">
        <f aca="false">ROUND($O73*8.5%,2)</f>
        <v>146.33</v>
      </c>
      <c r="R73" s="39" t="n">
        <f aca="false">SUM(O73:Q73)</f>
        <v>2284.46</v>
      </c>
    </row>
    <row r="74" customFormat="false" ht="12.75" hidden="false" customHeight="false" outlineLevel="0" collapsed="false">
      <c r="A74" s="45" t="n">
        <v>73</v>
      </c>
      <c r="B74" s="46" t="s">
        <v>541</v>
      </c>
      <c r="C74" s="47" t="s">
        <v>399</v>
      </c>
      <c r="D74" s="47" t="s">
        <v>542</v>
      </c>
      <c r="E74" s="47" t="s">
        <v>250</v>
      </c>
      <c r="F74" s="37" t="n">
        <v>3</v>
      </c>
      <c r="G74" s="37" t="n">
        <v>6</v>
      </c>
      <c r="H74" s="38" t="n">
        <v>0</v>
      </c>
      <c r="I74" s="38" t="n">
        <v>0</v>
      </c>
      <c r="J74" s="39" t="n">
        <f aca="false">F74*[1]parametri!$B$10</f>
        <v>3098.73</v>
      </c>
      <c r="K74" s="39" t="n">
        <f aca="false">G74*[1]parametri!$B$13</f>
        <v>3718.5</v>
      </c>
      <c r="L74" s="39" t="n">
        <f aca="false">H74*[1]parametri!$B$11</f>
        <v>0</v>
      </c>
      <c r="M74" s="39" t="n">
        <f aca="false">I74*[1]parametri!$B$12</f>
        <v>0</v>
      </c>
      <c r="N74" s="39" t="n">
        <f aca="false">SUM(J74:M74)</f>
        <v>6817.23</v>
      </c>
      <c r="O74" s="39" t="n">
        <f aca="false">ROUND(N74/3,2)</f>
        <v>2272.41</v>
      </c>
      <c r="P74" s="39" t="n">
        <f aca="false">ROUND($O74*24.2%,2)</f>
        <v>549.92</v>
      </c>
      <c r="Q74" s="39" t="n">
        <f aca="false">ROUND($O74*8.5%,2)</f>
        <v>193.15</v>
      </c>
      <c r="R74" s="39" t="n">
        <f aca="false">SUM(O74:Q74)</f>
        <v>3015.48</v>
      </c>
    </row>
    <row r="75" customFormat="false" ht="12.75" hidden="false" customHeight="false" outlineLevel="0" collapsed="false">
      <c r="A75" s="45" t="n">
        <v>74</v>
      </c>
      <c r="B75" s="46" t="s">
        <v>543</v>
      </c>
      <c r="C75" s="47" t="s">
        <v>399</v>
      </c>
      <c r="D75" s="47" t="s">
        <v>544</v>
      </c>
      <c r="E75" s="47" t="s">
        <v>250</v>
      </c>
      <c r="F75" s="37" t="n">
        <v>2</v>
      </c>
      <c r="G75" s="37" t="n">
        <v>2</v>
      </c>
      <c r="H75" s="38" t="n">
        <v>0</v>
      </c>
      <c r="I75" s="38" t="n">
        <v>0</v>
      </c>
      <c r="J75" s="39" t="n">
        <f aca="false">F75*[1]parametri!$B$10</f>
        <v>2065.82</v>
      </c>
      <c r="K75" s="39" t="n">
        <f aca="false">G75*[1]parametri!$B$13</f>
        <v>1239.5</v>
      </c>
      <c r="L75" s="39" t="n">
        <f aca="false">H75*[1]parametri!$B$11</f>
        <v>0</v>
      </c>
      <c r="M75" s="39" t="n">
        <f aca="false">I75*[1]parametri!$B$12</f>
        <v>0</v>
      </c>
      <c r="N75" s="39" t="n">
        <f aca="false">SUM(J75:M75)</f>
        <v>3305.32</v>
      </c>
      <c r="O75" s="39" t="n">
        <f aca="false">ROUND(N75/3,2)</f>
        <v>1101.77</v>
      </c>
      <c r="P75" s="39" t="n">
        <f aca="false">ROUND($O75*24.2%,2)</f>
        <v>266.63</v>
      </c>
      <c r="Q75" s="39" t="n">
        <f aca="false">ROUND($O75*8.5%,2)</f>
        <v>93.65</v>
      </c>
      <c r="R75" s="39" t="n">
        <f aca="false">SUM(O75:Q75)</f>
        <v>1462.05</v>
      </c>
    </row>
    <row r="76" customFormat="false" ht="12.75" hidden="false" customHeight="false" outlineLevel="0" collapsed="false">
      <c r="A76" s="45" t="n">
        <v>75</v>
      </c>
      <c r="B76" s="46" t="s">
        <v>545</v>
      </c>
      <c r="C76" s="47" t="s">
        <v>399</v>
      </c>
      <c r="D76" s="47" t="s">
        <v>546</v>
      </c>
      <c r="E76" s="47" t="s">
        <v>250</v>
      </c>
      <c r="F76" s="37" t="n">
        <v>2</v>
      </c>
      <c r="G76" s="37" t="n">
        <v>5</v>
      </c>
      <c r="H76" s="38" t="n">
        <v>0</v>
      </c>
      <c r="I76" s="38" t="n">
        <v>0</v>
      </c>
      <c r="J76" s="39" t="n">
        <f aca="false">F76*[1]parametri!$B$10</f>
        <v>2065.82</v>
      </c>
      <c r="K76" s="39" t="n">
        <f aca="false">G76*[1]parametri!$B$13</f>
        <v>3098.75</v>
      </c>
      <c r="L76" s="39" t="n">
        <f aca="false">H76*[1]parametri!$B$11</f>
        <v>0</v>
      </c>
      <c r="M76" s="39" t="n">
        <f aca="false">I76*[1]parametri!$B$12</f>
        <v>0</v>
      </c>
      <c r="N76" s="39" t="n">
        <f aca="false">SUM(J76:M76)</f>
        <v>5164.57</v>
      </c>
      <c r="O76" s="39" t="n">
        <f aca="false">ROUND(N76/3,2)</f>
        <v>1721.52</v>
      </c>
      <c r="P76" s="39" t="n">
        <f aca="false">ROUND($O76*24.2%,2)</f>
        <v>416.61</v>
      </c>
      <c r="Q76" s="39" t="n">
        <f aca="false">ROUND($O76*8.5%,2)</f>
        <v>146.33</v>
      </c>
      <c r="R76" s="39" t="n">
        <f aca="false">SUM(O76:Q76)</f>
        <v>2284.46</v>
      </c>
    </row>
    <row r="77" customFormat="false" ht="12.75" hidden="false" customHeight="false" outlineLevel="0" collapsed="false">
      <c r="A77" s="45" t="n">
        <v>76</v>
      </c>
      <c r="B77" s="46" t="s">
        <v>547</v>
      </c>
      <c r="C77" s="47" t="s">
        <v>399</v>
      </c>
      <c r="D77" s="47" t="s">
        <v>548</v>
      </c>
      <c r="E77" s="47" t="s">
        <v>250</v>
      </c>
      <c r="F77" s="37" t="n">
        <v>2</v>
      </c>
      <c r="G77" s="37" t="n">
        <v>5</v>
      </c>
      <c r="H77" s="38" t="n">
        <v>0</v>
      </c>
      <c r="I77" s="38" t="n">
        <v>0</v>
      </c>
      <c r="J77" s="39" t="n">
        <f aca="false">F77*[1]parametri!$B$10</f>
        <v>2065.82</v>
      </c>
      <c r="K77" s="39" t="n">
        <f aca="false">G77*[1]parametri!$B$13</f>
        <v>3098.75</v>
      </c>
      <c r="L77" s="39" t="n">
        <f aca="false">H77*[1]parametri!$B$11</f>
        <v>0</v>
      </c>
      <c r="M77" s="39" t="n">
        <f aca="false">I77*[1]parametri!$B$12</f>
        <v>0</v>
      </c>
      <c r="N77" s="39" t="n">
        <f aca="false">SUM(J77:M77)</f>
        <v>5164.57</v>
      </c>
      <c r="O77" s="39" t="n">
        <f aca="false">ROUND(N77/3,2)</f>
        <v>1721.52</v>
      </c>
      <c r="P77" s="39" t="n">
        <f aca="false">ROUND($O77*24.2%,2)</f>
        <v>416.61</v>
      </c>
      <c r="Q77" s="39" t="n">
        <f aca="false">ROUND($O77*8.5%,2)</f>
        <v>146.33</v>
      </c>
      <c r="R77" s="39" t="n">
        <f aca="false">SUM(O77:Q77)</f>
        <v>2284.46</v>
      </c>
    </row>
    <row r="78" customFormat="false" ht="12.75" hidden="false" customHeight="false" outlineLevel="0" collapsed="false">
      <c r="A78" s="45" t="n">
        <v>77</v>
      </c>
      <c r="B78" s="46" t="s">
        <v>549</v>
      </c>
      <c r="C78" s="47" t="s">
        <v>399</v>
      </c>
      <c r="D78" s="47" t="s">
        <v>550</v>
      </c>
      <c r="E78" s="47" t="s">
        <v>260</v>
      </c>
      <c r="F78" s="37" t="n">
        <v>2</v>
      </c>
      <c r="G78" s="37" t="n">
        <v>2</v>
      </c>
      <c r="H78" s="38" t="n">
        <v>0</v>
      </c>
      <c r="I78" s="38" t="n">
        <v>0</v>
      </c>
      <c r="J78" s="39" t="n">
        <f aca="false">F78*[1]parametri!$B$10</f>
        <v>2065.82</v>
      </c>
      <c r="K78" s="39" t="n">
        <f aca="false">G78*[1]parametri!$B$13</f>
        <v>1239.5</v>
      </c>
      <c r="L78" s="39" t="n">
        <f aca="false">H78*[1]parametri!$B$11</f>
        <v>0</v>
      </c>
      <c r="M78" s="39" t="n">
        <f aca="false">I78*[1]parametri!$B$12</f>
        <v>0</v>
      </c>
      <c r="N78" s="39" t="n">
        <f aca="false">SUM(J78:M78)</f>
        <v>3305.32</v>
      </c>
      <c r="O78" s="39" t="n">
        <f aca="false">ROUND(N78/3,2)</f>
        <v>1101.77</v>
      </c>
      <c r="P78" s="39" t="n">
        <f aca="false">ROUND($O78*24.2%,2)</f>
        <v>266.63</v>
      </c>
      <c r="Q78" s="39" t="n">
        <f aca="false">ROUND($O78*8.5%,2)</f>
        <v>93.65</v>
      </c>
      <c r="R78" s="39" t="n">
        <f aca="false">SUM(O78:Q78)</f>
        <v>1462.05</v>
      </c>
    </row>
    <row r="79" customFormat="false" ht="12.75" hidden="false" customHeight="false" outlineLevel="0" collapsed="false">
      <c r="A79" s="45" t="n">
        <v>78</v>
      </c>
      <c r="B79" s="46" t="s">
        <v>551</v>
      </c>
      <c r="C79" s="47" t="s">
        <v>399</v>
      </c>
      <c r="D79" s="47" t="s">
        <v>552</v>
      </c>
      <c r="E79" s="47" t="s">
        <v>260</v>
      </c>
      <c r="F79" s="37" t="n">
        <v>2</v>
      </c>
      <c r="G79" s="37" t="n">
        <v>4</v>
      </c>
      <c r="H79" s="38" t="n">
        <v>0</v>
      </c>
      <c r="I79" s="38" t="n">
        <v>0</v>
      </c>
      <c r="J79" s="39" t="n">
        <f aca="false">F79*[1]parametri!$B$10</f>
        <v>2065.82</v>
      </c>
      <c r="K79" s="39" t="n">
        <f aca="false">G79*[1]parametri!$B$13</f>
        <v>2479</v>
      </c>
      <c r="L79" s="39" t="n">
        <f aca="false">H79*[1]parametri!$B$11</f>
        <v>0</v>
      </c>
      <c r="M79" s="39" t="n">
        <f aca="false">I79*[1]parametri!$B$12</f>
        <v>0</v>
      </c>
      <c r="N79" s="39" t="n">
        <f aca="false">SUM(J79:M79)</f>
        <v>4544.82</v>
      </c>
      <c r="O79" s="39" t="n">
        <f aca="false">ROUND(N79/3,2)</f>
        <v>1514.94</v>
      </c>
      <c r="P79" s="39" t="n">
        <f aca="false">ROUND($O79*24.2%,2)</f>
        <v>366.62</v>
      </c>
      <c r="Q79" s="39" t="n">
        <f aca="false">ROUND($O79*8.5%,2)</f>
        <v>128.77</v>
      </c>
      <c r="R79" s="39" t="n">
        <f aca="false">SUM(O79:Q79)</f>
        <v>2010.33</v>
      </c>
    </row>
    <row r="80" customFormat="false" ht="12.75" hidden="false" customHeight="false" outlineLevel="0" collapsed="false">
      <c r="A80" s="45" t="n">
        <v>79</v>
      </c>
      <c r="B80" s="46" t="s">
        <v>553</v>
      </c>
      <c r="C80" s="47" t="s">
        <v>399</v>
      </c>
      <c r="D80" s="47" t="s">
        <v>554</v>
      </c>
      <c r="E80" s="47" t="s">
        <v>266</v>
      </c>
      <c r="F80" s="37" t="n">
        <v>2</v>
      </c>
      <c r="G80" s="37" t="n">
        <v>3</v>
      </c>
      <c r="H80" s="38" t="n">
        <v>0</v>
      </c>
      <c r="I80" s="38" t="n">
        <v>0</v>
      </c>
      <c r="J80" s="39" t="n">
        <f aca="false">F80*[1]parametri!$B$10</f>
        <v>2065.82</v>
      </c>
      <c r="K80" s="39" t="n">
        <f aca="false">G80*[1]parametri!$B$13</f>
        <v>1859.25</v>
      </c>
      <c r="L80" s="39" t="n">
        <f aca="false">H80*[1]parametri!$B$11</f>
        <v>0</v>
      </c>
      <c r="M80" s="39" t="n">
        <f aca="false">I80*[1]parametri!$B$12</f>
        <v>0</v>
      </c>
      <c r="N80" s="39" t="n">
        <f aca="false">SUM(J80:M80)</f>
        <v>3925.07</v>
      </c>
      <c r="O80" s="39" t="n">
        <f aca="false">ROUND(N80/3,2)</f>
        <v>1308.36</v>
      </c>
      <c r="P80" s="39" t="n">
        <f aca="false">ROUND($O80*24.2%,2)</f>
        <v>316.62</v>
      </c>
      <c r="Q80" s="39" t="n">
        <f aca="false">ROUND($O80*8.5%,2)</f>
        <v>111.21</v>
      </c>
      <c r="R80" s="39" t="n">
        <f aca="false">SUM(O80:Q80)</f>
        <v>1736.19</v>
      </c>
    </row>
    <row r="81" customFormat="false" ht="12.75" hidden="false" customHeight="false" outlineLevel="0" collapsed="false">
      <c r="A81" s="45" t="n">
        <v>80</v>
      </c>
      <c r="B81" s="46" t="s">
        <v>555</v>
      </c>
      <c r="C81" s="47" t="s">
        <v>399</v>
      </c>
      <c r="D81" s="47" t="s">
        <v>556</v>
      </c>
      <c r="E81" s="47" t="s">
        <v>269</v>
      </c>
      <c r="F81" s="37" t="n">
        <v>2</v>
      </c>
      <c r="G81" s="37" t="n">
        <v>5</v>
      </c>
      <c r="H81" s="38" t="n">
        <v>0</v>
      </c>
      <c r="I81" s="38" t="n">
        <v>0</v>
      </c>
      <c r="J81" s="39" t="n">
        <f aca="false">F81*[1]parametri!$B$10</f>
        <v>2065.82</v>
      </c>
      <c r="K81" s="39" t="n">
        <f aca="false">G81*[1]parametri!$B$13</f>
        <v>3098.75</v>
      </c>
      <c r="L81" s="39" t="n">
        <f aca="false">H81*[1]parametri!$B$11</f>
        <v>0</v>
      </c>
      <c r="M81" s="39" t="n">
        <f aca="false">I81*[1]parametri!$B$12</f>
        <v>0</v>
      </c>
      <c r="N81" s="39" t="n">
        <f aca="false">SUM(J81:M81)</f>
        <v>5164.57</v>
      </c>
      <c r="O81" s="39" t="n">
        <f aca="false">ROUND(N81/3,2)</f>
        <v>1721.52</v>
      </c>
      <c r="P81" s="39" t="n">
        <f aca="false">ROUND($O81*24.2%,2)</f>
        <v>416.61</v>
      </c>
      <c r="Q81" s="39" t="n">
        <f aca="false">ROUND($O81*8.5%,2)</f>
        <v>146.33</v>
      </c>
      <c r="R81" s="39" t="n">
        <f aca="false">SUM(O81:Q81)</f>
        <v>2284.46</v>
      </c>
    </row>
    <row r="82" customFormat="false" ht="12.75" hidden="false" customHeight="false" outlineLevel="0" collapsed="false">
      <c r="A82" s="45" t="n">
        <v>81</v>
      </c>
      <c r="B82" s="46" t="s">
        <v>557</v>
      </c>
      <c r="C82" s="47" t="s">
        <v>399</v>
      </c>
      <c r="D82" s="47" t="s">
        <v>558</v>
      </c>
      <c r="E82" s="47" t="s">
        <v>269</v>
      </c>
      <c r="F82" s="37" t="n">
        <v>2</v>
      </c>
      <c r="G82" s="37" t="n">
        <v>2</v>
      </c>
      <c r="H82" s="38" t="n">
        <v>0</v>
      </c>
      <c r="I82" s="38" t="n">
        <v>0</v>
      </c>
      <c r="J82" s="39" t="n">
        <f aca="false">F82*[1]parametri!$B$10</f>
        <v>2065.82</v>
      </c>
      <c r="K82" s="39" t="n">
        <f aca="false">G82*[1]parametri!$B$13</f>
        <v>1239.5</v>
      </c>
      <c r="L82" s="39" t="n">
        <f aca="false">H82*[1]parametri!$B$11</f>
        <v>0</v>
      </c>
      <c r="M82" s="39" t="n">
        <f aca="false">I82*[1]parametri!$B$12</f>
        <v>0</v>
      </c>
      <c r="N82" s="39" t="n">
        <f aca="false">SUM(J82:M82)</f>
        <v>3305.32</v>
      </c>
      <c r="O82" s="39" t="n">
        <f aca="false">ROUND(N82/3,2)</f>
        <v>1101.77</v>
      </c>
      <c r="P82" s="39" t="n">
        <f aca="false">ROUND($O82*24.2%,2)</f>
        <v>266.63</v>
      </c>
      <c r="Q82" s="39" t="n">
        <f aca="false">ROUND($O82*8.5%,2)</f>
        <v>93.65</v>
      </c>
      <c r="R82" s="39" t="n">
        <f aca="false">SUM(O82:Q82)</f>
        <v>1462.05</v>
      </c>
    </row>
    <row r="83" customFormat="false" ht="12.75" hidden="false" customHeight="false" outlineLevel="0" collapsed="false">
      <c r="A83" s="45" t="n">
        <v>82</v>
      </c>
      <c r="B83" s="46" t="s">
        <v>559</v>
      </c>
      <c r="C83" s="47" t="s">
        <v>399</v>
      </c>
      <c r="D83" s="47" t="s">
        <v>560</v>
      </c>
      <c r="E83" s="47" t="s">
        <v>273</v>
      </c>
      <c r="F83" s="37" t="n">
        <v>2</v>
      </c>
      <c r="G83" s="37" t="n">
        <v>4</v>
      </c>
      <c r="H83" s="38" t="n">
        <v>0</v>
      </c>
      <c r="I83" s="38" t="n">
        <v>0</v>
      </c>
      <c r="J83" s="39" t="n">
        <f aca="false">F83*[1]parametri!$B$10</f>
        <v>2065.82</v>
      </c>
      <c r="K83" s="39" t="n">
        <f aca="false">G83*[1]parametri!$B$13</f>
        <v>2479</v>
      </c>
      <c r="L83" s="39" t="n">
        <f aca="false">H83*[1]parametri!$B$11</f>
        <v>0</v>
      </c>
      <c r="M83" s="39" t="n">
        <f aca="false">I83*[1]parametri!$B$12</f>
        <v>0</v>
      </c>
      <c r="N83" s="39" t="n">
        <f aca="false">SUM(J83:M83)</f>
        <v>4544.82</v>
      </c>
      <c r="O83" s="39" t="n">
        <f aca="false">ROUND(N83/3,2)</f>
        <v>1514.94</v>
      </c>
      <c r="P83" s="39" t="n">
        <f aca="false">ROUND($O83*24.2%,2)</f>
        <v>366.62</v>
      </c>
      <c r="Q83" s="39" t="n">
        <f aca="false">ROUND($O83*8.5%,2)</f>
        <v>128.77</v>
      </c>
      <c r="R83" s="39" t="n">
        <f aca="false">SUM(O83:Q83)</f>
        <v>2010.33</v>
      </c>
    </row>
    <row r="84" customFormat="false" ht="12.75" hidden="false" customHeight="false" outlineLevel="0" collapsed="false">
      <c r="A84" s="45" t="n">
        <v>83</v>
      </c>
      <c r="B84" s="46" t="s">
        <v>561</v>
      </c>
      <c r="C84" s="47" t="s">
        <v>399</v>
      </c>
      <c r="D84" s="47" t="s">
        <v>562</v>
      </c>
      <c r="E84" s="47" t="s">
        <v>273</v>
      </c>
      <c r="F84" s="37" t="n">
        <v>2</v>
      </c>
      <c r="G84" s="37" t="n">
        <v>5</v>
      </c>
      <c r="H84" s="38" t="n">
        <v>0</v>
      </c>
      <c r="I84" s="38" t="n">
        <v>0</v>
      </c>
      <c r="J84" s="39" t="n">
        <f aca="false">F84*[1]parametri!$B$10</f>
        <v>2065.82</v>
      </c>
      <c r="K84" s="39" t="n">
        <f aca="false">G84*[1]parametri!$B$13</f>
        <v>3098.75</v>
      </c>
      <c r="L84" s="39" t="n">
        <f aca="false">H84*[1]parametri!$B$11</f>
        <v>0</v>
      </c>
      <c r="M84" s="39" t="n">
        <f aca="false">I84*[1]parametri!$B$12</f>
        <v>0</v>
      </c>
      <c r="N84" s="39" t="n">
        <f aca="false">SUM(J84:M84)</f>
        <v>5164.57</v>
      </c>
      <c r="O84" s="39" t="n">
        <f aca="false">ROUND(N84/3,2)</f>
        <v>1721.52</v>
      </c>
      <c r="P84" s="39" t="n">
        <f aca="false">ROUND($O84*24.2%,2)</f>
        <v>416.61</v>
      </c>
      <c r="Q84" s="39" t="n">
        <f aca="false">ROUND($O84*8.5%,2)</f>
        <v>146.33</v>
      </c>
      <c r="R84" s="39" t="n">
        <f aca="false">SUM(O84:Q84)</f>
        <v>2284.46</v>
      </c>
    </row>
    <row r="85" customFormat="false" ht="12.75" hidden="false" customHeight="false" outlineLevel="0" collapsed="false">
      <c r="A85" s="45" t="n">
        <v>84</v>
      </c>
      <c r="B85" s="46" t="s">
        <v>563</v>
      </c>
      <c r="C85" s="47" t="s">
        <v>399</v>
      </c>
      <c r="D85" s="47" t="s">
        <v>564</v>
      </c>
      <c r="E85" s="47" t="s">
        <v>279</v>
      </c>
      <c r="F85" s="37" t="n">
        <v>2</v>
      </c>
      <c r="G85" s="37" t="n">
        <v>3</v>
      </c>
      <c r="H85" s="38" t="n">
        <v>0</v>
      </c>
      <c r="I85" s="38" t="n">
        <v>0</v>
      </c>
      <c r="J85" s="39" t="n">
        <f aca="false">F85*[1]parametri!$B$10</f>
        <v>2065.82</v>
      </c>
      <c r="K85" s="39" t="n">
        <f aca="false">G85*[1]parametri!$B$13</f>
        <v>1859.25</v>
      </c>
      <c r="L85" s="39" t="n">
        <f aca="false">H85*[1]parametri!$B$11</f>
        <v>0</v>
      </c>
      <c r="M85" s="39" t="n">
        <f aca="false">I85*[1]parametri!$B$12</f>
        <v>0</v>
      </c>
      <c r="N85" s="39" t="n">
        <f aca="false">SUM(J85:M85)</f>
        <v>3925.07</v>
      </c>
      <c r="O85" s="39" t="n">
        <f aca="false">ROUND(N85/3,2)</f>
        <v>1308.36</v>
      </c>
      <c r="P85" s="39" t="n">
        <f aca="false">ROUND($O85*24.2%,2)</f>
        <v>316.62</v>
      </c>
      <c r="Q85" s="39" t="n">
        <f aca="false">ROUND($O85*8.5%,2)</f>
        <v>111.21</v>
      </c>
      <c r="R85" s="39" t="n">
        <f aca="false">SUM(O85:Q85)</f>
        <v>1736.19</v>
      </c>
    </row>
    <row r="86" customFormat="false" ht="12.75" hidden="false" customHeight="false" outlineLevel="0" collapsed="false">
      <c r="A86" s="45" t="n">
        <v>85</v>
      </c>
      <c r="B86" s="46" t="s">
        <v>565</v>
      </c>
      <c r="C86" s="47" t="s">
        <v>399</v>
      </c>
      <c r="D86" s="47" t="s">
        <v>566</v>
      </c>
      <c r="E86" s="47" t="s">
        <v>279</v>
      </c>
      <c r="F86" s="37" t="n">
        <v>2</v>
      </c>
      <c r="G86" s="37" t="n">
        <v>5</v>
      </c>
      <c r="H86" s="38" t="n">
        <v>0</v>
      </c>
      <c r="I86" s="38" t="n">
        <v>0</v>
      </c>
      <c r="J86" s="39" t="n">
        <f aca="false">F86*[1]parametri!$B$10</f>
        <v>2065.82</v>
      </c>
      <c r="K86" s="39" t="n">
        <f aca="false">G86*[1]parametri!$B$13</f>
        <v>3098.75</v>
      </c>
      <c r="L86" s="39" t="n">
        <f aca="false">H86*[1]parametri!$B$11</f>
        <v>0</v>
      </c>
      <c r="M86" s="39" t="n">
        <f aca="false">I86*[1]parametri!$B$12</f>
        <v>0</v>
      </c>
      <c r="N86" s="39" t="n">
        <f aca="false">SUM(J86:M86)</f>
        <v>5164.57</v>
      </c>
      <c r="O86" s="39" t="n">
        <f aca="false">ROUND(N86/3,2)</f>
        <v>1721.52</v>
      </c>
      <c r="P86" s="39" t="n">
        <f aca="false">ROUND($O86*24.2%,2)</f>
        <v>416.61</v>
      </c>
      <c r="Q86" s="39" t="n">
        <f aca="false">ROUND($O86*8.5%,2)</f>
        <v>146.33</v>
      </c>
      <c r="R86" s="39" t="n">
        <f aca="false">SUM(O86:Q86)</f>
        <v>2284.46</v>
      </c>
    </row>
    <row r="87" customFormat="false" ht="12.75" hidden="false" customHeight="false" outlineLevel="0" collapsed="false">
      <c r="A87" s="45" t="n">
        <v>86</v>
      </c>
      <c r="B87" s="46" t="s">
        <v>567</v>
      </c>
      <c r="C87" s="47" t="s">
        <v>399</v>
      </c>
      <c r="D87" s="47" t="s">
        <v>568</v>
      </c>
      <c r="E87" s="47" t="s">
        <v>285</v>
      </c>
      <c r="F87" s="37" t="n">
        <v>2</v>
      </c>
      <c r="G87" s="37" t="n">
        <v>2</v>
      </c>
      <c r="H87" s="38" t="n">
        <v>0</v>
      </c>
      <c r="I87" s="38" t="n">
        <v>0</v>
      </c>
      <c r="J87" s="39" t="n">
        <f aca="false">F87*[1]parametri!$B$10</f>
        <v>2065.82</v>
      </c>
      <c r="K87" s="39" t="n">
        <f aca="false">G87*[1]parametri!$B$13</f>
        <v>1239.5</v>
      </c>
      <c r="L87" s="39" t="n">
        <f aca="false">H87*[1]parametri!$B$11</f>
        <v>0</v>
      </c>
      <c r="M87" s="39" t="n">
        <f aca="false">I87*[1]parametri!$B$12</f>
        <v>0</v>
      </c>
      <c r="N87" s="39" t="n">
        <f aca="false">SUM(J87:M87)</f>
        <v>3305.32</v>
      </c>
      <c r="O87" s="39" t="n">
        <f aca="false">ROUND(N87/3,2)</f>
        <v>1101.77</v>
      </c>
      <c r="P87" s="39" t="n">
        <f aca="false">ROUND($O87*24.2%,2)</f>
        <v>266.63</v>
      </c>
      <c r="Q87" s="39" t="n">
        <f aca="false">ROUND($O87*8.5%,2)</f>
        <v>93.65</v>
      </c>
      <c r="R87" s="39" t="n">
        <f aca="false">SUM(O87:Q87)</f>
        <v>1462.05</v>
      </c>
    </row>
    <row r="88" customFormat="false" ht="12.75" hidden="false" customHeight="false" outlineLevel="0" collapsed="false">
      <c r="A88" s="45" t="n">
        <v>87</v>
      </c>
      <c r="B88" s="46" t="s">
        <v>569</v>
      </c>
      <c r="C88" s="47" t="s">
        <v>399</v>
      </c>
      <c r="D88" s="47" t="s">
        <v>570</v>
      </c>
      <c r="E88" s="47" t="s">
        <v>285</v>
      </c>
      <c r="F88" s="37" t="n">
        <v>2</v>
      </c>
      <c r="G88" s="37" t="n">
        <v>4</v>
      </c>
      <c r="H88" s="38" t="n">
        <v>0</v>
      </c>
      <c r="I88" s="38" t="n">
        <v>0</v>
      </c>
      <c r="J88" s="39" t="n">
        <f aca="false">F88*[1]parametri!$B$10</f>
        <v>2065.82</v>
      </c>
      <c r="K88" s="39" t="n">
        <f aca="false">G88*[1]parametri!$B$13</f>
        <v>2479</v>
      </c>
      <c r="L88" s="39" t="n">
        <f aca="false">H88*[1]parametri!$B$11</f>
        <v>0</v>
      </c>
      <c r="M88" s="39" t="n">
        <f aca="false">I88*[1]parametri!$B$12</f>
        <v>0</v>
      </c>
      <c r="N88" s="39" t="n">
        <f aca="false">SUM(J88:M88)</f>
        <v>4544.82</v>
      </c>
      <c r="O88" s="39" t="n">
        <f aca="false">ROUND(N88/3,2)</f>
        <v>1514.94</v>
      </c>
      <c r="P88" s="39" t="n">
        <f aca="false">ROUND($O88*24.2%,2)</f>
        <v>366.62</v>
      </c>
      <c r="Q88" s="39" t="n">
        <f aca="false">ROUND($O88*8.5%,2)</f>
        <v>128.77</v>
      </c>
      <c r="R88" s="39" t="n">
        <f aca="false">SUM(O88:Q88)</f>
        <v>2010.33</v>
      </c>
    </row>
    <row r="89" customFormat="false" ht="12.75" hidden="false" customHeight="false" outlineLevel="0" collapsed="false">
      <c r="A89" s="45" t="n">
        <v>88</v>
      </c>
      <c r="B89" s="46" t="s">
        <v>571</v>
      </c>
      <c r="C89" s="47" t="s">
        <v>399</v>
      </c>
      <c r="D89" s="47" t="s">
        <v>572</v>
      </c>
      <c r="E89" s="47" t="s">
        <v>288</v>
      </c>
      <c r="F89" s="37" t="n">
        <v>1</v>
      </c>
      <c r="G89" s="37" t="n">
        <v>3</v>
      </c>
      <c r="H89" s="38" t="n">
        <v>0</v>
      </c>
      <c r="I89" s="38" t="n">
        <v>0</v>
      </c>
      <c r="J89" s="39" t="n">
        <f aca="false">F89*[1]parametri!$B$10</f>
        <v>1032.91</v>
      </c>
      <c r="K89" s="39" t="n">
        <f aca="false">G89*[1]parametri!$B$13</f>
        <v>1859.25</v>
      </c>
      <c r="L89" s="39" t="n">
        <f aca="false">H89*[1]parametri!$B$11</f>
        <v>0</v>
      </c>
      <c r="M89" s="39" t="n">
        <f aca="false">I89*[1]parametri!$B$12</f>
        <v>0</v>
      </c>
      <c r="N89" s="39" t="n">
        <f aca="false">SUM(J89:M89)</f>
        <v>2892.16</v>
      </c>
      <c r="O89" s="39" t="n">
        <f aca="false">ROUND(N89/3,2)</f>
        <v>964.05</v>
      </c>
      <c r="P89" s="39" t="n">
        <f aca="false">ROUND($O89*24.2%,2)</f>
        <v>233.3</v>
      </c>
      <c r="Q89" s="39" t="n">
        <f aca="false">ROUND($O89*8.5%,2)</f>
        <v>81.94</v>
      </c>
      <c r="R89" s="39" t="n">
        <f aca="false">SUM(O89:Q89)</f>
        <v>1279.29</v>
      </c>
    </row>
    <row r="90" customFormat="false" ht="12.75" hidden="false" customHeight="false" outlineLevel="0" collapsed="false">
      <c r="A90" s="45" t="n">
        <v>89</v>
      </c>
      <c r="B90" s="46" t="s">
        <v>573</v>
      </c>
      <c r="C90" s="47" t="s">
        <v>399</v>
      </c>
      <c r="D90" s="47" t="s">
        <v>574</v>
      </c>
      <c r="E90" s="47" t="s">
        <v>288</v>
      </c>
      <c r="F90" s="37" t="n">
        <v>2</v>
      </c>
      <c r="G90" s="37" t="n">
        <v>2</v>
      </c>
      <c r="H90" s="38" t="n">
        <v>0</v>
      </c>
      <c r="I90" s="38" t="n">
        <v>0</v>
      </c>
      <c r="J90" s="39" t="n">
        <f aca="false">F90*[1]parametri!$B$10</f>
        <v>2065.82</v>
      </c>
      <c r="K90" s="39" t="n">
        <f aca="false">G90*[1]parametri!$B$13</f>
        <v>1239.5</v>
      </c>
      <c r="L90" s="39" t="n">
        <f aca="false">H90*[1]parametri!$B$11</f>
        <v>0</v>
      </c>
      <c r="M90" s="39" t="n">
        <f aca="false">I90*[1]parametri!$B$12</f>
        <v>0</v>
      </c>
      <c r="N90" s="39" t="n">
        <f aca="false">SUM(J90:M90)</f>
        <v>3305.32</v>
      </c>
      <c r="O90" s="39" t="n">
        <f aca="false">ROUND(N90/3,2)</f>
        <v>1101.77</v>
      </c>
      <c r="P90" s="39" t="n">
        <f aca="false">ROUND($O90*24.2%,2)</f>
        <v>266.63</v>
      </c>
      <c r="Q90" s="39" t="n">
        <f aca="false">ROUND($O90*8.5%,2)</f>
        <v>93.65</v>
      </c>
      <c r="R90" s="39" t="n">
        <f aca="false">SUM(O90:Q90)</f>
        <v>1462.05</v>
      </c>
    </row>
    <row r="91" customFormat="false" ht="12.75" hidden="false" customHeight="false" outlineLevel="0" collapsed="false">
      <c r="A91" s="45" t="n">
        <v>90</v>
      </c>
      <c r="B91" s="46" t="s">
        <v>575</v>
      </c>
      <c r="C91" s="47" t="s">
        <v>576</v>
      </c>
      <c r="D91" s="47" t="s">
        <v>577</v>
      </c>
      <c r="E91" s="47" t="s">
        <v>291</v>
      </c>
      <c r="F91" s="37" t="n">
        <v>2</v>
      </c>
      <c r="G91" s="37" t="n">
        <v>5</v>
      </c>
      <c r="H91" s="38" t="n">
        <v>0</v>
      </c>
      <c r="I91" s="38" t="n">
        <v>0</v>
      </c>
      <c r="J91" s="39" t="n">
        <f aca="false">F91*[1]parametri!$B$10</f>
        <v>2065.82</v>
      </c>
      <c r="K91" s="39" t="n">
        <f aca="false">G91*[1]parametri!$B$13</f>
        <v>3098.75</v>
      </c>
      <c r="L91" s="39" t="n">
        <f aca="false">H91*[1]parametri!$B$11</f>
        <v>0</v>
      </c>
      <c r="M91" s="39" t="n">
        <f aca="false">I91*[1]parametri!$B$12</f>
        <v>0</v>
      </c>
      <c r="N91" s="39" t="n">
        <f aca="false">SUM(J91:M91)</f>
        <v>5164.57</v>
      </c>
      <c r="O91" s="39" t="n">
        <f aca="false">ROUND(N91/3,2)</f>
        <v>1721.52</v>
      </c>
      <c r="P91" s="39" t="n">
        <f aca="false">ROUND($O91*24.2%,2)</f>
        <v>416.61</v>
      </c>
      <c r="Q91" s="39" t="n">
        <f aca="false">ROUND($O91*8.5%,2)</f>
        <v>146.33</v>
      </c>
      <c r="R91" s="39" t="n">
        <f aca="false">SUM(O91:Q91)</f>
        <v>2284.46</v>
      </c>
    </row>
    <row r="92" customFormat="false" ht="12.75" hidden="false" customHeight="false" outlineLevel="0" collapsed="false">
      <c r="A92" s="45" t="n">
        <v>91</v>
      </c>
      <c r="B92" s="46" t="s">
        <v>578</v>
      </c>
      <c r="C92" s="47" t="s">
        <v>399</v>
      </c>
      <c r="D92" s="47" t="s">
        <v>579</v>
      </c>
      <c r="E92" s="47" t="s">
        <v>294</v>
      </c>
      <c r="F92" s="37" t="n">
        <v>2</v>
      </c>
      <c r="G92" s="37" t="n">
        <v>4</v>
      </c>
      <c r="H92" s="38" t="n">
        <v>0</v>
      </c>
      <c r="I92" s="38" t="n">
        <v>0</v>
      </c>
      <c r="J92" s="39" t="n">
        <f aca="false">F92*[1]parametri!$B$10</f>
        <v>2065.82</v>
      </c>
      <c r="K92" s="39" t="n">
        <f aca="false">G92*[1]parametri!$B$13</f>
        <v>2479</v>
      </c>
      <c r="L92" s="39" t="n">
        <f aca="false">H92*[1]parametri!$B$11</f>
        <v>0</v>
      </c>
      <c r="M92" s="39" t="n">
        <f aca="false">I92*[1]parametri!$B$12</f>
        <v>0</v>
      </c>
      <c r="N92" s="39" t="n">
        <f aca="false">SUM(J92:M92)</f>
        <v>4544.82</v>
      </c>
      <c r="O92" s="39" t="n">
        <f aca="false">ROUND(N92/3,2)</f>
        <v>1514.94</v>
      </c>
      <c r="P92" s="39" t="n">
        <f aca="false">ROUND($O92*24.2%,2)</f>
        <v>366.62</v>
      </c>
      <c r="Q92" s="39" t="n">
        <f aca="false">ROUND($O92*8.5%,2)</f>
        <v>128.77</v>
      </c>
      <c r="R92" s="39" t="n">
        <f aca="false">SUM(O92:Q92)</f>
        <v>2010.33</v>
      </c>
    </row>
    <row r="93" customFormat="false" ht="12.75" hidden="false" customHeight="false" outlineLevel="0" collapsed="false">
      <c r="A93" s="45" t="n">
        <v>92</v>
      </c>
      <c r="B93" s="46" t="s">
        <v>580</v>
      </c>
      <c r="C93" s="47" t="s">
        <v>576</v>
      </c>
      <c r="D93" s="47" t="s">
        <v>581</v>
      </c>
      <c r="E93" s="47" t="s">
        <v>297</v>
      </c>
      <c r="F93" s="37" t="n">
        <v>2</v>
      </c>
      <c r="G93" s="37" t="n">
        <v>3</v>
      </c>
      <c r="H93" s="38" t="n">
        <v>0</v>
      </c>
      <c r="I93" s="38" t="n">
        <v>0</v>
      </c>
      <c r="J93" s="39" t="n">
        <f aca="false">F93*[1]parametri!$B$10</f>
        <v>2065.82</v>
      </c>
      <c r="K93" s="39" t="n">
        <f aca="false">G93*[1]parametri!$B$13</f>
        <v>1859.25</v>
      </c>
      <c r="L93" s="39" t="n">
        <f aca="false">H93*[1]parametri!$B$11</f>
        <v>0</v>
      </c>
      <c r="M93" s="39" t="n">
        <f aca="false">I93*[1]parametri!$B$12</f>
        <v>0</v>
      </c>
      <c r="N93" s="39" t="n">
        <f aca="false">SUM(J93:M93)</f>
        <v>3925.07</v>
      </c>
      <c r="O93" s="39" t="n">
        <f aca="false">ROUND(N93/3,2)</f>
        <v>1308.36</v>
      </c>
      <c r="P93" s="39" t="n">
        <f aca="false">ROUND($O93*24.2%,2)</f>
        <v>316.62</v>
      </c>
      <c r="Q93" s="39" t="n">
        <f aca="false">ROUND($O93*8.5%,2)</f>
        <v>111.21</v>
      </c>
      <c r="R93" s="39" t="n">
        <f aca="false">SUM(O93:Q93)</f>
        <v>1736.19</v>
      </c>
    </row>
    <row r="94" customFormat="false" ht="12.75" hidden="false" customHeight="false" outlineLevel="0" collapsed="false">
      <c r="A94" s="45" t="n">
        <v>93</v>
      </c>
      <c r="B94" s="46" t="s">
        <v>582</v>
      </c>
      <c r="C94" s="47" t="s">
        <v>399</v>
      </c>
      <c r="D94" s="47" t="s">
        <v>583</v>
      </c>
      <c r="E94" s="47" t="s">
        <v>299</v>
      </c>
      <c r="F94" s="37" t="n">
        <v>2</v>
      </c>
      <c r="G94" s="37" t="n">
        <v>2</v>
      </c>
      <c r="H94" s="38" t="n">
        <v>0</v>
      </c>
      <c r="I94" s="38" t="n">
        <v>0</v>
      </c>
      <c r="J94" s="39" t="n">
        <f aca="false">F94*[1]parametri!$B$10</f>
        <v>2065.82</v>
      </c>
      <c r="K94" s="39" t="n">
        <f aca="false">G94*[1]parametri!$B$13</f>
        <v>1239.5</v>
      </c>
      <c r="L94" s="39" t="n">
        <f aca="false">H94*[1]parametri!$B$11</f>
        <v>0</v>
      </c>
      <c r="M94" s="39" t="n">
        <f aca="false">I94*[1]parametri!$B$12</f>
        <v>0</v>
      </c>
      <c r="N94" s="39" t="n">
        <f aca="false">SUM(J94:M94)</f>
        <v>3305.32</v>
      </c>
      <c r="O94" s="39" t="n">
        <f aca="false">ROUND(N94/3,2)</f>
        <v>1101.77</v>
      </c>
      <c r="P94" s="39" t="n">
        <f aca="false">ROUND($O94*24.2%,2)</f>
        <v>266.63</v>
      </c>
      <c r="Q94" s="39" t="n">
        <f aca="false">ROUND($O94*8.5%,2)</f>
        <v>93.65</v>
      </c>
      <c r="R94" s="39" t="n">
        <f aca="false">SUM(O94:Q94)</f>
        <v>1462.05</v>
      </c>
    </row>
    <row r="95" customFormat="false" ht="12.75" hidden="false" customHeight="false" outlineLevel="0" collapsed="false">
      <c r="A95" s="45" t="n">
        <v>94</v>
      </c>
      <c r="B95" s="46" t="s">
        <v>584</v>
      </c>
      <c r="C95" s="47" t="s">
        <v>399</v>
      </c>
      <c r="D95" s="47" t="s">
        <v>474</v>
      </c>
      <c r="E95" s="47" t="s">
        <v>302</v>
      </c>
      <c r="F95" s="37" t="n">
        <v>2</v>
      </c>
      <c r="G95" s="37" t="n">
        <v>2</v>
      </c>
      <c r="H95" s="38" t="n">
        <v>0</v>
      </c>
      <c r="I95" s="38" t="n">
        <v>0</v>
      </c>
      <c r="J95" s="39" t="n">
        <f aca="false">F95*[1]parametri!$B$10</f>
        <v>2065.82</v>
      </c>
      <c r="K95" s="39" t="n">
        <f aca="false">G95*[1]parametri!$B$13</f>
        <v>1239.5</v>
      </c>
      <c r="L95" s="39" t="n">
        <f aca="false">H95*[1]parametri!$B$11</f>
        <v>0</v>
      </c>
      <c r="M95" s="39" t="n">
        <f aca="false">I95*[1]parametri!$B$12</f>
        <v>0</v>
      </c>
      <c r="N95" s="39" t="n">
        <f aca="false">SUM(J95:M95)</f>
        <v>3305.32</v>
      </c>
      <c r="O95" s="39" t="n">
        <f aca="false">ROUND(N95/3,2)</f>
        <v>1101.77</v>
      </c>
      <c r="P95" s="39" t="n">
        <f aca="false">ROUND($O95*24.2%,2)</f>
        <v>266.63</v>
      </c>
      <c r="Q95" s="39" t="n">
        <f aca="false">ROUND($O95*8.5%,2)</f>
        <v>93.65</v>
      </c>
      <c r="R95" s="39" t="n">
        <f aca="false">SUM(O95:Q95)</f>
        <v>1462.05</v>
      </c>
    </row>
    <row r="96" customFormat="false" ht="12.75" hidden="false" customHeight="false" outlineLevel="0" collapsed="false">
      <c r="A96" s="45" t="n">
        <v>95</v>
      </c>
      <c r="B96" s="46" t="s">
        <v>585</v>
      </c>
      <c r="C96" s="47" t="s">
        <v>399</v>
      </c>
      <c r="D96" s="47" t="s">
        <v>586</v>
      </c>
      <c r="E96" s="47" t="s">
        <v>304</v>
      </c>
      <c r="F96" s="37" t="n">
        <v>2</v>
      </c>
      <c r="G96" s="37" t="n">
        <v>3</v>
      </c>
      <c r="H96" s="38" t="n">
        <v>0</v>
      </c>
      <c r="I96" s="38" t="n">
        <v>0</v>
      </c>
      <c r="J96" s="39" t="n">
        <f aca="false">F96*[1]parametri!$B$10</f>
        <v>2065.82</v>
      </c>
      <c r="K96" s="39" t="n">
        <f aca="false">G96*[1]parametri!$B$13</f>
        <v>1859.25</v>
      </c>
      <c r="L96" s="39" t="n">
        <f aca="false">H96*[1]parametri!$B$11</f>
        <v>0</v>
      </c>
      <c r="M96" s="39" t="n">
        <f aca="false">I96*[1]parametri!$B$12</f>
        <v>0</v>
      </c>
      <c r="N96" s="39" t="n">
        <f aca="false">SUM(J96:M96)</f>
        <v>3925.07</v>
      </c>
      <c r="O96" s="39" t="n">
        <f aca="false">ROUND(N96/3,2)</f>
        <v>1308.36</v>
      </c>
      <c r="P96" s="39" t="n">
        <f aca="false">ROUND($O96*24.2%,2)</f>
        <v>316.62</v>
      </c>
      <c r="Q96" s="39" t="n">
        <f aca="false">ROUND($O96*8.5%,2)</f>
        <v>111.21</v>
      </c>
      <c r="R96" s="39" t="n">
        <f aca="false">SUM(O96:Q96)</f>
        <v>1736.19</v>
      </c>
    </row>
    <row r="97" customFormat="false" ht="12.75" hidden="false" customHeight="false" outlineLevel="0" collapsed="false">
      <c r="A97" s="45" t="n">
        <v>96</v>
      </c>
      <c r="B97" s="46" t="s">
        <v>587</v>
      </c>
      <c r="C97" s="47" t="s">
        <v>399</v>
      </c>
      <c r="D97" s="47" t="s">
        <v>588</v>
      </c>
      <c r="E97" s="47" t="s">
        <v>304</v>
      </c>
      <c r="F97" s="37" t="n">
        <v>2</v>
      </c>
      <c r="G97" s="37" t="n">
        <v>2</v>
      </c>
      <c r="H97" s="38" t="n">
        <v>0</v>
      </c>
      <c r="I97" s="38" t="n">
        <v>0</v>
      </c>
      <c r="J97" s="39" t="n">
        <f aca="false">F97*[1]parametri!$B$10</f>
        <v>2065.82</v>
      </c>
      <c r="K97" s="39" t="n">
        <f aca="false">G97*[1]parametri!$B$13</f>
        <v>1239.5</v>
      </c>
      <c r="L97" s="39" t="n">
        <f aca="false">H97*[1]parametri!$B$11</f>
        <v>0</v>
      </c>
      <c r="M97" s="39" t="n">
        <f aca="false">I97*[1]parametri!$B$12</f>
        <v>0</v>
      </c>
      <c r="N97" s="39" t="n">
        <f aca="false">SUM(J97:M97)</f>
        <v>3305.32</v>
      </c>
      <c r="O97" s="39" t="n">
        <f aca="false">ROUND(N97/3,2)</f>
        <v>1101.77</v>
      </c>
      <c r="P97" s="39" t="n">
        <f aca="false">ROUND($O97*24.2%,2)</f>
        <v>266.63</v>
      </c>
      <c r="Q97" s="39" t="n">
        <f aca="false">ROUND($O97*8.5%,2)</f>
        <v>93.65</v>
      </c>
      <c r="R97" s="39" t="n">
        <f aca="false">SUM(O97:Q97)</f>
        <v>1462.05</v>
      </c>
    </row>
    <row r="98" customFormat="false" ht="12.75" hidden="false" customHeight="false" outlineLevel="0" collapsed="false">
      <c r="A98" s="45" t="n">
        <v>97</v>
      </c>
      <c r="B98" s="46" t="s">
        <v>589</v>
      </c>
      <c r="C98" s="47" t="s">
        <v>399</v>
      </c>
      <c r="D98" s="47" t="s">
        <v>590</v>
      </c>
      <c r="E98" s="47" t="s">
        <v>308</v>
      </c>
      <c r="F98" s="37" t="n">
        <v>2</v>
      </c>
      <c r="G98" s="37" t="n">
        <v>4</v>
      </c>
      <c r="H98" s="38" t="n">
        <v>0</v>
      </c>
      <c r="I98" s="38" t="n">
        <v>0</v>
      </c>
      <c r="J98" s="39" t="n">
        <f aca="false">F98*[1]parametri!$B$10</f>
        <v>2065.82</v>
      </c>
      <c r="K98" s="39" t="n">
        <f aca="false">G98*[1]parametri!$B$13</f>
        <v>2479</v>
      </c>
      <c r="L98" s="39" t="n">
        <f aca="false">H98*[1]parametri!$B$11</f>
        <v>0</v>
      </c>
      <c r="M98" s="39" t="n">
        <f aca="false">I98*[1]parametri!$B$12</f>
        <v>0</v>
      </c>
      <c r="N98" s="39" t="n">
        <f aca="false">SUM(J98:M98)</f>
        <v>4544.82</v>
      </c>
      <c r="O98" s="39" t="n">
        <f aca="false">ROUND(N98/3,2)</f>
        <v>1514.94</v>
      </c>
      <c r="P98" s="39" t="n">
        <f aca="false">ROUND($O98*24.2%,2)</f>
        <v>366.62</v>
      </c>
      <c r="Q98" s="39" t="n">
        <f aca="false">ROUND($O98*8.5%,2)</f>
        <v>128.77</v>
      </c>
      <c r="R98" s="39" t="n">
        <f aca="false">SUM(O98:Q98)</f>
        <v>2010.33</v>
      </c>
    </row>
    <row r="99" customFormat="false" ht="12.75" hidden="false" customHeight="false" outlineLevel="0" collapsed="false">
      <c r="A99" s="45" t="n">
        <v>98</v>
      </c>
      <c r="B99" s="46" t="s">
        <v>591</v>
      </c>
      <c r="C99" s="47" t="s">
        <v>399</v>
      </c>
      <c r="D99" s="47" t="s">
        <v>592</v>
      </c>
      <c r="E99" s="47" t="s">
        <v>308</v>
      </c>
      <c r="F99" s="37" t="n">
        <v>2</v>
      </c>
      <c r="G99" s="37" t="n">
        <v>4</v>
      </c>
      <c r="H99" s="38" t="n">
        <v>0</v>
      </c>
      <c r="I99" s="38" t="n">
        <v>0</v>
      </c>
      <c r="J99" s="39" t="n">
        <f aca="false">F99*[1]parametri!$B$10</f>
        <v>2065.82</v>
      </c>
      <c r="K99" s="39" t="n">
        <f aca="false">G99*[1]parametri!$B$13</f>
        <v>2479</v>
      </c>
      <c r="L99" s="39" t="n">
        <f aca="false">H99*[1]parametri!$B$11</f>
        <v>0</v>
      </c>
      <c r="M99" s="39" t="n">
        <f aca="false">I99*[1]parametri!$B$12</f>
        <v>0</v>
      </c>
      <c r="N99" s="39" t="n">
        <f aca="false">SUM(J99:M99)</f>
        <v>4544.82</v>
      </c>
      <c r="O99" s="39" t="n">
        <f aca="false">ROUND(N99/3,2)</f>
        <v>1514.94</v>
      </c>
      <c r="P99" s="39" t="n">
        <f aca="false">ROUND($O99*24.2%,2)</f>
        <v>366.62</v>
      </c>
      <c r="Q99" s="39" t="n">
        <f aca="false">ROUND($O99*8.5%,2)</f>
        <v>128.77</v>
      </c>
      <c r="R99" s="39" t="n">
        <f aca="false">SUM(O99:Q99)</f>
        <v>2010.33</v>
      </c>
    </row>
    <row r="100" customFormat="false" ht="12.75" hidden="false" customHeight="false" outlineLevel="0" collapsed="false">
      <c r="A100" s="45" t="n">
        <v>99</v>
      </c>
      <c r="B100" s="46" t="s">
        <v>593</v>
      </c>
      <c r="C100" s="47" t="s">
        <v>399</v>
      </c>
      <c r="D100" s="47" t="s">
        <v>594</v>
      </c>
      <c r="E100" s="47" t="s">
        <v>311</v>
      </c>
      <c r="F100" s="37" t="n">
        <v>1</v>
      </c>
      <c r="G100" s="37" t="n">
        <v>2</v>
      </c>
      <c r="H100" s="38" t="n">
        <v>0</v>
      </c>
      <c r="I100" s="38" t="n">
        <v>0</v>
      </c>
      <c r="J100" s="39" t="n">
        <f aca="false">F100*[1]parametri!$B$10</f>
        <v>1032.91</v>
      </c>
      <c r="K100" s="39" t="n">
        <f aca="false">G100*[1]parametri!$B$13</f>
        <v>1239.5</v>
      </c>
      <c r="L100" s="39" t="n">
        <f aca="false">H100*[1]parametri!$B$11</f>
        <v>0</v>
      </c>
      <c r="M100" s="39" t="n">
        <f aca="false">I100*[1]parametri!$B$12</f>
        <v>0</v>
      </c>
      <c r="N100" s="39" t="n">
        <f aca="false">SUM(J100:M100)</f>
        <v>2272.41</v>
      </c>
      <c r="O100" s="39" t="n">
        <f aca="false">ROUND(N100/3,2)</f>
        <v>757.47</v>
      </c>
      <c r="P100" s="39" t="n">
        <f aca="false">ROUND($O100*24.2%,2)</f>
        <v>183.31</v>
      </c>
      <c r="Q100" s="39" t="n">
        <f aca="false">ROUND($O100*8.5%,2)</f>
        <v>64.38</v>
      </c>
      <c r="R100" s="39" t="n">
        <f aca="false">SUM(O100:Q100)</f>
        <v>1005.16</v>
      </c>
    </row>
    <row r="101" customFormat="false" ht="12.75" hidden="false" customHeight="false" outlineLevel="0" collapsed="false">
      <c r="A101" s="45" t="n">
        <v>100</v>
      </c>
      <c r="B101" s="46" t="s">
        <v>595</v>
      </c>
      <c r="C101" s="47" t="s">
        <v>399</v>
      </c>
      <c r="D101" s="47" t="s">
        <v>596</v>
      </c>
      <c r="E101" s="47" t="s">
        <v>311</v>
      </c>
      <c r="F101" s="37" t="n">
        <v>1</v>
      </c>
      <c r="G101" s="37" t="n">
        <v>3</v>
      </c>
      <c r="H101" s="38" t="n">
        <v>0</v>
      </c>
      <c r="I101" s="38" t="n">
        <v>0</v>
      </c>
      <c r="J101" s="39" t="n">
        <f aca="false">F101*[1]parametri!$B$10</f>
        <v>1032.91</v>
      </c>
      <c r="K101" s="39" t="n">
        <f aca="false">G101*[1]parametri!$B$13</f>
        <v>1859.25</v>
      </c>
      <c r="L101" s="39" t="n">
        <f aca="false">H101*[1]parametri!$B$11</f>
        <v>0</v>
      </c>
      <c r="M101" s="39" t="n">
        <f aca="false">I101*[1]parametri!$B$12</f>
        <v>0</v>
      </c>
      <c r="N101" s="39" t="n">
        <f aca="false">SUM(J101:M101)</f>
        <v>2892.16</v>
      </c>
      <c r="O101" s="39" t="n">
        <f aca="false">ROUND(N101/3,2)</f>
        <v>964.05</v>
      </c>
      <c r="P101" s="39" t="n">
        <f aca="false">ROUND($O101*24.2%,2)</f>
        <v>233.3</v>
      </c>
      <c r="Q101" s="39" t="n">
        <f aca="false">ROUND($O101*8.5%,2)</f>
        <v>81.94</v>
      </c>
      <c r="R101" s="39" t="n">
        <f aca="false">SUM(O101:Q101)</f>
        <v>1279.29</v>
      </c>
    </row>
    <row r="102" customFormat="false" ht="12.75" hidden="false" customHeight="false" outlineLevel="0" collapsed="false">
      <c r="A102" s="45" t="n">
        <v>101</v>
      </c>
      <c r="B102" s="46" t="s">
        <v>597</v>
      </c>
      <c r="C102" s="47" t="s">
        <v>399</v>
      </c>
      <c r="D102" s="47" t="s">
        <v>598</v>
      </c>
      <c r="E102" s="47" t="s">
        <v>311</v>
      </c>
      <c r="F102" s="37" t="n">
        <v>2</v>
      </c>
      <c r="G102" s="37" t="n">
        <v>2</v>
      </c>
      <c r="H102" s="38" t="n">
        <v>0</v>
      </c>
      <c r="I102" s="38" t="n">
        <v>0</v>
      </c>
      <c r="J102" s="39" t="n">
        <f aca="false">F102*[1]parametri!$B$10</f>
        <v>2065.82</v>
      </c>
      <c r="K102" s="39" t="n">
        <f aca="false">G102*[1]parametri!$B$13</f>
        <v>1239.5</v>
      </c>
      <c r="L102" s="39" t="n">
        <f aca="false">H102*[1]parametri!$B$11</f>
        <v>0</v>
      </c>
      <c r="M102" s="39" t="n">
        <f aca="false">I102*[1]parametri!$B$12</f>
        <v>0</v>
      </c>
      <c r="N102" s="39" t="n">
        <f aca="false">SUM(J102:M102)</f>
        <v>3305.32</v>
      </c>
      <c r="O102" s="39" t="n">
        <f aca="false">ROUND(N102/3,2)</f>
        <v>1101.77</v>
      </c>
      <c r="P102" s="39" t="n">
        <f aca="false">ROUND($O102*24.2%,2)</f>
        <v>266.63</v>
      </c>
      <c r="Q102" s="39" t="n">
        <f aca="false">ROUND($O102*8.5%,2)</f>
        <v>93.65</v>
      </c>
      <c r="R102" s="39" t="n">
        <f aca="false">SUM(O102:Q102)</f>
        <v>1462.05</v>
      </c>
    </row>
    <row r="103" customFormat="false" ht="12.75" hidden="false" customHeight="false" outlineLevel="0" collapsed="false">
      <c r="A103" s="45" t="n">
        <v>102</v>
      </c>
      <c r="B103" s="46" t="s">
        <v>599</v>
      </c>
      <c r="C103" s="47" t="s">
        <v>399</v>
      </c>
      <c r="D103" s="47" t="s">
        <v>600</v>
      </c>
      <c r="E103" s="47" t="s">
        <v>311</v>
      </c>
      <c r="F103" s="37" t="n">
        <v>2</v>
      </c>
      <c r="G103" s="37" t="n">
        <v>3</v>
      </c>
      <c r="H103" s="38" t="n">
        <v>0</v>
      </c>
      <c r="I103" s="38" t="n">
        <v>0</v>
      </c>
      <c r="J103" s="39" t="n">
        <f aca="false">F103*[1]parametri!$B$10</f>
        <v>2065.82</v>
      </c>
      <c r="K103" s="39" t="n">
        <f aca="false">G103*[1]parametri!$B$13</f>
        <v>1859.25</v>
      </c>
      <c r="L103" s="39" t="n">
        <f aca="false">H103*[1]parametri!$B$11</f>
        <v>0</v>
      </c>
      <c r="M103" s="39" t="n">
        <f aca="false">I103*[1]parametri!$B$12</f>
        <v>0</v>
      </c>
      <c r="N103" s="39" t="n">
        <f aca="false">SUM(J103:M103)</f>
        <v>3925.07</v>
      </c>
      <c r="O103" s="39" t="n">
        <f aca="false">ROUND(N103/3,2)</f>
        <v>1308.36</v>
      </c>
      <c r="P103" s="39" t="n">
        <f aca="false">ROUND($O103*24.2%,2)</f>
        <v>316.62</v>
      </c>
      <c r="Q103" s="39" t="n">
        <f aca="false">ROUND($O103*8.5%,2)</f>
        <v>111.21</v>
      </c>
      <c r="R103" s="39" t="n">
        <f aca="false">SUM(O103:Q103)</f>
        <v>1736.19</v>
      </c>
    </row>
    <row r="104" customFormat="false" ht="12.75" hidden="false" customHeight="false" outlineLevel="0" collapsed="false">
      <c r="A104" s="45" t="n">
        <v>103</v>
      </c>
      <c r="B104" s="46" t="s">
        <v>601</v>
      </c>
      <c r="C104" s="47" t="s">
        <v>399</v>
      </c>
      <c r="D104" s="47" t="s">
        <v>602</v>
      </c>
      <c r="E104" s="47" t="s">
        <v>317</v>
      </c>
      <c r="F104" s="37" t="n">
        <v>2</v>
      </c>
      <c r="G104" s="37" t="n">
        <v>2</v>
      </c>
      <c r="H104" s="38" t="n">
        <v>0</v>
      </c>
      <c r="I104" s="38" t="n">
        <v>0</v>
      </c>
      <c r="J104" s="39" t="n">
        <f aca="false">F104*[1]parametri!$B$10</f>
        <v>2065.82</v>
      </c>
      <c r="K104" s="39" t="n">
        <f aca="false">G104*[1]parametri!$B$13</f>
        <v>1239.5</v>
      </c>
      <c r="L104" s="39" t="n">
        <f aca="false">H104*[1]parametri!$B$11</f>
        <v>0</v>
      </c>
      <c r="M104" s="39" t="n">
        <f aca="false">I104*[1]parametri!$B$12</f>
        <v>0</v>
      </c>
      <c r="N104" s="39" t="n">
        <f aca="false">SUM(J104:M104)</f>
        <v>3305.32</v>
      </c>
      <c r="O104" s="39" t="n">
        <f aca="false">ROUND(N104/3,2)</f>
        <v>1101.77</v>
      </c>
      <c r="P104" s="39" t="n">
        <f aca="false">ROUND($O104*24.2%,2)</f>
        <v>266.63</v>
      </c>
      <c r="Q104" s="39" t="n">
        <f aca="false">ROUND($O104*8.5%,2)</f>
        <v>93.65</v>
      </c>
      <c r="R104" s="39" t="n">
        <f aca="false">SUM(O104:Q104)</f>
        <v>1462.05</v>
      </c>
    </row>
    <row r="105" customFormat="false" ht="12.75" hidden="false" customHeight="false" outlineLevel="0" collapsed="false">
      <c r="A105" s="45" t="n">
        <v>104</v>
      </c>
      <c r="B105" s="46" t="s">
        <v>603</v>
      </c>
      <c r="C105" s="47" t="s">
        <v>576</v>
      </c>
      <c r="D105" s="47" t="s">
        <v>604</v>
      </c>
      <c r="E105" s="47" t="s">
        <v>317</v>
      </c>
      <c r="F105" s="37" t="n">
        <v>2</v>
      </c>
      <c r="G105" s="37" t="n">
        <v>4</v>
      </c>
      <c r="H105" s="38" t="n">
        <v>0</v>
      </c>
      <c r="I105" s="38" t="n">
        <v>0</v>
      </c>
      <c r="J105" s="39" t="n">
        <f aca="false">F105*[1]parametri!$B$10</f>
        <v>2065.82</v>
      </c>
      <c r="K105" s="39" t="n">
        <f aca="false">G105*[1]parametri!$B$13</f>
        <v>2479</v>
      </c>
      <c r="L105" s="39" t="n">
        <f aca="false">H105*[1]parametri!$B$11</f>
        <v>0</v>
      </c>
      <c r="M105" s="39" t="n">
        <f aca="false">I105*[1]parametri!$B$12</f>
        <v>0</v>
      </c>
      <c r="N105" s="39" t="n">
        <f aca="false">SUM(J105:M105)</f>
        <v>4544.82</v>
      </c>
      <c r="O105" s="39" t="n">
        <f aca="false">ROUND(N105/3,2)</f>
        <v>1514.94</v>
      </c>
      <c r="P105" s="39" t="n">
        <f aca="false">ROUND($O105*24.2%,2)</f>
        <v>366.62</v>
      </c>
      <c r="Q105" s="39" t="n">
        <f aca="false">ROUND($O105*8.5%,2)</f>
        <v>128.77</v>
      </c>
      <c r="R105" s="39" t="n">
        <f aca="false">SUM(O105:Q105)</f>
        <v>2010.33</v>
      </c>
    </row>
    <row r="106" customFormat="false" ht="12.75" hidden="false" customHeight="false" outlineLevel="0" collapsed="false">
      <c r="A106" s="45" t="n">
        <v>105</v>
      </c>
      <c r="B106" s="46" t="s">
        <v>605</v>
      </c>
      <c r="C106" s="47" t="s">
        <v>399</v>
      </c>
      <c r="D106" s="47" t="s">
        <v>606</v>
      </c>
      <c r="E106" s="47" t="s">
        <v>317</v>
      </c>
      <c r="F106" s="37" t="n">
        <v>3</v>
      </c>
      <c r="G106" s="37" t="n">
        <v>6</v>
      </c>
      <c r="H106" s="38" t="n">
        <v>0</v>
      </c>
      <c r="I106" s="38" t="n">
        <v>0</v>
      </c>
      <c r="J106" s="39" t="n">
        <f aca="false">F106*[1]parametri!$B$10</f>
        <v>3098.73</v>
      </c>
      <c r="K106" s="39" t="n">
        <f aca="false">G106*[1]parametri!$B$13</f>
        <v>3718.5</v>
      </c>
      <c r="L106" s="39" t="n">
        <f aca="false">H106*[1]parametri!$B$11</f>
        <v>0</v>
      </c>
      <c r="M106" s="39" t="n">
        <f aca="false">I106*[1]parametri!$B$12</f>
        <v>0</v>
      </c>
      <c r="N106" s="39" t="n">
        <f aca="false">SUM(J106:M106)</f>
        <v>6817.23</v>
      </c>
      <c r="O106" s="39" t="n">
        <f aca="false">ROUND(N106/3,2)</f>
        <v>2272.41</v>
      </c>
      <c r="P106" s="39" t="n">
        <f aca="false">ROUND($O106*24.2%,2)</f>
        <v>549.92</v>
      </c>
      <c r="Q106" s="39" t="n">
        <f aca="false">ROUND($O106*8.5%,2)</f>
        <v>193.15</v>
      </c>
      <c r="R106" s="39" t="n">
        <f aca="false">SUM(O106:Q106)</f>
        <v>3015.48</v>
      </c>
    </row>
    <row r="107" customFormat="false" ht="12.75" hidden="false" customHeight="false" outlineLevel="0" collapsed="false">
      <c r="A107" s="45" t="n">
        <v>106</v>
      </c>
      <c r="B107" s="46" t="s">
        <v>607</v>
      </c>
      <c r="C107" s="47" t="s">
        <v>399</v>
      </c>
      <c r="D107" s="47" t="s">
        <v>608</v>
      </c>
      <c r="E107" s="47" t="s">
        <v>317</v>
      </c>
      <c r="F107" s="37" t="n">
        <v>2</v>
      </c>
      <c r="G107" s="37" t="n">
        <v>2</v>
      </c>
      <c r="H107" s="38" t="n">
        <v>0</v>
      </c>
      <c r="I107" s="38" t="n">
        <v>0</v>
      </c>
      <c r="J107" s="39" t="n">
        <f aca="false">F107*[1]parametri!$B$10</f>
        <v>2065.82</v>
      </c>
      <c r="K107" s="39" t="n">
        <f aca="false">G107*[1]parametri!$B$13</f>
        <v>1239.5</v>
      </c>
      <c r="L107" s="39" t="n">
        <f aca="false">H107*[1]parametri!$B$11</f>
        <v>0</v>
      </c>
      <c r="M107" s="39" t="n">
        <f aca="false">I107*[1]parametri!$B$12</f>
        <v>0</v>
      </c>
      <c r="N107" s="39" t="n">
        <f aca="false">SUM(J107:M107)</f>
        <v>3305.32</v>
      </c>
      <c r="O107" s="39" t="n">
        <f aca="false">ROUND(N107/3,2)</f>
        <v>1101.77</v>
      </c>
      <c r="P107" s="39" t="n">
        <f aca="false">ROUND($O107*24.2%,2)</f>
        <v>266.63</v>
      </c>
      <c r="Q107" s="39" t="n">
        <f aca="false">ROUND($O107*8.5%,2)</f>
        <v>93.65</v>
      </c>
      <c r="R107" s="39" t="n">
        <f aca="false">SUM(O107:Q107)</f>
        <v>1462.05</v>
      </c>
    </row>
    <row r="108" customFormat="false" ht="12.75" hidden="false" customHeight="false" outlineLevel="0" collapsed="false">
      <c r="A108" s="45" t="n">
        <v>107</v>
      </c>
      <c r="B108" s="46" t="s">
        <v>609</v>
      </c>
      <c r="C108" s="47" t="s">
        <v>399</v>
      </c>
      <c r="D108" s="47" t="s">
        <v>610</v>
      </c>
      <c r="E108" s="47" t="s">
        <v>317</v>
      </c>
      <c r="F108" s="37" t="n">
        <v>2</v>
      </c>
      <c r="G108" s="37" t="n">
        <v>2</v>
      </c>
      <c r="H108" s="38" t="n">
        <v>0</v>
      </c>
      <c r="I108" s="38" t="n">
        <v>0</v>
      </c>
      <c r="J108" s="39" t="n">
        <f aca="false">F108*[1]parametri!$B$10</f>
        <v>2065.82</v>
      </c>
      <c r="K108" s="39" t="n">
        <f aca="false">G108*[1]parametri!$B$13</f>
        <v>1239.5</v>
      </c>
      <c r="L108" s="39" t="n">
        <f aca="false">H108*[1]parametri!$B$11</f>
        <v>0</v>
      </c>
      <c r="M108" s="39" t="n">
        <f aca="false">I108*[1]parametri!$B$12</f>
        <v>0</v>
      </c>
      <c r="N108" s="39" t="n">
        <f aca="false">SUM(J108:M108)</f>
        <v>3305.32</v>
      </c>
      <c r="O108" s="39" t="n">
        <f aca="false">ROUND(N108/3,2)</f>
        <v>1101.77</v>
      </c>
      <c r="P108" s="39" t="n">
        <f aca="false">ROUND($O108*24.2%,2)</f>
        <v>266.63</v>
      </c>
      <c r="Q108" s="39" t="n">
        <f aca="false">ROUND($O108*8.5%,2)</f>
        <v>93.65</v>
      </c>
      <c r="R108" s="39" t="n">
        <f aca="false">SUM(O108:Q108)</f>
        <v>1462.05</v>
      </c>
    </row>
    <row r="109" customFormat="false" ht="12.75" hidden="false" customHeight="false" outlineLevel="0" collapsed="false">
      <c r="A109" s="45" t="n">
        <v>108</v>
      </c>
      <c r="B109" s="46" t="s">
        <v>611</v>
      </c>
      <c r="C109" s="47" t="s">
        <v>399</v>
      </c>
      <c r="D109" s="47" t="s">
        <v>612</v>
      </c>
      <c r="E109" s="47" t="s">
        <v>317</v>
      </c>
      <c r="F109" s="37" t="n">
        <v>2</v>
      </c>
      <c r="G109" s="37" t="n">
        <v>2</v>
      </c>
      <c r="H109" s="38" t="n">
        <v>0</v>
      </c>
      <c r="I109" s="38" t="n">
        <v>0</v>
      </c>
      <c r="J109" s="39" t="n">
        <f aca="false">F109*[1]parametri!$B$10</f>
        <v>2065.82</v>
      </c>
      <c r="K109" s="39" t="n">
        <f aca="false">G109*[1]parametri!$B$13</f>
        <v>1239.5</v>
      </c>
      <c r="L109" s="39" t="n">
        <f aca="false">H109*[1]parametri!$B$11</f>
        <v>0</v>
      </c>
      <c r="M109" s="39" t="n">
        <f aca="false">I109*[1]parametri!$B$12</f>
        <v>0</v>
      </c>
      <c r="N109" s="39" t="n">
        <f aca="false">SUM(J109:M109)</f>
        <v>3305.32</v>
      </c>
      <c r="O109" s="39" t="n">
        <f aca="false">ROUND(N109/3,2)</f>
        <v>1101.77</v>
      </c>
      <c r="P109" s="39" t="n">
        <f aca="false">ROUND($O109*24.2%,2)</f>
        <v>266.63</v>
      </c>
      <c r="Q109" s="39" t="n">
        <f aca="false">ROUND($O109*8.5%,2)</f>
        <v>93.65</v>
      </c>
      <c r="R109" s="39" t="n">
        <f aca="false">SUM(O109:Q109)</f>
        <v>1462.05</v>
      </c>
    </row>
    <row r="110" customFormat="false" ht="12.75" hidden="false" customHeight="false" outlineLevel="0" collapsed="false">
      <c r="A110" s="45" t="n">
        <v>109</v>
      </c>
      <c r="B110" s="46" t="s">
        <v>613</v>
      </c>
      <c r="C110" s="47" t="s">
        <v>399</v>
      </c>
      <c r="D110" s="47" t="s">
        <v>614</v>
      </c>
      <c r="E110" s="47" t="s">
        <v>327</v>
      </c>
      <c r="F110" s="37" t="n">
        <v>2</v>
      </c>
      <c r="G110" s="37" t="n">
        <v>2</v>
      </c>
      <c r="H110" s="38" t="n">
        <v>0</v>
      </c>
      <c r="I110" s="38" t="n">
        <v>0</v>
      </c>
      <c r="J110" s="39" t="n">
        <f aca="false">F110*[1]parametri!$B$10</f>
        <v>2065.82</v>
      </c>
      <c r="K110" s="39" t="n">
        <f aca="false">G110*[1]parametri!$B$13</f>
        <v>1239.5</v>
      </c>
      <c r="L110" s="39" t="n">
        <f aca="false">H110*[1]parametri!$B$11</f>
        <v>0</v>
      </c>
      <c r="M110" s="39" t="n">
        <f aca="false">I110*[1]parametri!$B$12</f>
        <v>0</v>
      </c>
      <c r="N110" s="39" t="n">
        <f aca="false">SUM(J110:M110)</f>
        <v>3305.32</v>
      </c>
      <c r="O110" s="39" t="n">
        <f aca="false">ROUND(N110/3,2)</f>
        <v>1101.77</v>
      </c>
      <c r="P110" s="39" t="n">
        <f aca="false">ROUND($O110*24.2%,2)</f>
        <v>266.63</v>
      </c>
      <c r="Q110" s="39" t="n">
        <f aca="false">ROUND($O110*8.5%,2)</f>
        <v>93.65</v>
      </c>
      <c r="R110" s="39" t="n">
        <f aca="false">SUM(O110:Q110)</f>
        <v>1462.05</v>
      </c>
    </row>
    <row r="111" customFormat="false" ht="12.75" hidden="false" customHeight="false" outlineLevel="0" collapsed="false">
      <c r="A111" s="45" t="n">
        <v>110</v>
      </c>
      <c r="B111" s="46" t="s">
        <v>615</v>
      </c>
      <c r="C111" s="47" t="s">
        <v>399</v>
      </c>
      <c r="D111" s="47" t="s">
        <v>616</v>
      </c>
      <c r="E111" s="47" t="s">
        <v>329</v>
      </c>
      <c r="F111" s="37" t="n">
        <v>2</v>
      </c>
      <c r="G111" s="37" t="n">
        <v>4</v>
      </c>
      <c r="H111" s="38" t="n">
        <v>0</v>
      </c>
      <c r="I111" s="38" t="n">
        <v>0</v>
      </c>
      <c r="J111" s="39" t="n">
        <f aca="false">F111*[1]parametri!$B$10</f>
        <v>2065.82</v>
      </c>
      <c r="K111" s="39" t="n">
        <f aca="false">G111*[1]parametri!$B$13</f>
        <v>2479</v>
      </c>
      <c r="L111" s="39" t="n">
        <f aca="false">H111*[1]parametri!$B$11</f>
        <v>0</v>
      </c>
      <c r="M111" s="39" t="n">
        <f aca="false">I111*[1]parametri!$B$12</f>
        <v>0</v>
      </c>
      <c r="N111" s="39" t="n">
        <f aca="false">SUM(J111:M111)</f>
        <v>4544.82</v>
      </c>
      <c r="O111" s="39" t="n">
        <f aca="false">ROUND(N111/3,2)</f>
        <v>1514.94</v>
      </c>
      <c r="P111" s="39" t="n">
        <f aca="false">ROUND($O111*24.2%,2)</f>
        <v>366.62</v>
      </c>
      <c r="Q111" s="39" t="n">
        <f aca="false">ROUND($O111*8.5%,2)</f>
        <v>128.77</v>
      </c>
      <c r="R111" s="39" t="n">
        <f aca="false">SUM(O111:Q111)</f>
        <v>2010.33</v>
      </c>
    </row>
    <row r="112" customFormat="false" ht="12.75" hidden="false" customHeight="false" outlineLevel="0" collapsed="false">
      <c r="A112" s="45" t="n">
        <v>111</v>
      </c>
      <c r="B112" s="46" t="s">
        <v>617</v>
      </c>
      <c r="C112" s="47" t="s">
        <v>399</v>
      </c>
      <c r="D112" s="47" t="s">
        <v>618</v>
      </c>
      <c r="E112" s="47" t="s">
        <v>329</v>
      </c>
      <c r="F112" s="37" t="n">
        <v>2</v>
      </c>
      <c r="G112" s="37" t="n">
        <v>5</v>
      </c>
      <c r="H112" s="38" t="n">
        <v>0</v>
      </c>
      <c r="I112" s="38" t="n">
        <v>0</v>
      </c>
      <c r="J112" s="39" t="n">
        <f aca="false">F112*[1]parametri!$B$10</f>
        <v>2065.82</v>
      </c>
      <c r="K112" s="39" t="n">
        <f aca="false">G112*[1]parametri!$B$13</f>
        <v>3098.75</v>
      </c>
      <c r="L112" s="39" t="n">
        <f aca="false">H112*[1]parametri!$B$11</f>
        <v>0</v>
      </c>
      <c r="M112" s="39" t="n">
        <f aca="false">I112*[1]parametri!$B$12</f>
        <v>0</v>
      </c>
      <c r="N112" s="39" t="n">
        <f aca="false">SUM(J112:M112)</f>
        <v>5164.57</v>
      </c>
      <c r="O112" s="39" t="n">
        <f aca="false">ROUND(N112/3,2)</f>
        <v>1721.52</v>
      </c>
      <c r="P112" s="39" t="n">
        <f aca="false">ROUND($O112*24.2%,2)</f>
        <v>416.61</v>
      </c>
      <c r="Q112" s="39" t="n">
        <f aca="false">ROUND($O112*8.5%,2)</f>
        <v>146.33</v>
      </c>
      <c r="R112" s="39" t="n">
        <f aca="false">SUM(O112:Q112)</f>
        <v>2284.46</v>
      </c>
    </row>
    <row r="113" customFormat="false" ht="12.75" hidden="false" customHeight="false" outlineLevel="0" collapsed="false">
      <c r="A113" s="45" t="n">
        <v>112</v>
      </c>
      <c r="B113" s="46" t="s">
        <v>619</v>
      </c>
      <c r="C113" s="47" t="s">
        <v>399</v>
      </c>
      <c r="D113" s="47" t="s">
        <v>620</v>
      </c>
      <c r="E113" s="47" t="s">
        <v>333</v>
      </c>
      <c r="F113" s="37" t="n">
        <v>2</v>
      </c>
      <c r="G113" s="37" t="n">
        <v>4</v>
      </c>
      <c r="H113" s="38" t="n">
        <v>0</v>
      </c>
      <c r="I113" s="38" t="n">
        <v>0</v>
      </c>
      <c r="J113" s="39" t="n">
        <f aca="false">F113*[1]parametri!$B$10</f>
        <v>2065.82</v>
      </c>
      <c r="K113" s="39" t="n">
        <f aca="false">G113*[1]parametri!$B$13</f>
        <v>2479</v>
      </c>
      <c r="L113" s="39" t="n">
        <f aca="false">H113*[1]parametri!$B$11</f>
        <v>0</v>
      </c>
      <c r="M113" s="39" t="n">
        <f aca="false">I113*[1]parametri!$B$12</f>
        <v>0</v>
      </c>
      <c r="N113" s="39" t="n">
        <f aca="false">SUM(J113:M113)</f>
        <v>4544.82</v>
      </c>
      <c r="O113" s="39" t="n">
        <f aca="false">ROUND(N113/3,2)</f>
        <v>1514.94</v>
      </c>
      <c r="P113" s="39" t="n">
        <f aca="false">ROUND($O113*24.2%,2)</f>
        <v>366.62</v>
      </c>
      <c r="Q113" s="39" t="n">
        <f aca="false">ROUND($O113*8.5%,2)</f>
        <v>128.77</v>
      </c>
      <c r="R113" s="39" t="n">
        <f aca="false">SUM(O113:Q113)</f>
        <v>2010.33</v>
      </c>
    </row>
    <row r="114" customFormat="false" ht="12.75" hidden="false" customHeight="false" outlineLevel="0" collapsed="false">
      <c r="A114" s="45" t="n">
        <v>113</v>
      </c>
      <c r="B114" s="46" t="s">
        <v>621</v>
      </c>
      <c r="C114" s="47" t="s">
        <v>399</v>
      </c>
      <c r="D114" s="47" t="s">
        <v>622</v>
      </c>
      <c r="E114" s="47" t="s">
        <v>333</v>
      </c>
      <c r="F114" s="37" t="n">
        <v>2</v>
      </c>
      <c r="G114" s="37" t="n">
        <v>4</v>
      </c>
      <c r="H114" s="38" t="n">
        <v>0</v>
      </c>
      <c r="I114" s="38" t="n">
        <v>0</v>
      </c>
      <c r="J114" s="39" t="n">
        <f aca="false">F114*[1]parametri!$B$10</f>
        <v>2065.82</v>
      </c>
      <c r="K114" s="39" t="n">
        <f aca="false">G114*[1]parametri!$B$13</f>
        <v>2479</v>
      </c>
      <c r="L114" s="39" t="n">
        <f aca="false">H114*[1]parametri!$B$11</f>
        <v>0</v>
      </c>
      <c r="M114" s="39" t="n">
        <f aca="false">I114*[1]parametri!$B$12</f>
        <v>0</v>
      </c>
      <c r="N114" s="39" t="n">
        <f aca="false">SUM(J114:M114)</f>
        <v>4544.82</v>
      </c>
      <c r="O114" s="39" t="n">
        <f aca="false">ROUND(N114/3,2)</f>
        <v>1514.94</v>
      </c>
      <c r="P114" s="39" t="n">
        <f aca="false">ROUND($O114*24.2%,2)</f>
        <v>366.62</v>
      </c>
      <c r="Q114" s="39" t="n">
        <f aca="false">ROUND($O114*8.5%,2)</f>
        <v>128.77</v>
      </c>
      <c r="R114" s="39" t="n">
        <f aca="false">SUM(O114:Q114)</f>
        <v>2010.33</v>
      </c>
    </row>
    <row r="115" customFormat="false" ht="12.75" hidden="false" customHeight="false" outlineLevel="0" collapsed="false">
      <c r="A115" s="45" t="n">
        <v>114</v>
      </c>
      <c r="B115" s="46" t="s">
        <v>623</v>
      </c>
      <c r="C115" s="47" t="s">
        <v>399</v>
      </c>
      <c r="D115" s="47" t="s">
        <v>624</v>
      </c>
      <c r="E115" s="47" t="s">
        <v>333</v>
      </c>
      <c r="F115" s="37" t="n">
        <v>2</v>
      </c>
      <c r="G115" s="37" t="n">
        <v>2</v>
      </c>
      <c r="H115" s="38" t="n">
        <v>0</v>
      </c>
      <c r="I115" s="38" t="n">
        <v>0</v>
      </c>
      <c r="J115" s="39" t="n">
        <f aca="false">F115*[1]parametri!$B$10</f>
        <v>2065.82</v>
      </c>
      <c r="K115" s="39" t="n">
        <f aca="false">G115*[1]parametri!$B$13</f>
        <v>1239.5</v>
      </c>
      <c r="L115" s="39" t="n">
        <f aca="false">H115*[1]parametri!$B$11</f>
        <v>0</v>
      </c>
      <c r="M115" s="39" t="n">
        <f aca="false">I115*[1]parametri!$B$12</f>
        <v>0</v>
      </c>
      <c r="N115" s="39" t="n">
        <f aca="false">SUM(J115:M115)</f>
        <v>3305.32</v>
      </c>
      <c r="O115" s="39" t="n">
        <f aca="false">ROUND(N115/3,2)</f>
        <v>1101.77</v>
      </c>
      <c r="P115" s="39" t="n">
        <f aca="false">ROUND($O115*24.2%,2)</f>
        <v>266.63</v>
      </c>
      <c r="Q115" s="39" t="n">
        <f aca="false">ROUND($O115*8.5%,2)</f>
        <v>93.65</v>
      </c>
      <c r="R115" s="39" t="n">
        <f aca="false">SUM(O115:Q115)</f>
        <v>1462.05</v>
      </c>
    </row>
    <row r="116" customFormat="false" ht="12.75" hidden="false" customHeight="false" outlineLevel="0" collapsed="false">
      <c r="A116" s="45" t="n">
        <v>115</v>
      </c>
      <c r="B116" s="46" t="s">
        <v>625</v>
      </c>
      <c r="C116" s="47" t="s">
        <v>399</v>
      </c>
      <c r="D116" s="47" t="s">
        <v>626</v>
      </c>
      <c r="E116" s="47" t="s">
        <v>340</v>
      </c>
      <c r="F116" s="37" t="n">
        <v>2</v>
      </c>
      <c r="G116" s="37" t="n">
        <v>2</v>
      </c>
      <c r="H116" s="38" t="n">
        <v>0</v>
      </c>
      <c r="I116" s="38" t="n">
        <v>0</v>
      </c>
      <c r="J116" s="39" t="n">
        <f aca="false">F116*[1]parametri!$B$10</f>
        <v>2065.82</v>
      </c>
      <c r="K116" s="39" t="n">
        <f aca="false">G116*[1]parametri!$B$13</f>
        <v>1239.5</v>
      </c>
      <c r="L116" s="39" t="n">
        <f aca="false">H116*[1]parametri!$B$11</f>
        <v>0</v>
      </c>
      <c r="M116" s="39" t="n">
        <f aca="false">I116*[1]parametri!$B$12</f>
        <v>0</v>
      </c>
      <c r="N116" s="39" t="n">
        <f aca="false">SUM(J116:M116)</f>
        <v>3305.32</v>
      </c>
      <c r="O116" s="39" t="n">
        <f aca="false">ROUND(N116/3,2)</f>
        <v>1101.77</v>
      </c>
      <c r="P116" s="39" t="n">
        <f aca="false">ROUND($O116*24.2%,2)</f>
        <v>266.63</v>
      </c>
      <c r="Q116" s="39" t="n">
        <f aca="false">ROUND($O116*8.5%,2)</f>
        <v>93.65</v>
      </c>
      <c r="R116" s="39" t="n">
        <f aca="false">SUM(O116:Q116)</f>
        <v>1462.05</v>
      </c>
    </row>
    <row r="117" customFormat="false" ht="12.75" hidden="false" customHeight="false" outlineLevel="0" collapsed="false">
      <c r="A117" s="45" t="n">
        <v>116</v>
      </c>
      <c r="B117" s="46" t="s">
        <v>627</v>
      </c>
      <c r="C117" s="47" t="s">
        <v>399</v>
      </c>
      <c r="D117" s="47" t="s">
        <v>628</v>
      </c>
      <c r="E117" s="47" t="s">
        <v>340</v>
      </c>
      <c r="F117" s="37" t="n">
        <v>2</v>
      </c>
      <c r="G117" s="37" t="n">
        <v>2</v>
      </c>
      <c r="H117" s="38" t="n">
        <v>0</v>
      </c>
      <c r="I117" s="38" t="n">
        <v>0</v>
      </c>
      <c r="J117" s="39" t="n">
        <f aca="false">F117*[1]parametri!$B$10</f>
        <v>2065.82</v>
      </c>
      <c r="K117" s="39" t="n">
        <f aca="false">G117*[1]parametri!$B$13</f>
        <v>1239.5</v>
      </c>
      <c r="L117" s="39" t="n">
        <f aca="false">H117*[1]parametri!$B$11</f>
        <v>0</v>
      </c>
      <c r="M117" s="39" t="n">
        <f aca="false">I117*[1]parametri!$B$12</f>
        <v>0</v>
      </c>
      <c r="N117" s="39" t="n">
        <f aca="false">SUM(J117:M117)</f>
        <v>3305.32</v>
      </c>
      <c r="O117" s="39" t="n">
        <f aca="false">ROUND(N117/3,2)</f>
        <v>1101.77</v>
      </c>
      <c r="P117" s="39" t="n">
        <f aca="false">ROUND($O117*24.2%,2)</f>
        <v>266.63</v>
      </c>
      <c r="Q117" s="39" t="n">
        <f aca="false">ROUND($O117*8.5%,2)</f>
        <v>93.65</v>
      </c>
      <c r="R117" s="39" t="n">
        <f aca="false">SUM(O117:Q117)</f>
        <v>1462.05</v>
      </c>
    </row>
    <row r="118" customFormat="false" ht="12.75" hidden="false" customHeight="false" outlineLevel="0" collapsed="false">
      <c r="A118" s="45" t="n">
        <v>117</v>
      </c>
      <c r="B118" s="46" t="s">
        <v>629</v>
      </c>
      <c r="C118" s="47" t="s">
        <v>399</v>
      </c>
      <c r="D118" s="47" t="s">
        <v>630</v>
      </c>
      <c r="E118" s="47" t="s">
        <v>340</v>
      </c>
      <c r="F118" s="37" t="n">
        <v>2</v>
      </c>
      <c r="G118" s="37" t="n">
        <v>2</v>
      </c>
      <c r="H118" s="38" t="n">
        <v>0</v>
      </c>
      <c r="I118" s="38" t="n">
        <v>0</v>
      </c>
      <c r="J118" s="39" t="n">
        <f aca="false">F118*[1]parametri!$B$10</f>
        <v>2065.82</v>
      </c>
      <c r="K118" s="39" t="n">
        <f aca="false">G118*[1]parametri!$B$13</f>
        <v>1239.5</v>
      </c>
      <c r="L118" s="39" t="n">
        <f aca="false">H118*[1]parametri!$B$11</f>
        <v>0</v>
      </c>
      <c r="M118" s="39" t="n">
        <f aca="false">I118*[1]parametri!$B$12</f>
        <v>0</v>
      </c>
      <c r="N118" s="39" t="n">
        <f aca="false">SUM(J118:M118)</f>
        <v>3305.32</v>
      </c>
      <c r="O118" s="39" t="n">
        <f aca="false">ROUND(N118/3,2)</f>
        <v>1101.77</v>
      </c>
      <c r="P118" s="39" t="n">
        <f aca="false">ROUND($O118*24.2%,2)</f>
        <v>266.63</v>
      </c>
      <c r="Q118" s="39" t="n">
        <f aca="false">ROUND($O118*8.5%,2)</f>
        <v>93.65</v>
      </c>
      <c r="R118" s="39" t="n">
        <f aca="false">SUM(O118:Q118)</f>
        <v>1462.05</v>
      </c>
    </row>
    <row r="119" customFormat="false" ht="12.75" hidden="false" customHeight="false" outlineLevel="0" collapsed="false">
      <c r="A119" s="45" t="n">
        <v>118</v>
      </c>
      <c r="B119" s="46" t="s">
        <v>631</v>
      </c>
      <c r="C119" s="47" t="s">
        <v>399</v>
      </c>
      <c r="D119" s="47" t="s">
        <v>632</v>
      </c>
      <c r="E119" s="47" t="s">
        <v>340</v>
      </c>
      <c r="F119" s="37" t="n">
        <v>2</v>
      </c>
      <c r="G119" s="37" t="n">
        <v>3</v>
      </c>
      <c r="H119" s="38" t="n">
        <v>0</v>
      </c>
      <c r="I119" s="38" t="n">
        <v>0</v>
      </c>
      <c r="J119" s="39" t="n">
        <f aca="false">F119*[1]parametri!$B$10</f>
        <v>2065.82</v>
      </c>
      <c r="K119" s="39" t="n">
        <f aca="false">G119*[1]parametri!$B$13</f>
        <v>1859.25</v>
      </c>
      <c r="L119" s="39" t="n">
        <f aca="false">H119*[1]parametri!$B$11</f>
        <v>0</v>
      </c>
      <c r="M119" s="39" t="n">
        <f aca="false">I119*[1]parametri!$B$12</f>
        <v>0</v>
      </c>
      <c r="N119" s="39" t="n">
        <f aca="false">SUM(J119:M119)</f>
        <v>3925.07</v>
      </c>
      <c r="O119" s="39" t="n">
        <f aca="false">ROUND(N119/3,2)</f>
        <v>1308.36</v>
      </c>
      <c r="P119" s="39" t="n">
        <f aca="false">ROUND($O119*24.2%,2)</f>
        <v>316.62</v>
      </c>
      <c r="Q119" s="39" t="n">
        <f aca="false">ROUND($O119*8.5%,2)</f>
        <v>111.21</v>
      </c>
      <c r="R119" s="39" t="n">
        <f aca="false">SUM(O119:Q119)</f>
        <v>1736.19</v>
      </c>
    </row>
    <row r="120" customFormat="false" ht="12.75" hidden="false" customHeight="false" outlineLevel="0" collapsed="false">
      <c r="A120" s="45" t="n">
        <v>119</v>
      </c>
      <c r="B120" s="46" t="s">
        <v>633</v>
      </c>
      <c r="C120" s="47" t="s">
        <v>576</v>
      </c>
      <c r="D120" s="47" t="s">
        <v>634</v>
      </c>
      <c r="E120" s="47" t="s">
        <v>345</v>
      </c>
      <c r="F120" s="37" t="n">
        <v>2</v>
      </c>
      <c r="G120" s="37" t="n">
        <v>5</v>
      </c>
      <c r="H120" s="38" t="n">
        <v>0</v>
      </c>
      <c r="I120" s="38" t="n">
        <v>0</v>
      </c>
      <c r="J120" s="39" t="n">
        <f aca="false">F120*[1]parametri!$B$10</f>
        <v>2065.82</v>
      </c>
      <c r="K120" s="39" t="n">
        <f aca="false">G120*[1]parametri!$B$13</f>
        <v>3098.75</v>
      </c>
      <c r="L120" s="39" t="n">
        <f aca="false">H120*[1]parametri!$B$11</f>
        <v>0</v>
      </c>
      <c r="M120" s="39" t="n">
        <f aca="false">I120*[1]parametri!$B$12</f>
        <v>0</v>
      </c>
      <c r="N120" s="39" t="n">
        <f aca="false">SUM(J120:M120)</f>
        <v>5164.57</v>
      </c>
      <c r="O120" s="39" t="n">
        <f aca="false">ROUND(N120/3,2)</f>
        <v>1721.52</v>
      </c>
      <c r="P120" s="39" t="n">
        <f aca="false">ROUND($O120*24.2%,2)</f>
        <v>416.61</v>
      </c>
      <c r="Q120" s="39" t="n">
        <f aca="false">ROUND($O120*8.5%,2)</f>
        <v>146.33</v>
      </c>
      <c r="R120" s="39" t="n">
        <f aca="false">SUM(O120:Q120)</f>
        <v>2284.46</v>
      </c>
    </row>
    <row r="121" customFormat="false" ht="12.75" hidden="false" customHeight="false" outlineLevel="0" collapsed="false">
      <c r="A121" s="45" t="n">
        <v>120</v>
      </c>
      <c r="B121" s="46" t="s">
        <v>635</v>
      </c>
      <c r="C121" s="47" t="s">
        <v>399</v>
      </c>
      <c r="D121" s="47" t="s">
        <v>636</v>
      </c>
      <c r="E121" s="47" t="s">
        <v>345</v>
      </c>
      <c r="F121" s="37" t="n">
        <v>2</v>
      </c>
      <c r="G121" s="37" t="n">
        <v>5</v>
      </c>
      <c r="H121" s="38" t="n">
        <v>0</v>
      </c>
      <c r="I121" s="38" t="n">
        <v>0</v>
      </c>
      <c r="J121" s="39" t="n">
        <f aca="false">F121*[1]parametri!$B$10</f>
        <v>2065.82</v>
      </c>
      <c r="K121" s="39" t="n">
        <f aca="false">G121*[1]parametri!$B$13</f>
        <v>3098.75</v>
      </c>
      <c r="L121" s="39" t="n">
        <f aca="false">H121*[1]parametri!$B$11</f>
        <v>0</v>
      </c>
      <c r="M121" s="39" t="n">
        <f aca="false">I121*[1]parametri!$B$12</f>
        <v>0</v>
      </c>
      <c r="N121" s="39" t="n">
        <f aca="false">SUM(J121:M121)</f>
        <v>5164.57</v>
      </c>
      <c r="O121" s="39" t="n">
        <f aca="false">ROUND(N121/3,2)</f>
        <v>1721.52</v>
      </c>
      <c r="P121" s="39" t="n">
        <f aca="false">ROUND($O121*24.2%,2)</f>
        <v>416.61</v>
      </c>
      <c r="Q121" s="39" t="n">
        <f aca="false">ROUND($O121*8.5%,2)</f>
        <v>146.33</v>
      </c>
      <c r="R121" s="39" t="n">
        <f aca="false">SUM(O121:Q121)</f>
        <v>2284.46</v>
      </c>
    </row>
    <row r="122" customFormat="false" ht="12.75" hidden="false" customHeight="false" outlineLevel="0" collapsed="false">
      <c r="A122" s="45" t="n">
        <v>121</v>
      </c>
      <c r="B122" s="46" t="s">
        <v>637</v>
      </c>
      <c r="C122" s="47" t="s">
        <v>399</v>
      </c>
      <c r="D122" s="47" t="s">
        <v>638</v>
      </c>
      <c r="E122" s="47" t="s">
        <v>639</v>
      </c>
      <c r="F122" s="37" t="n">
        <v>2</v>
      </c>
      <c r="G122" s="37" t="n">
        <v>2</v>
      </c>
      <c r="H122" s="38" t="n">
        <v>0</v>
      </c>
      <c r="I122" s="38" t="n">
        <v>0</v>
      </c>
      <c r="J122" s="39" t="n">
        <f aca="false">F122*[1]parametri!$B$10</f>
        <v>2065.82</v>
      </c>
      <c r="K122" s="39" t="n">
        <f aca="false">G122*[1]parametri!$B$13</f>
        <v>1239.5</v>
      </c>
      <c r="L122" s="39" t="n">
        <f aca="false">H122*[1]parametri!$B$11</f>
        <v>0</v>
      </c>
      <c r="M122" s="39" t="n">
        <f aca="false">I122*[1]parametri!$B$12</f>
        <v>0</v>
      </c>
      <c r="N122" s="39" t="n">
        <f aca="false">SUM(J122:M122)</f>
        <v>3305.32</v>
      </c>
      <c r="O122" s="39" t="n">
        <f aca="false">ROUND(N122/3,2)</f>
        <v>1101.77</v>
      </c>
      <c r="P122" s="39" t="n">
        <f aca="false">ROUND($O122*24.2%,2)</f>
        <v>266.63</v>
      </c>
      <c r="Q122" s="39" t="n">
        <f aca="false">ROUND($O122*8.5%,2)</f>
        <v>93.65</v>
      </c>
      <c r="R122" s="39" t="n">
        <f aca="false">SUM(O122:Q122)</f>
        <v>1462.05</v>
      </c>
    </row>
    <row r="123" customFormat="false" ht="12.75" hidden="false" customHeight="false" outlineLevel="0" collapsed="false">
      <c r="A123" s="45" t="n">
        <v>122</v>
      </c>
      <c r="B123" s="46" t="s">
        <v>640</v>
      </c>
      <c r="C123" s="47" t="s">
        <v>399</v>
      </c>
      <c r="D123" s="47" t="s">
        <v>641</v>
      </c>
      <c r="E123" s="47" t="s">
        <v>351</v>
      </c>
      <c r="F123" s="37" t="n">
        <v>2</v>
      </c>
      <c r="G123" s="37" t="n">
        <v>2</v>
      </c>
      <c r="H123" s="38" t="n">
        <v>0</v>
      </c>
      <c r="I123" s="38" t="n">
        <v>0</v>
      </c>
      <c r="J123" s="39" t="n">
        <f aca="false">F123*[1]parametri!$B$10</f>
        <v>2065.82</v>
      </c>
      <c r="K123" s="39" t="n">
        <f aca="false">G123*[1]parametri!$B$13</f>
        <v>1239.5</v>
      </c>
      <c r="L123" s="39" t="n">
        <f aca="false">H123*[1]parametri!$B$11</f>
        <v>0</v>
      </c>
      <c r="M123" s="39" t="n">
        <f aca="false">I123*[1]parametri!$B$12</f>
        <v>0</v>
      </c>
      <c r="N123" s="39" t="n">
        <f aca="false">SUM(J123:M123)</f>
        <v>3305.32</v>
      </c>
      <c r="O123" s="39" t="n">
        <f aca="false">ROUND(N123/3,2)</f>
        <v>1101.77</v>
      </c>
      <c r="P123" s="39" t="n">
        <f aca="false">ROUND($O123*24.2%,2)</f>
        <v>266.63</v>
      </c>
      <c r="Q123" s="39" t="n">
        <f aca="false">ROUND($O123*8.5%,2)</f>
        <v>93.65</v>
      </c>
      <c r="R123" s="39" t="n">
        <f aca="false">SUM(O123:Q123)</f>
        <v>1462.05</v>
      </c>
    </row>
    <row r="124" customFormat="false" ht="12.75" hidden="false" customHeight="false" outlineLevel="0" collapsed="false">
      <c r="A124" s="45" t="n">
        <v>123</v>
      </c>
      <c r="B124" s="46" t="s">
        <v>642</v>
      </c>
      <c r="C124" s="47" t="s">
        <v>399</v>
      </c>
      <c r="D124" s="47" t="s">
        <v>643</v>
      </c>
      <c r="E124" s="47" t="s">
        <v>356</v>
      </c>
      <c r="F124" s="37" t="n">
        <v>2</v>
      </c>
      <c r="G124" s="37" t="n">
        <v>5</v>
      </c>
      <c r="H124" s="38" t="n">
        <v>0</v>
      </c>
      <c r="I124" s="38" t="n">
        <v>0</v>
      </c>
      <c r="J124" s="39" t="n">
        <f aca="false">F124*[1]parametri!$B$10</f>
        <v>2065.82</v>
      </c>
      <c r="K124" s="39" t="n">
        <f aca="false">G124*[1]parametri!$B$13</f>
        <v>3098.75</v>
      </c>
      <c r="L124" s="39" t="n">
        <f aca="false">H124*[1]parametri!$B$11</f>
        <v>0</v>
      </c>
      <c r="M124" s="39" t="n">
        <f aca="false">I124*[1]parametri!$B$12</f>
        <v>0</v>
      </c>
      <c r="N124" s="39" t="n">
        <f aca="false">SUM(J124:M124)</f>
        <v>5164.57</v>
      </c>
      <c r="O124" s="39" t="n">
        <f aca="false">ROUND(N124/3,2)</f>
        <v>1721.52</v>
      </c>
      <c r="P124" s="39" t="n">
        <f aca="false">ROUND($O124*24.2%,2)</f>
        <v>416.61</v>
      </c>
      <c r="Q124" s="39" t="n">
        <f aca="false">ROUND($O124*8.5%,2)</f>
        <v>146.33</v>
      </c>
      <c r="R124" s="39" t="n">
        <f aca="false">SUM(O124:Q124)</f>
        <v>2284.46</v>
      </c>
    </row>
    <row r="125" customFormat="false" ht="12.75" hidden="false" customHeight="false" outlineLevel="0" collapsed="false">
      <c r="A125" s="45" t="n">
        <v>124</v>
      </c>
      <c r="B125" s="46" t="s">
        <v>644</v>
      </c>
      <c r="C125" s="47" t="s">
        <v>399</v>
      </c>
      <c r="D125" s="47" t="s">
        <v>645</v>
      </c>
      <c r="E125" s="47" t="s">
        <v>356</v>
      </c>
      <c r="F125" s="37" t="n">
        <v>2</v>
      </c>
      <c r="G125" s="37" t="n">
        <v>3</v>
      </c>
      <c r="H125" s="38" t="n">
        <v>0</v>
      </c>
      <c r="I125" s="38" t="n">
        <v>0</v>
      </c>
      <c r="J125" s="39" t="n">
        <f aca="false">F125*[1]parametri!$B$10</f>
        <v>2065.82</v>
      </c>
      <c r="K125" s="39" t="n">
        <f aca="false">G125*[1]parametri!$B$13</f>
        <v>1859.25</v>
      </c>
      <c r="L125" s="39" t="n">
        <f aca="false">H125*[1]parametri!$B$11</f>
        <v>0</v>
      </c>
      <c r="M125" s="39" t="n">
        <f aca="false">I125*[1]parametri!$B$12</f>
        <v>0</v>
      </c>
      <c r="N125" s="39" t="n">
        <f aca="false">SUM(J125:M125)</f>
        <v>3925.07</v>
      </c>
      <c r="O125" s="39" t="n">
        <f aca="false">ROUND(N125/3,2)</f>
        <v>1308.36</v>
      </c>
      <c r="P125" s="39" t="n">
        <f aca="false">ROUND($O125*24.2%,2)</f>
        <v>316.62</v>
      </c>
      <c r="Q125" s="39" t="n">
        <f aca="false">ROUND($O125*8.5%,2)</f>
        <v>111.21</v>
      </c>
      <c r="R125" s="39" t="n">
        <f aca="false">SUM(O125:Q125)</f>
        <v>1736.19</v>
      </c>
    </row>
    <row r="126" customFormat="false" ht="12.75" hidden="false" customHeight="false" outlineLevel="0" collapsed="false">
      <c r="A126" s="45" t="n">
        <v>125</v>
      </c>
      <c r="B126" s="46" t="s">
        <v>646</v>
      </c>
      <c r="C126" s="47" t="s">
        <v>399</v>
      </c>
      <c r="D126" s="47" t="s">
        <v>647</v>
      </c>
      <c r="E126" s="47" t="s">
        <v>361</v>
      </c>
      <c r="F126" s="37" t="n">
        <v>1</v>
      </c>
      <c r="G126" s="37" t="n">
        <v>3</v>
      </c>
      <c r="H126" s="38" t="n">
        <v>0</v>
      </c>
      <c r="I126" s="38" t="n">
        <v>0</v>
      </c>
      <c r="J126" s="39" t="n">
        <f aca="false">F126*[1]parametri!$B$10</f>
        <v>1032.91</v>
      </c>
      <c r="K126" s="39" t="n">
        <f aca="false">G126*[1]parametri!$B$13</f>
        <v>1859.25</v>
      </c>
      <c r="L126" s="39" t="n">
        <f aca="false">H126*[1]parametri!$B$11</f>
        <v>0</v>
      </c>
      <c r="M126" s="39" t="n">
        <f aca="false">I126*[1]parametri!$B$12</f>
        <v>0</v>
      </c>
      <c r="N126" s="39" t="n">
        <f aca="false">SUM(J126:M126)</f>
        <v>2892.16</v>
      </c>
      <c r="O126" s="39" t="n">
        <f aca="false">ROUND(N126/3,2)</f>
        <v>964.05</v>
      </c>
      <c r="P126" s="39" t="n">
        <f aca="false">ROUND($O126*24.2%,2)</f>
        <v>233.3</v>
      </c>
      <c r="Q126" s="39" t="n">
        <f aca="false">ROUND($O126*8.5%,2)</f>
        <v>81.94</v>
      </c>
      <c r="R126" s="39" t="n">
        <f aca="false">SUM(O126:Q126)</f>
        <v>1279.29</v>
      </c>
    </row>
    <row r="127" customFormat="false" ht="12.75" hidden="false" customHeight="false" outlineLevel="0" collapsed="false">
      <c r="A127" s="45" t="n">
        <v>126</v>
      </c>
      <c r="B127" s="46" t="s">
        <v>648</v>
      </c>
      <c r="C127" s="47" t="s">
        <v>399</v>
      </c>
      <c r="D127" s="47" t="s">
        <v>649</v>
      </c>
      <c r="E127" s="47" t="s">
        <v>363</v>
      </c>
      <c r="F127" s="37" t="n">
        <v>2</v>
      </c>
      <c r="G127" s="37" t="n">
        <v>2</v>
      </c>
      <c r="H127" s="38" t="n">
        <v>0</v>
      </c>
      <c r="I127" s="38" t="n">
        <v>0</v>
      </c>
      <c r="J127" s="39" t="n">
        <f aca="false">F127*[1]parametri!$B$10</f>
        <v>2065.82</v>
      </c>
      <c r="K127" s="39" t="n">
        <f aca="false">G127*[1]parametri!$B$13</f>
        <v>1239.5</v>
      </c>
      <c r="L127" s="39" t="n">
        <f aca="false">H127*[1]parametri!$B$11</f>
        <v>0</v>
      </c>
      <c r="M127" s="39" t="n">
        <f aca="false">I127*[1]parametri!$B$12</f>
        <v>0</v>
      </c>
      <c r="N127" s="39" t="n">
        <f aca="false">SUM(J127:M127)</f>
        <v>3305.32</v>
      </c>
      <c r="O127" s="39" t="n">
        <f aca="false">ROUND(N127/3,2)</f>
        <v>1101.77</v>
      </c>
      <c r="P127" s="39" t="n">
        <f aca="false">ROUND($O127*24.2%,2)</f>
        <v>266.63</v>
      </c>
      <c r="Q127" s="39" t="n">
        <f aca="false">ROUND($O127*8.5%,2)</f>
        <v>93.65</v>
      </c>
      <c r="R127" s="39" t="n">
        <f aca="false">SUM(O127:Q127)</f>
        <v>1462.05</v>
      </c>
    </row>
    <row r="128" customFormat="false" ht="12.75" hidden="false" customHeight="false" outlineLevel="0" collapsed="false">
      <c r="A128" s="45" t="n">
        <v>127</v>
      </c>
      <c r="B128" s="46" t="s">
        <v>650</v>
      </c>
      <c r="C128" s="47" t="s">
        <v>399</v>
      </c>
      <c r="D128" s="47" t="s">
        <v>651</v>
      </c>
      <c r="E128" s="47" t="s">
        <v>366</v>
      </c>
      <c r="F128" s="37" t="n">
        <v>2</v>
      </c>
      <c r="G128" s="37" t="n">
        <v>5</v>
      </c>
      <c r="H128" s="38" t="n">
        <v>0</v>
      </c>
      <c r="I128" s="38" t="n">
        <v>0</v>
      </c>
      <c r="J128" s="39" t="n">
        <f aca="false">F128*[1]parametri!$B$10</f>
        <v>2065.82</v>
      </c>
      <c r="K128" s="39" t="n">
        <f aca="false">G128*[1]parametri!$B$13</f>
        <v>3098.75</v>
      </c>
      <c r="L128" s="39" t="n">
        <f aca="false">H128*[1]parametri!$B$11</f>
        <v>0</v>
      </c>
      <c r="M128" s="39" t="n">
        <f aca="false">I128*[1]parametri!$B$12</f>
        <v>0</v>
      </c>
      <c r="N128" s="39" t="n">
        <f aca="false">SUM(J128:M128)</f>
        <v>5164.57</v>
      </c>
      <c r="O128" s="39" t="n">
        <f aca="false">ROUND(N128/3,2)</f>
        <v>1721.52</v>
      </c>
      <c r="P128" s="39" t="n">
        <f aca="false">ROUND($O128*24.2%,2)</f>
        <v>416.61</v>
      </c>
      <c r="Q128" s="39" t="n">
        <f aca="false">ROUND($O128*8.5%,2)</f>
        <v>146.33</v>
      </c>
      <c r="R128" s="39" t="n">
        <f aca="false">SUM(O128:Q128)</f>
        <v>2284.46</v>
      </c>
    </row>
    <row r="129" customFormat="false" ht="12.75" hidden="false" customHeight="false" outlineLevel="0" collapsed="false">
      <c r="A129" s="45" t="n">
        <v>128</v>
      </c>
      <c r="B129" s="46" t="s">
        <v>652</v>
      </c>
      <c r="C129" s="47" t="s">
        <v>399</v>
      </c>
      <c r="D129" s="47" t="s">
        <v>653</v>
      </c>
      <c r="E129" s="47" t="s">
        <v>370</v>
      </c>
      <c r="F129" s="37" t="n">
        <v>2</v>
      </c>
      <c r="G129" s="37" t="n">
        <v>3</v>
      </c>
      <c r="H129" s="38" t="n">
        <v>0</v>
      </c>
      <c r="I129" s="38" t="n">
        <v>0</v>
      </c>
      <c r="J129" s="39" t="n">
        <f aca="false">F129*[1]parametri!$B$10</f>
        <v>2065.82</v>
      </c>
      <c r="K129" s="39" t="n">
        <f aca="false">G129*[1]parametri!$B$13</f>
        <v>1859.25</v>
      </c>
      <c r="L129" s="39" t="n">
        <f aca="false">H129*[1]parametri!$B$11</f>
        <v>0</v>
      </c>
      <c r="M129" s="39" t="n">
        <f aca="false">I129*[1]parametri!$B$12</f>
        <v>0</v>
      </c>
      <c r="N129" s="39" t="n">
        <f aca="false">SUM(J129:M129)</f>
        <v>3925.07</v>
      </c>
      <c r="O129" s="39" t="n">
        <f aca="false">ROUND(N129/3,2)</f>
        <v>1308.36</v>
      </c>
      <c r="P129" s="39" t="n">
        <f aca="false">ROUND($O129*24.2%,2)</f>
        <v>316.62</v>
      </c>
      <c r="Q129" s="39" t="n">
        <f aca="false">ROUND($O129*8.5%,2)</f>
        <v>111.21</v>
      </c>
      <c r="R129" s="39" t="n">
        <f aca="false">SUM(O129:Q129)</f>
        <v>1736.19</v>
      </c>
    </row>
    <row r="130" customFormat="false" ht="12.75" hidden="false" customHeight="false" outlineLevel="0" collapsed="false">
      <c r="A130" s="45" t="n">
        <v>129</v>
      </c>
      <c r="B130" s="46" t="s">
        <v>654</v>
      </c>
      <c r="C130" s="47" t="s">
        <v>399</v>
      </c>
      <c r="D130" s="47" t="s">
        <v>655</v>
      </c>
      <c r="E130" s="47" t="s">
        <v>372</v>
      </c>
      <c r="F130" s="37" t="n">
        <v>2</v>
      </c>
      <c r="G130" s="37" t="n">
        <v>2</v>
      </c>
      <c r="H130" s="38" t="n">
        <v>0</v>
      </c>
      <c r="I130" s="38" t="n">
        <v>0</v>
      </c>
      <c r="J130" s="39" t="n">
        <f aca="false">F130*[1]parametri!$B$10</f>
        <v>2065.82</v>
      </c>
      <c r="K130" s="39" t="n">
        <f aca="false">G130*[1]parametri!$B$13</f>
        <v>1239.5</v>
      </c>
      <c r="L130" s="39" t="n">
        <f aca="false">H130*[1]parametri!$B$11</f>
        <v>0</v>
      </c>
      <c r="M130" s="39" t="n">
        <f aca="false">I130*[1]parametri!$B$12</f>
        <v>0</v>
      </c>
      <c r="N130" s="39" t="n">
        <f aca="false">SUM(J130:M130)</f>
        <v>3305.32</v>
      </c>
      <c r="O130" s="39" t="n">
        <f aca="false">ROUND(N130/3,2)</f>
        <v>1101.77</v>
      </c>
      <c r="P130" s="39" t="n">
        <f aca="false">ROUND($O130*24.2%,2)</f>
        <v>266.63</v>
      </c>
      <c r="Q130" s="39" t="n">
        <f aca="false">ROUND($O130*8.5%,2)</f>
        <v>93.65</v>
      </c>
      <c r="R130" s="39" t="n">
        <f aca="false">SUM(O130:Q130)</f>
        <v>1462.05</v>
      </c>
    </row>
    <row r="131" customFormat="false" ht="12.75" hidden="false" customHeight="false" outlineLevel="0" collapsed="false">
      <c r="A131" s="45" t="n">
        <v>130</v>
      </c>
      <c r="B131" s="46" t="s">
        <v>656</v>
      </c>
      <c r="C131" s="47" t="s">
        <v>576</v>
      </c>
      <c r="D131" s="47" t="s">
        <v>657</v>
      </c>
      <c r="E131" s="47" t="s">
        <v>374</v>
      </c>
      <c r="F131" s="37" t="n">
        <v>2</v>
      </c>
      <c r="G131" s="37" t="n">
        <v>4</v>
      </c>
      <c r="H131" s="38" t="n">
        <v>0</v>
      </c>
      <c r="I131" s="38" t="n">
        <v>0</v>
      </c>
      <c r="J131" s="39" t="n">
        <f aca="false">F131*[1]parametri!$B$10</f>
        <v>2065.82</v>
      </c>
      <c r="K131" s="39" t="n">
        <f aca="false">G131*[1]parametri!$B$13</f>
        <v>2479</v>
      </c>
      <c r="L131" s="39" t="n">
        <f aca="false">H131*[1]parametri!$B$11</f>
        <v>0</v>
      </c>
      <c r="M131" s="39" t="n">
        <f aca="false">I131*[1]parametri!$B$12</f>
        <v>0</v>
      </c>
      <c r="N131" s="39" t="n">
        <f aca="false">SUM(J131:M131)</f>
        <v>4544.82</v>
      </c>
      <c r="O131" s="39" t="n">
        <f aca="false">ROUND(N131/3,2)</f>
        <v>1514.94</v>
      </c>
      <c r="P131" s="39" t="n">
        <f aca="false">ROUND($O131*24.2%,2)</f>
        <v>366.62</v>
      </c>
      <c r="Q131" s="39" t="n">
        <f aca="false">ROUND($O131*8.5%,2)</f>
        <v>128.77</v>
      </c>
      <c r="R131" s="39" t="n">
        <f aca="false">SUM(O131:Q131)</f>
        <v>2010.33</v>
      </c>
    </row>
    <row r="132" customFormat="false" ht="12.75" hidden="false" customHeight="false" outlineLevel="0" collapsed="false">
      <c r="A132" s="45" t="n">
        <v>131</v>
      </c>
      <c r="B132" s="46" t="s">
        <v>658</v>
      </c>
      <c r="C132" s="47" t="s">
        <v>576</v>
      </c>
      <c r="D132" s="47" t="s">
        <v>659</v>
      </c>
      <c r="E132" s="47" t="s">
        <v>374</v>
      </c>
      <c r="F132" s="37" t="n">
        <v>2</v>
      </c>
      <c r="G132" s="37" t="n">
        <v>3</v>
      </c>
      <c r="H132" s="38" t="n">
        <v>0</v>
      </c>
      <c r="I132" s="38" t="n">
        <v>0</v>
      </c>
      <c r="J132" s="39" t="n">
        <f aca="false">F132*[1]parametri!$B$10</f>
        <v>2065.82</v>
      </c>
      <c r="K132" s="39" t="n">
        <f aca="false">G132*[1]parametri!$B$13</f>
        <v>1859.25</v>
      </c>
      <c r="L132" s="39" t="n">
        <f aca="false">H132*[1]parametri!$B$11</f>
        <v>0</v>
      </c>
      <c r="M132" s="39" t="n">
        <f aca="false">I132*[1]parametri!$B$12</f>
        <v>0</v>
      </c>
      <c r="N132" s="39" t="n">
        <f aca="false">SUM(J132:M132)</f>
        <v>3925.07</v>
      </c>
      <c r="O132" s="39" t="n">
        <f aca="false">ROUND(N132/3,2)</f>
        <v>1308.36</v>
      </c>
      <c r="P132" s="39" t="n">
        <f aca="false">ROUND($O132*24.2%,2)</f>
        <v>316.62</v>
      </c>
      <c r="Q132" s="39" t="n">
        <f aca="false">ROUND($O132*8.5%,2)</f>
        <v>111.21</v>
      </c>
      <c r="R132" s="39" t="n">
        <f aca="false">SUM(O132:Q132)</f>
        <v>1736.19</v>
      </c>
    </row>
    <row r="133" customFormat="false" ht="12.75" hidden="false" customHeight="false" outlineLevel="0" collapsed="false">
      <c r="A133" s="45" t="n">
        <v>132</v>
      </c>
      <c r="B133" s="46" t="s">
        <v>660</v>
      </c>
      <c r="C133" s="47" t="s">
        <v>399</v>
      </c>
      <c r="D133" s="47" t="s">
        <v>523</v>
      </c>
      <c r="E133" s="47" t="s">
        <v>374</v>
      </c>
      <c r="F133" s="37" t="n">
        <v>2</v>
      </c>
      <c r="G133" s="37" t="n">
        <v>3</v>
      </c>
      <c r="H133" s="38" t="n">
        <v>0</v>
      </c>
      <c r="I133" s="38" t="n">
        <v>0</v>
      </c>
      <c r="J133" s="39" t="n">
        <f aca="false">F133*[1]parametri!$B$10</f>
        <v>2065.82</v>
      </c>
      <c r="K133" s="39" t="n">
        <f aca="false">G133*[1]parametri!$B$13</f>
        <v>1859.25</v>
      </c>
      <c r="L133" s="39" t="n">
        <f aca="false">H133*[1]parametri!$B$11</f>
        <v>0</v>
      </c>
      <c r="M133" s="39" t="n">
        <f aca="false">I133*[1]parametri!$B$12</f>
        <v>0</v>
      </c>
      <c r="N133" s="39" t="n">
        <f aca="false">SUM(J133:M133)</f>
        <v>3925.07</v>
      </c>
      <c r="O133" s="39" t="n">
        <f aca="false">ROUND(N133/3,2)</f>
        <v>1308.36</v>
      </c>
      <c r="P133" s="39" t="n">
        <f aca="false">ROUND($O133*24.2%,2)</f>
        <v>316.62</v>
      </c>
      <c r="Q133" s="39" t="n">
        <f aca="false">ROUND($O133*8.5%,2)</f>
        <v>111.21</v>
      </c>
      <c r="R133" s="39" t="n">
        <f aca="false">SUM(O133:Q133)</f>
        <v>1736.19</v>
      </c>
    </row>
    <row r="134" customFormat="false" ht="12.75" hidden="false" customHeight="false" outlineLevel="0" collapsed="false">
      <c r="A134" s="45" t="n">
        <v>133</v>
      </c>
      <c r="B134" s="46" t="s">
        <v>661</v>
      </c>
      <c r="C134" s="47" t="s">
        <v>662</v>
      </c>
      <c r="D134" s="47" t="s">
        <v>663</v>
      </c>
      <c r="E134" s="47" t="s">
        <v>379</v>
      </c>
      <c r="F134" s="37" t="n">
        <v>2</v>
      </c>
      <c r="G134" s="37" t="n">
        <v>3</v>
      </c>
      <c r="H134" s="38" t="n">
        <v>0</v>
      </c>
      <c r="I134" s="38" t="n">
        <v>0</v>
      </c>
      <c r="J134" s="39" t="n">
        <f aca="false">F134*[1]parametri!$B$10</f>
        <v>2065.82</v>
      </c>
      <c r="K134" s="39" t="n">
        <f aca="false">G134*[1]parametri!$B$13</f>
        <v>1859.25</v>
      </c>
      <c r="L134" s="39" t="n">
        <f aca="false">H134*[1]parametri!$B$11</f>
        <v>0</v>
      </c>
      <c r="M134" s="39" t="n">
        <f aca="false">I134*[1]parametri!$B$12</f>
        <v>0</v>
      </c>
      <c r="N134" s="39" t="n">
        <f aca="false">SUM(J134:M134)</f>
        <v>3925.07</v>
      </c>
      <c r="O134" s="39" t="n">
        <f aca="false">ROUND(N134/3,2)</f>
        <v>1308.36</v>
      </c>
      <c r="P134" s="39" t="n">
        <f aca="false">ROUND($O134*24.2%,2)</f>
        <v>316.62</v>
      </c>
      <c r="Q134" s="39" t="n">
        <f aca="false">ROUND($O134*8.5%,2)</f>
        <v>111.21</v>
      </c>
      <c r="R134" s="39" t="n">
        <f aca="false">SUM(O134:Q134)</f>
        <v>1736.19</v>
      </c>
    </row>
    <row r="135" customFormat="false" ht="12.75" hidden="false" customHeight="false" outlineLevel="0" collapsed="false">
      <c r="A135" s="45" t="n">
        <v>134</v>
      </c>
      <c r="B135" s="46" t="s">
        <v>664</v>
      </c>
      <c r="C135" s="47" t="s">
        <v>576</v>
      </c>
      <c r="D135" s="47" t="s">
        <v>665</v>
      </c>
      <c r="E135" s="47" t="s">
        <v>666</v>
      </c>
      <c r="F135" s="37" t="n">
        <v>2</v>
      </c>
      <c r="G135" s="37" t="n">
        <v>5</v>
      </c>
      <c r="H135" s="38" t="n">
        <v>0</v>
      </c>
      <c r="I135" s="38" t="n">
        <v>0</v>
      </c>
      <c r="J135" s="39" t="n">
        <f aca="false">F135*[1]parametri!$B$10</f>
        <v>2065.82</v>
      </c>
      <c r="K135" s="39" t="n">
        <f aca="false">G135*[1]parametri!$B$13</f>
        <v>3098.75</v>
      </c>
      <c r="L135" s="39" t="n">
        <f aca="false">H135*[1]parametri!$B$11</f>
        <v>0</v>
      </c>
      <c r="M135" s="39" t="n">
        <f aca="false">I135*[1]parametri!$B$12</f>
        <v>0</v>
      </c>
      <c r="N135" s="39" t="n">
        <f aca="false">SUM(J135:M135)</f>
        <v>5164.57</v>
      </c>
      <c r="O135" s="39" t="n">
        <f aca="false">ROUND(N135/3,2)</f>
        <v>1721.52</v>
      </c>
      <c r="P135" s="39" t="n">
        <f aca="false">ROUND($O135*24.2%,2)</f>
        <v>416.61</v>
      </c>
      <c r="Q135" s="39" t="n">
        <f aca="false">ROUND($O135*8.5%,2)</f>
        <v>146.33</v>
      </c>
      <c r="R135" s="39" t="n">
        <f aca="false">SUM(O135:Q135)</f>
        <v>2284.46</v>
      </c>
    </row>
    <row r="136" customFormat="false" ht="12.75" hidden="false" customHeight="false" outlineLevel="0" collapsed="false">
      <c r="A136" s="45" t="n">
        <v>135</v>
      </c>
      <c r="B136" s="46" t="s">
        <v>667</v>
      </c>
      <c r="C136" s="47" t="s">
        <v>399</v>
      </c>
      <c r="D136" s="47" t="s">
        <v>668</v>
      </c>
      <c r="E136" s="47" t="s">
        <v>379</v>
      </c>
      <c r="F136" s="37" t="n">
        <v>2</v>
      </c>
      <c r="G136" s="37" t="n">
        <v>5</v>
      </c>
      <c r="H136" s="38" t="n">
        <v>0</v>
      </c>
      <c r="I136" s="38" t="n">
        <v>0</v>
      </c>
      <c r="J136" s="39" t="n">
        <f aca="false">F136*[1]parametri!$B$10</f>
        <v>2065.82</v>
      </c>
      <c r="K136" s="39" t="n">
        <f aca="false">G136*[1]parametri!$B$13</f>
        <v>3098.75</v>
      </c>
      <c r="L136" s="39" t="n">
        <f aca="false">H136*[1]parametri!$B$11</f>
        <v>0</v>
      </c>
      <c r="M136" s="39" t="n">
        <f aca="false">I136*[1]parametri!$B$12</f>
        <v>0</v>
      </c>
      <c r="N136" s="39" t="n">
        <f aca="false">SUM(J136:M136)</f>
        <v>5164.57</v>
      </c>
      <c r="O136" s="39" t="n">
        <f aca="false">ROUND(N136/3,2)</f>
        <v>1721.52</v>
      </c>
      <c r="P136" s="39" t="n">
        <f aca="false">ROUND($O136*24.2%,2)</f>
        <v>416.61</v>
      </c>
      <c r="Q136" s="39" t="n">
        <f aca="false">ROUND($O136*8.5%,2)</f>
        <v>146.33</v>
      </c>
      <c r="R136" s="39" t="n">
        <f aca="false">SUM(O136:Q136)</f>
        <v>2284.46</v>
      </c>
    </row>
    <row r="137" customFormat="false" ht="12.75" hidden="false" customHeight="false" outlineLevel="0" collapsed="false">
      <c r="A137" s="45" t="n">
        <v>136</v>
      </c>
      <c r="B137" s="46" t="s">
        <v>669</v>
      </c>
      <c r="C137" s="47" t="s">
        <v>399</v>
      </c>
      <c r="D137" s="47" t="s">
        <v>670</v>
      </c>
      <c r="E137" s="47" t="s">
        <v>379</v>
      </c>
      <c r="F137" s="37" t="n">
        <v>2</v>
      </c>
      <c r="G137" s="37" t="n">
        <v>2</v>
      </c>
      <c r="H137" s="38" t="n">
        <v>0</v>
      </c>
      <c r="I137" s="38" t="n">
        <v>0</v>
      </c>
      <c r="J137" s="39" t="n">
        <f aca="false">F137*[1]parametri!$B$10</f>
        <v>2065.82</v>
      </c>
      <c r="K137" s="39" t="n">
        <f aca="false">G137*[1]parametri!$B$13</f>
        <v>1239.5</v>
      </c>
      <c r="L137" s="39" t="n">
        <f aca="false">H137*[1]parametri!$B$11</f>
        <v>0</v>
      </c>
      <c r="M137" s="39" t="n">
        <f aca="false">I137*[1]parametri!$B$12</f>
        <v>0</v>
      </c>
      <c r="N137" s="39" t="n">
        <f aca="false">SUM(J137:M137)</f>
        <v>3305.32</v>
      </c>
      <c r="O137" s="39" t="n">
        <f aca="false">ROUND(N137/3,2)</f>
        <v>1101.77</v>
      </c>
      <c r="P137" s="39" t="n">
        <f aca="false">ROUND($O137*24.2%,2)</f>
        <v>266.63</v>
      </c>
      <c r="Q137" s="39" t="n">
        <f aca="false">ROUND($O137*8.5%,2)</f>
        <v>93.65</v>
      </c>
      <c r="R137" s="39" t="n">
        <f aca="false">SUM(O137:Q137)</f>
        <v>1462.05</v>
      </c>
    </row>
    <row r="138" customFormat="false" ht="12.75" hidden="false" customHeight="false" outlineLevel="0" collapsed="false">
      <c r="A138" s="45" t="n">
        <v>137</v>
      </c>
      <c r="B138" s="46" t="s">
        <v>671</v>
      </c>
      <c r="C138" s="47" t="s">
        <v>399</v>
      </c>
      <c r="D138" s="47" t="s">
        <v>672</v>
      </c>
      <c r="E138" s="47" t="s">
        <v>379</v>
      </c>
      <c r="F138" s="37" t="n">
        <v>2</v>
      </c>
      <c r="G138" s="37" t="n">
        <v>2</v>
      </c>
      <c r="H138" s="38" t="n">
        <v>0</v>
      </c>
      <c r="I138" s="38" t="n">
        <v>0</v>
      </c>
      <c r="J138" s="39" t="n">
        <f aca="false">F138*[1]parametri!$B$10</f>
        <v>2065.82</v>
      </c>
      <c r="K138" s="39" t="n">
        <f aca="false">G138*[1]parametri!$B$13</f>
        <v>1239.5</v>
      </c>
      <c r="L138" s="39" t="n">
        <f aca="false">H138*[1]parametri!$B$11</f>
        <v>0</v>
      </c>
      <c r="M138" s="39" t="n">
        <f aca="false">I138*[1]parametri!$B$12</f>
        <v>0</v>
      </c>
      <c r="N138" s="39" t="n">
        <f aca="false">SUM(J138:M138)</f>
        <v>3305.32</v>
      </c>
      <c r="O138" s="39" t="n">
        <f aca="false">ROUND(N138/3,2)</f>
        <v>1101.77</v>
      </c>
      <c r="P138" s="39" t="n">
        <f aca="false">ROUND($O138*24.2%,2)</f>
        <v>266.63</v>
      </c>
      <c r="Q138" s="39" t="n">
        <f aca="false">ROUND($O138*8.5%,2)</f>
        <v>93.65</v>
      </c>
      <c r="R138" s="39" t="n">
        <f aca="false">SUM(O138:Q138)</f>
        <v>1462.05</v>
      </c>
    </row>
    <row r="139" customFormat="false" ht="12.75" hidden="false" customHeight="false" outlineLevel="0" collapsed="false">
      <c r="A139" s="45" t="n">
        <v>138</v>
      </c>
      <c r="B139" s="46" t="s">
        <v>673</v>
      </c>
      <c r="C139" s="47" t="s">
        <v>399</v>
      </c>
      <c r="D139" s="47" t="s">
        <v>674</v>
      </c>
      <c r="E139" s="47" t="s">
        <v>379</v>
      </c>
      <c r="F139" s="37" t="n">
        <v>1</v>
      </c>
      <c r="G139" s="37" t="n">
        <v>3</v>
      </c>
      <c r="H139" s="38" t="n">
        <v>0</v>
      </c>
      <c r="I139" s="38" t="n">
        <v>0</v>
      </c>
      <c r="J139" s="39" t="n">
        <f aca="false">F139*[1]parametri!$B$10</f>
        <v>1032.91</v>
      </c>
      <c r="K139" s="39" t="n">
        <f aca="false">G139*[1]parametri!$B$13</f>
        <v>1859.25</v>
      </c>
      <c r="L139" s="39" t="n">
        <f aca="false">H139*[1]parametri!$B$11</f>
        <v>0</v>
      </c>
      <c r="M139" s="39" t="n">
        <f aca="false">I139*[1]parametri!$B$12</f>
        <v>0</v>
      </c>
      <c r="N139" s="39" t="n">
        <f aca="false">SUM(J139:M139)</f>
        <v>2892.16</v>
      </c>
      <c r="O139" s="39" t="n">
        <f aca="false">ROUND(N139/3,2)</f>
        <v>964.05</v>
      </c>
      <c r="P139" s="39" t="n">
        <f aca="false">ROUND($O139*24.2%,2)</f>
        <v>233.3</v>
      </c>
      <c r="Q139" s="39" t="n">
        <f aca="false">ROUND($O139*8.5%,2)</f>
        <v>81.94</v>
      </c>
      <c r="R139" s="39" t="n">
        <f aca="false">SUM(O139:Q139)</f>
        <v>1279.29</v>
      </c>
    </row>
    <row r="140" customFormat="false" ht="12.75" hidden="false" customHeight="false" outlineLevel="0" collapsed="false">
      <c r="A140" s="45" t="n">
        <v>139</v>
      </c>
      <c r="B140" s="46" t="s">
        <v>675</v>
      </c>
      <c r="C140" s="47" t="s">
        <v>399</v>
      </c>
      <c r="D140" s="47" t="s">
        <v>676</v>
      </c>
      <c r="E140" s="47" t="s">
        <v>391</v>
      </c>
      <c r="F140" s="37" t="n">
        <v>2</v>
      </c>
      <c r="G140" s="37" t="n">
        <v>4</v>
      </c>
      <c r="H140" s="38" t="n">
        <v>0</v>
      </c>
      <c r="I140" s="38" t="n">
        <v>0</v>
      </c>
      <c r="J140" s="39" t="n">
        <f aca="false">F140*[1]parametri!$B$10</f>
        <v>2065.82</v>
      </c>
      <c r="K140" s="39" t="n">
        <f aca="false">G140*[1]parametri!$B$13</f>
        <v>2479</v>
      </c>
      <c r="L140" s="39" t="n">
        <f aca="false">H140*[1]parametri!$B$11</f>
        <v>0</v>
      </c>
      <c r="M140" s="39" t="n">
        <f aca="false">I140*[1]parametri!$B$12</f>
        <v>0</v>
      </c>
      <c r="N140" s="39" t="n">
        <f aca="false">SUM(J140:M140)</f>
        <v>4544.82</v>
      </c>
      <c r="O140" s="39" t="n">
        <f aca="false">ROUND(N140/3,2)</f>
        <v>1514.94</v>
      </c>
      <c r="P140" s="39" t="n">
        <f aca="false">ROUND($O140*24.2%,2)</f>
        <v>366.62</v>
      </c>
      <c r="Q140" s="39" t="n">
        <f aca="false">ROUND($O140*8.5%,2)</f>
        <v>128.77</v>
      </c>
      <c r="R140" s="39" t="n">
        <f aca="false">SUM(O140:Q140)</f>
        <v>2010.33</v>
      </c>
    </row>
    <row r="141" customFormat="false" ht="12.75" hidden="false" customHeight="false" outlineLevel="0" collapsed="false">
      <c r="A141" s="45" t="n">
        <v>140</v>
      </c>
      <c r="B141" s="46" t="s">
        <v>677</v>
      </c>
      <c r="C141" s="47" t="s">
        <v>399</v>
      </c>
      <c r="D141" s="47" t="s">
        <v>678</v>
      </c>
      <c r="E141" s="47" t="s">
        <v>394</v>
      </c>
      <c r="F141" s="37" t="n">
        <v>2</v>
      </c>
      <c r="G141" s="37" t="n">
        <v>2</v>
      </c>
      <c r="H141" s="38" t="n">
        <v>0</v>
      </c>
      <c r="I141" s="38" t="n">
        <v>0</v>
      </c>
      <c r="J141" s="39" t="n">
        <f aca="false">F141*[1]parametri!$B$10</f>
        <v>2065.82</v>
      </c>
      <c r="K141" s="39" t="n">
        <f aca="false">G141*[1]parametri!$B$13</f>
        <v>1239.5</v>
      </c>
      <c r="L141" s="39" t="n">
        <f aca="false">H141*[1]parametri!$B$11</f>
        <v>0</v>
      </c>
      <c r="M141" s="39" t="n">
        <f aca="false">I141*[1]parametri!$B$12</f>
        <v>0</v>
      </c>
      <c r="N141" s="39" t="n">
        <f aca="false">SUM(J141:M141)</f>
        <v>3305.32</v>
      </c>
      <c r="O141" s="39" t="n">
        <f aca="false">ROUND(N141/3,2)</f>
        <v>1101.77</v>
      </c>
      <c r="P141" s="39" t="n">
        <f aca="false">ROUND($O141*24.2%,2)</f>
        <v>266.63</v>
      </c>
      <c r="Q141" s="39" t="n">
        <f aca="false">ROUND($O141*8.5%,2)</f>
        <v>93.65</v>
      </c>
      <c r="R141" s="39" t="n">
        <f aca="false">SUM(O141:Q141)</f>
        <v>1462.05</v>
      </c>
    </row>
    <row r="142" customFormat="false" ht="13.5" hidden="false" customHeight="false" outlineLevel="0" collapsed="false">
      <c r="A142" s="45" t="n">
        <v>141</v>
      </c>
      <c r="B142" s="46" t="s">
        <v>679</v>
      </c>
      <c r="C142" s="47" t="s">
        <v>399</v>
      </c>
      <c r="D142" s="47" t="s">
        <v>680</v>
      </c>
      <c r="E142" s="47" t="s">
        <v>394</v>
      </c>
      <c r="F142" s="37" t="n">
        <v>2</v>
      </c>
      <c r="G142" s="37" t="n">
        <v>2</v>
      </c>
      <c r="H142" s="38" t="n">
        <v>0</v>
      </c>
      <c r="I142" s="38" t="n">
        <v>0</v>
      </c>
      <c r="J142" s="39" t="n">
        <f aca="false">F142*[1]parametri!$B$10</f>
        <v>2065.82</v>
      </c>
      <c r="K142" s="39" t="n">
        <f aca="false">G142*[1]parametri!$B$13</f>
        <v>1239.5</v>
      </c>
      <c r="L142" s="39" t="n">
        <f aca="false">H142*[1]parametri!$B$11</f>
        <v>0</v>
      </c>
      <c r="M142" s="39" t="n">
        <f aca="false">I142*[1]parametri!$B$12</f>
        <v>0</v>
      </c>
      <c r="N142" s="39" t="n">
        <f aca="false">SUM(J142:M142)</f>
        <v>3305.32</v>
      </c>
      <c r="O142" s="39" t="n">
        <f aca="false">ROUND(N142/3,2)</f>
        <v>1101.77</v>
      </c>
      <c r="P142" s="39" t="n">
        <f aca="false">ROUND($O142*24.2%,2)</f>
        <v>266.63</v>
      </c>
      <c r="Q142" s="39" t="n">
        <f aca="false">ROUND($O142*8.5%,2)</f>
        <v>93.65</v>
      </c>
      <c r="R142" s="39" t="n">
        <f aca="false">SUM(O142:Q142)</f>
        <v>1462.05</v>
      </c>
    </row>
    <row r="143" customFormat="false" ht="14.25" hidden="false" customHeight="false" outlineLevel="0" collapsed="false">
      <c r="F143" s="40" t="n">
        <f aca="false">SUM(F2:F142)</f>
        <v>275</v>
      </c>
      <c r="G143" s="40" t="n">
        <f aca="false">SUM(G2:G142)</f>
        <v>447</v>
      </c>
      <c r="H143" s="40" t="n">
        <f aca="false">SUM(H2:H142)</f>
        <v>0</v>
      </c>
      <c r="I143" s="40" t="n">
        <f aca="false">SUM(I2:I142)</f>
        <v>0</v>
      </c>
      <c r="J143" s="40" t="n">
        <f aca="false">SUM(J2:J142)</f>
        <v>284050.25</v>
      </c>
      <c r="K143" s="40" t="n">
        <f aca="false">SUM(K2:K142)</f>
        <v>277028.25</v>
      </c>
      <c r="L143" s="40" t="n">
        <f aca="false">SUM(L2:L142)</f>
        <v>0</v>
      </c>
      <c r="M143" s="40" t="n">
        <f aca="false">SUM(M2:M142)</f>
        <v>0</v>
      </c>
      <c r="N143" s="40" t="n">
        <f aca="false">SUM(N2:N142)</f>
        <v>561078.5</v>
      </c>
      <c r="O143" s="40" t="n">
        <f aca="false">SUM(O2:O142)</f>
        <v>187025.98</v>
      </c>
      <c r="P143" s="40" t="n">
        <f aca="false">SUM(P2:P142)</f>
        <v>45260.46</v>
      </c>
      <c r="Q143" s="40" t="n">
        <f aca="false">SUM(Q2:Q142)</f>
        <v>15897.13</v>
      </c>
      <c r="R143" s="40" t="n">
        <f aca="false">SUM(R2:R142)</f>
        <v>248183.57</v>
      </c>
    </row>
    <row r="144" customFormat="false" ht="13.5" hidden="false" customHeight="false" outlineLevel="0" collapsed="false">
      <c r="F144" s="44"/>
    </row>
    <row r="145" customFormat="false" ht="12.75" hidden="false" customHeight="false" outlineLevel="0" collapsed="false">
      <c r="F145" s="44"/>
    </row>
    <row r="146" customFormat="false" ht="12.75" hidden="false" customHeight="false" outlineLevel="0" collapsed="false">
      <c r="F146" s="44"/>
    </row>
    <row r="147" customFormat="false" ht="12.75" hidden="false" customHeight="false" outlineLevel="0" collapsed="false">
      <c r="F147" s="44"/>
    </row>
    <row r="148" customFormat="false" ht="12.75" hidden="false" customHeight="false" outlineLevel="0" collapsed="false">
      <c r="F148" s="44"/>
    </row>
    <row r="149" customFormat="false" ht="12.75" hidden="false" customHeight="false" outlineLevel="0" collapsed="false">
      <c r="F149" s="44"/>
    </row>
    <row r="150" customFormat="false" ht="12.75" hidden="false" customHeight="false" outlineLevel="0" collapsed="false">
      <c r="F150" s="44"/>
    </row>
    <row r="151" customFormat="false" ht="12.75" hidden="false" customHeight="false" outlineLevel="0" collapsed="false">
      <c r="F151" s="44"/>
    </row>
    <row r="152" customFormat="false" ht="12.75" hidden="false" customHeight="false" outlineLevel="0" collapsed="false">
      <c r="F152" s="44"/>
    </row>
    <row r="153" customFormat="false" ht="12.75" hidden="false" customHeight="false" outlineLevel="0" collapsed="false">
      <c r="F153" s="44"/>
    </row>
    <row r="154" customFormat="false" ht="12.75" hidden="false" customHeight="false" outlineLevel="0" collapsed="false">
      <c r="F154" s="44"/>
    </row>
    <row r="155" customFormat="false" ht="12.75" hidden="false" customHeight="false" outlineLevel="0" collapsed="false">
      <c r="F155" s="44"/>
    </row>
    <row r="156" customFormat="false" ht="12.75" hidden="false" customHeight="false" outlineLevel="0" collapsed="false">
      <c r="F156" s="44"/>
    </row>
    <row r="157" customFormat="false" ht="12.75" hidden="false" customHeight="false" outlineLevel="0" collapsed="false">
      <c r="F157" s="44"/>
    </row>
    <row r="158" customFormat="false" ht="12.75" hidden="false" customHeight="false" outlineLevel="0" collapsed="false">
      <c r="F158" s="44"/>
    </row>
    <row r="159" customFormat="false" ht="12.75" hidden="false" customHeight="false" outlineLevel="0" collapsed="false">
      <c r="F159" s="44"/>
    </row>
    <row r="160" customFormat="false" ht="12.75" hidden="false" customHeight="false" outlineLevel="0" collapsed="false">
      <c r="F160" s="44"/>
    </row>
    <row r="161" customFormat="false" ht="12.75" hidden="false" customHeight="false" outlineLevel="0" collapsed="false">
      <c r="F161" s="44"/>
    </row>
    <row r="162" customFormat="false" ht="12.75" hidden="false" customHeight="false" outlineLevel="0" collapsed="false">
      <c r="F162" s="44"/>
    </row>
    <row r="163" customFormat="false" ht="12.75" hidden="false" customHeight="false" outlineLevel="0" collapsed="false">
      <c r="F163" s="44"/>
    </row>
    <row r="164" customFormat="false" ht="12.75" hidden="false" customHeight="false" outlineLevel="0" collapsed="false">
      <c r="F164" s="44"/>
    </row>
    <row r="165" customFormat="false" ht="12.75" hidden="false" customHeight="false" outlineLevel="0" collapsed="false">
      <c r="F165" s="44"/>
    </row>
    <row r="166" customFormat="false" ht="12.75" hidden="false" customHeight="false" outlineLevel="0" collapsed="false">
      <c r="F166" s="44"/>
    </row>
    <row r="167" customFormat="false" ht="12.75" hidden="false" customHeight="false" outlineLevel="0" collapsed="false">
      <c r="F167" s="44"/>
    </row>
    <row r="168" customFormat="false" ht="12.75" hidden="false" customHeight="false" outlineLevel="0" collapsed="false">
      <c r="F168" s="44"/>
    </row>
    <row r="169" customFormat="false" ht="12.75" hidden="false" customHeight="false" outlineLevel="0" collapsed="false">
      <c r="F169" s="44"/>
    </row>
    <row r="170" customFormat="false" ht="12.75" hidden="false" customHeight="false" outlineLevel="0" collapsed="false">
      <c r="F170" s="44"/>
    </row>
    <row r="171" customFormat="false" ht="12.75" hidden="false" customHeight="false" outlineLevel="0" collapsed="false">
      <c r="F171" s="44"/>
    </row>
    <row r="172" customFormat="false" ht="12.75" hidden="false" customHeight="false" outlineLevel="0" collapsed="false">
      <c r="F172" s="44"/>
    </row>
    <row r="173" customFormat="false" ht="12.75" hidden="false" customHeight="false" outlineLevel="0" collapsed="false">
      <c r="F173" s="44"/>
    </row>
    <row r="174" customFormat="false" ht="12.75" hidden="false" customHeight="false" outlineLevel="0" collapsed="false">
      <c r="F174" s="44"/>
    </row>
    <row r="175" customFormat="false" ht="12.75" hidden="false" customHeight="false" outlineLevel="0" collapsed="false">
      <c r="F175" s="44"/>
    </row>
    <row r="176" customFormat="false" ht="12.75" hidden="false" customHeight="false" outlineLevel="0" collapsed="false">
      <c r="F176" s="44"/>
    </row>
    <row r="177" customFormat="false" ht="12.75" hidden="false" customHeight="false" outlineLevel="0" collapsed="false">
      <c r="F177" s="44"/>
    </row>
    <row r="178" customFormat="false" ht="12.75" hidden="false" customHeight="false" outlineLevel="0" collapsed="false">
      <c r="F178" s="44"/>
    </row>
    <row r="179" customFormat="false" ht="12.75" hidden="false" customHeight="false" outlineLevel="0" collapsed="false">
      <c r="F179" s="44"/>
    </row>
    <row r="180" customFormat="false" ht="12.75" hidden="false" customHeight="false" outlineLevel="0" collapsed="false">
      <c r="F180" s="44"/>
    </row>
    <row r="181" customFormat="false" ht="12.75" hidden="false" customHeight="false" outlineLevel="0" collapsed="false">
      <c r="F181" s="44"/>
    </row>
    <row r="182" customFormat="false" ht="12.75" hidden="false" customHeight="false" outlineLevel="0" collapsed="false">
      <c r="F182" s="44"/>
    </row>
    <row r="183" customFormat="false" ht="12.75" hidden="false" customHeight="false" outlineLevel="0" collapsed="false">
      <c r="F183" s="44"/>
    </row>
    <row r="184" customFormat="false" ht="12.75" hidden="false" customHeight="false" outlineLevel="0" collapsed="false">
      <c r="F184" s="44"/>
    </row>
    <row r="185" customFormat="false" ht="12.75" hidden="false" customHeight="false" outlineLevel="0" collapsed="false">
      <c r="F185" s="44"/>
    </row>
    <row r="186" customFormat="false" ht="12.75" hidden="false" customHeight="false" outlineLevel="0" collapsed="false">
      <c r="F186" s="44"/>
    </row>
    <row r="187" customFormat="false" ht="12.75" hidden="false" customHeight="false" outlineLevel="0" collapsed="false">
      <c r="F187" s="44"/>
    </row>
    <row r="188" customFormat="false" ht="12.75" hidden="false" customHeight="false" outlineLevel="0" collapsed="false">
      <c r="F188" s="44"/>
    </row>
    <row r="189" customFormat="false" ht="12.75" hidden="false" customHeight="false" outlineLevel="0" collapsed="false">
      <c r="F189" s="44"/>
    </row>
    <row r="190" customFormat="false" ht="12.75" hidden="false" customHeight="false" outlineLevel="0" collapsed="false">
      <c r="F190" s="44"/>
    </row>
    <row r="191" customFormat="false" ht="12.75" hidden="false" customHeight="false" outlineLevel="0" collapsed="false">
      <c r="F191" s="44"/>
    </row>
    <row r="192" customFormat="false" ht="12.75" hidden="false" customHeight="false" outlineLevel="0" collapsed="false">
      <c r="F192" s="44"/>
    </row>
    <row r="193" customFormat="false" ht="12.75" hidden="false" customHeight="false" outlineLevel="0" collapsed="false">
      <c r="F193" s="44"/>
    </row>
    <row r="194" customFormat="false" ht="12.75" hidden="false" customHeight="false" outlineLevel="0" collapsed="false">
      <c r="F194" s="44"/>
    </row>
    <row r="195" customFormat="false" ht="12.75" hidden="false" customHeight="false" outlineLevel="0" collapsed="false">
      <c r="F195" s="44"/>
    </row>
    <row r="196" customFormat="false" ht="12.75" hidden="false" customHeight="false" outlineLevel="0" collapsed="false">
      <c r="F196" s="44"/>
    </row>
    <row r="197" customFormat="false" ht="12.75" hidden="false" customHeight="false" outlineLevel="0" collapsed="false">
      <c r="F197" s="44"/>
    </row>
    <row r="198" customFormat="false" ht="12.75" hidden="false" customHeight="false" outlineLevel="0" collapsed="false">
      <c r="F198" s="44"/>
    </row>
    <row r="199" customFormat="false" ht="12.75" hidden="false" customHeight="false" outlineLevel="0" collapsed="false">
      <c r="F199" s="44"/>
    </row>
    <row r="200" customFormat="false" ht="12.75" hidden="false" customHeight="false" outlineLevel="0" collapsed="false">
      <c r="F200" s="44"/>
    </row>
    <row r="201" customFormat="false" ht="12.75" hidden="false" customHeight="false" outlineLevel="0" collapsed="false">
      <c r="F201" s="44"/>
    </row>
    <row r="202" customFormat="false" ht="12.75" hidden="false" customHeight="false" outlineLevel="0" collapsed="false">
      <c r="F202" s="44"/>
    </row>
    <row r="203" customFormat="false" ht="12.75" hidden="false" customHeight="false" outlineLevel="0" collapsed="false">
      <c r="F203" s="44"/>
    </row>
    <row r="204" customFormat="false" ht="12.75" hidden="false" customHeight="false" outlineLevel="0" collapsed="false">
      <c r="F204" s="44"/>
    </row>
    <row r="205" customFormat="false" ht="12.75" hidden="false" customHeight="false" outlineLevel="0" collapsed="false">
      <c r="F205" s="44"/>
    </row>
    <row r="206" customFormat="false" ht="12.75" hidden="false" customHeight="false" outlineLevel="0" collapsed="false">
      <c r="F206" s="44"/>
    </row>
    <row r="207" customFormat="false" ht="12.75" hidden="false" customHeight="false" outlineLevel="0" collapsed="false">
      <c r="F207" s="44"/>
    </row>
    <row r="208" customFormat="false" ht="12.75" hidden="false" customHeight="false" outlineLevel="0" collapsed="false">
      <c r="F208" s="44"/>
    </row>
    <row r="209" customFormat="false" ht="12.75" hidden="false" customHeight="false" outlineLevel="0" collapsed="false">
      <c r="F209" s="44"/>
    </row>
    <row r="210" customFormat="false" ht="12.75" hidden="false" customHeight="false" outlineLevel="0" collapsed="false">
      <c r="F210" s="44"/>
    </row>
    <row r="211" customFormat="false" ht="12.75" hidden="false" customHeight="false" outlineLevel="0" collapsed="false">
      <c r="F211" s="44"/>
    </row>
    <row r="212" customFormat="false" ht="12.75" hidden="false" customHeight="false" outlineLevel="0" collapsed="false">
      <c r="F212" s="44"/>
    </row>
    <row r="213" customFormat="false" ht="12.75" hidden="false" customHeight="false" outlineLevel="0" collapsed="false">
      <c r="F213" s="44"/>
    </row>
    <row r="214" customFormat="false" ht="12.75" hidden="false" customHeight="false" outlineLevel="0" collapsed="false">
      <c r="F214" s="44"/>
    </row>
    <row r="215" customFormat="false" ht="12.75" hidden="false" customHeight="false" outlineLevel="0" collapsed="false">
      <c r="F215" s="44"/>
    </row>
    <row r="216" customFormat="false" ht="12.75" hidden="false" customHeight="false" outlineLevel="0" collapsed="false">
      <c r="F216" s="44"/>
    </row>
    <row r="217" customFormat="false" ht="12.75" hidden="false" customHeight="false" outlineLevel="0" collapsed="false">
      <c r="F217" s="44"/>
    </row>
    <row r="218" customFormat="false" ht="12.75" hidden="false" customHeight="false" outlineLevel="0" collapsed="false">
      <c r="F218" s="44"/>
    </row>
    <row r="219" customFormat="false" ht="12.75" hidden="false" customHeight="false" outlineLevel="0" collapsed="false">
      <c r="F219" s="44"/>
    </row>
    <row r="220" customFormat="false" ht="12.75" hidden="false" customHeight="false" outlineLevel="0" collapsed="false">
      <c r="F220" s="44"/>
    </row>
    <row r="221" customFormat="false" ht="12.75" hidden="false" customHeight="false" outlineLevel="0" collapsed="false">
      <c r="F221" s="44"/>
    </row>
    <row r="222" customFormat="false" ht="12.75" hidden="false" customHeight="false" outlineLevel="0" collapsed="false">
      <c r="F222" s="44"/>
    </row>
    <row r="223" customFormat="false" ht="12.75" hidden="false" customHeight="false" outlineLevel="0" collapsed="false">
      <c r="F223" s="44"/>
    </row>
    <row r="224" customFormat="false" ht="12.75" hidden="false" customHeight="false" outlineLevel="0" collapsed="false">
      <c r="F224" s="44"/>
    </row>
    <row r="225" customFormat="false" ht="12.75" hidden="false" customHeight="false" outlineLevel="0" collapsed="false">
      <c r="F225" s="44"/>
    </row>
    <row r="226" customFormat="false" ht="12.75" hidden="false" customHeight="false" outlineLevel="0" collapsed="false">
      <c r="F226" s="44"/>
    </row>
    <row r="227" customFormat="false" ht="12.75" hidden="false" customHeight="false" outlineLevel="0" collapsed="false">
      <c r="F227" s="44"/>
    </row>
    <row r="228" customFormat="false" ht="12.75" hidden="false" customHeight="false" outlineLevel="0" collapsed="false">
      <c r="F228" s="44"/>
    </row>
    <row r="229" customFormat="false" ht="12.75" hidden="false" customHeight="false" outlineLevel="0" collapsed="false">
      <c r="F229" s="44"/>
    </row>
    <row r="230" customFormat="false" ht="12.75" hidden="false" customHeight="false" outlineLevel="0" collapsed="false">
      <c r="F230" s="44"/>
    </row>
    <row r="231" customFormat="false" ht="12.75" hidden="false" customHeight="false" outlineLevel="0" collapsed="false">
      <c r="F231" s="44"/>
    </row>
    <row r="232" customFormat="false" ht="12.75" hidden="false" customHeight="false" outlineLevel="0" collapsed="false">
      <c r="F232" s="44"/>
    </row>
    <row r="233" customFormat="false" ht="12.75" hidden="false" customHeight="false" outlineLevel="0" collapsed="false">
      <c r="F233" s="44"/>
    </row>
    <row r="234" customFormat="false" ht="12.75" hidden="false" customHeight="false" outlineLevel="0" collapsed="false">
      <c r="F234" s="44"/>
    </row>
    <row r="235" customFormat="false" ht="12.75" hidden="false" customHeight="false" outlineLevel="0" collapsed="false">
      <c r="F235" s="44"/>
    </row>
    <row r="236" customFormat="false" ht="12.75" hidden="false" customHeight="false" outlineLevel="0" collapsed="false">
      <c r="F236" s="44"/>
    </row>
    <row r="237" customFormat="false" ht="12.75" hidden="false" customHeight="false" outlineLevel="0" collapsed="false">
      <c r="F237" s="44"/>
    </row>
    <row r="238" customFormat="false" ht="12.75" hidden="false" customHeight="false" outlineLevel="0" collapsed="false">
      <c r="F238" s="44"/>
    </row>
    <row r="239" customFormat="false" ht="12.75" hidden="false" customHeight="false" outlineLevel="0" collapsed="false">
      <c r="F239" s="44"/>
    </row>
    <row r="240" customFormat="false" ht="12.75" hidden="false" customHeight="false" outlineLevel="0" collapsed="false">
      <c r="F240" s="44"/>
    </row>
    <row r="241" customFormat="false" ht="12.75" hidden="false" customHeight="false" outlineLevel="0" collapsed="false">
      <c r="F241" s="44"/>
    </row>
    <row r="242" customFormat="false" ht="12.75" hidden="false" customHeight="false" outlineLevel="0" collapsed="false">
      <c r="F242" s="44"/>
    </row>
    <row r="243" customFormat="false" ht="12.75" hidden="false" customHeight="false" outlineLevel="0" collapsed="false">
      <c r="F243" s="44"/>
    </row>
    <row r="244" customFormat="false" ht="12.75" hidden="false" customHeight="false" outlineLevel="0" collapsed="false">
      <c r="F244" s="44"/>
    </row>
    <row r="245" customFormat="false" ht="12.75" hidden="false" customHeight="false" outlineLevel="0" collapsed="false">
      <c r="F245" s="44"/>
    </row>
    <row r="246" customFormat="false" ht="12.75" hidden="false" customHeight="false" outlineLevel="0" collapsed="false">
      <c r="F246" s="44"/>
    </row>
    <row r="247" customFormat="false" ht="12.75" hidden="false" customHeight="false" outlineLevel="0" collapsed="false">
      <c r="F247" s="44"/>
    </row>
    <row r="248" customFormat="false" ht="12.75" hidden="false" customHeight="false" outlineLevel="0" collapsed="false">
      <c r="F248" s="44"/>
    </row>
    <row r="249" customFormat="false" ht="12.75" hidden="false" customHeight="false" outlineLevel="0" collapsed="false">
      <c r="F249" s="44"/>
    </row>
    <row r="250" customFormat="false" ht="12.75" hidden="false" customHeight="false" outlineLevel="0" collapsed="false">
      <c r="F250" s="44"/>
    </row>
    <row r="251" customFormat="false" ht="12.75" hidden="false" customHeight="false" outlineLevel="0" collapsed="false">
      <c r="F251" s="44"/>
    </row>
    <row r="252" customFormat="false" ht="12.75" hidden="false" customHeight="false" outlineLevel="0" collapsed="false">
      <c r="F252" s="44"/>
    </row>
    <row r="253" customFormat="false" ht="12.75" hidden="false" customHeight="false" outlineLevel="0" collapsed="false">
      <c r="F253" s="44"/>
    </row>
    <row r="254" customFormat="false" ht="12.75" hidden="false" customHeight="false" outlineLevel="0" collapsed="false">
      <c r="F254" s="44"/>
    </row>
    <row r="255" customFormat="false" ht="12.75" hidden="false" customHeight="false" outlineLevel="0" collapsed="false">
      <c r="F255" s="44"/>
    </row>
    <row r="256" customFormat="false" ht="12.75" hidden="false" customHeight="false" outlineLevel="0" collapsed="false">
      <c r="F256" s="44"/>
    </row>
    <row r="257" customFormat="false" ht="12.75" hidden="false" customHeight="false" outlineLevel="0" collapsed="false">
      <c r="F257" s="44"/>
    </row>
    <row r="258" customFormat="false" ht="12.75" hidden="false" customHeight="false" outlineLevel="0" collapsed="false">
      <c r="F258" s="44"/>
    </row>
    <row r="259" customFormat="false" ht="12.75" hidden="false" customHeight="false" outlineLevel="0" collapsed="false">
      <c r="F259" s="44"/>
    </row>
    <row r="260" customFormat="false" ht="12.75" hidden="false" customHeight="false" outlineLevel="0" collapsed="false">
      <c r="F260" s="44"/>
    </row>
    <row r="261" customFormat="false" ht="12.75" hidden="false" customHeight="false" outlineLevel="0" collapsed="false">
      <c r="F261" s="44"/>
    </row>
    <row r="262" customFormat="false" ht="12.75" hidden="false" customHeight="false" outlineLevel="0" collapsed="false">
      <c r="F262" s="44"/>
    </row>
    <row r="263" customFormat="false" ht="12.75" hidden="false" customHeight="false" outlineLevel="0" collapsed="false">
      <c r="F263" s="44"/>
    </row>
    <row r="264" customFormat="false" ht="12.75" hidden="false" customHeight="false" outlineLevel="0" collapsed="false">
      <c r="F264" s="44"/>
    </row>
    <row r="265" customFormat="false" ht="12.75" hidden="false" customHeight="false" outlineLevel="0" collapsed="false">
      <c r="F265" s="44"/>
    </row>
    <row r="266" customFormat="false" ht="12.75" hidden="false" customHeight="false" outlineLevel="0" collapsed="false">
      <c r="F266" s="44"/>
    </row>
    <row r="267" customFormat="false" ht="12.75" hidden="false" customHeight="false" outlineLevel="0" collapsed="false">
      <c r="F267" s="44"/>
    </row>
    <row r="268" customFormat="false" ht="12.75" hidden="false" customHeight="false" outlineLevel="0" collapsed="false">
      <c r="F268" s="44"/>
    </row>
    <row r="269" customFormat="false" ht="12.75" hidden="false" customHeight="false" outlineLevel="0" collapsed="false">
      <c r="F269" s="44"/>
    </row>
    <row r="270" customFormat="false" ht="12.75" hidden="false" customHeight="false" outlineLevel="0" collapsed="false">
      <c r="F270" s="44"/>
    </row>
    <row r="271" customFormat="false" ht="12.75" hidden="false" customHeight="false" outlineLevel="0" collapsed="false">
      <c r="F271" s="44"/>
    </row>
    <row r="272" customFormat="false" ht="12.75" hidden="false" customHeight="false" outlineLevel="0" collapsed="false">
      <c r="F272" s="44"/>
    </row>
    <row r="273" customFormat="false" ht="12.75" hidden="false" customHeight="false" outlineLevel="0" collapsed="false">
      <c r="F273" s="44"/>
    </row>
    <row r="274" customFormat="false" ht="12.75" hidden="false" customHeight="false" outlineLevel="0" collapsed="false">
      <c r="F274" s="44"/>
    </row>
    <row r="275" customFormat="false" ht="12.75" hidden="false" customHeight="false" outlineLevel="0" collapsed="false">
      <c r="F275" s="44"/>
    </row>
    <row r="276" customFormat="false" ht="12.75" hidden="false" customHeight="false" outlineLevel="0" collapsed="false">
      <c r="F276" s="44"/>
    </row>
    <row r="277" customFormat="false" ht="12.75" hidden="false" customHeight="false" outlineLevel="0" collapsed="false">
      <c r="F277" s="44"/>
    </row>
    <row r="278" customFormat="false" ht="12.75" hidden="false" customHeight="false" outlineLevel="0" collapsed="false">
      <c r="F278" s="44"/>
    </row>
    <row r="279" customFormat="false" ht="12.75" hidden="false" customHeight="false" outlineLevel="0" collapsed="false">
      <c r="F279" s="44"/>
    </row>
    <row r="280" customFormat="false" ht="12.75" hidden="false" customHeight="false" outlineLevel="0" collapsed="false">
      <c r="F280" s="44"/>
    </row>
    <row r="281" customFormat="false" ht="12.75" hidden="false" customHeight="false" outlineLevel="0" collapsed="false">
      <c r="F281" s="44"/>
    </row>
    <row r="282" customFormat="false" ht="12.75" hidden="false" customHeight="false" outlineLevel="0" collapsed="false">
      <c r="F282" s="44"/>
    </row>
    <row r="283" customFormat="false" ht="12.75" hidden="false" customHeight="false" outlineLevel="0" collapsed="false">
      <c r="F283" s="44"/>
    </row>
    <row r="284" customFormat="false" ht="12.75" hidden="false" customHeight="false" outlineLevel="0" collapsed="false">
      <c r="F284" s="44"/>
    </row>
    <row r="285" customFormat="false" ht="12.75" hidden="false" customHeight="false" outlineLevel="0" collapsed="false">
      <c r="F285" s="44"/>
    </row>
    <row r="286" customFormat="false" ht="12.75" hidden="false" customHeight="false" outlineLevel="0" collapsed="false">
      <c r="F286" s="44"/>
    </row>
    <row r="287" customFormat="false" ht="12.75" hidden="false" customHeight="false" outlineLevel="0" collapsed="false">
      <c r="F287" s="44"/>
    </row>
    <row r="288" customFormat="false" ht="12.75" hidden="false" customHeight="false" outlineLevel="0" collapsed="false">
      <c r="F288" s="44"/>
    </row>
    <row r="289" customFormat="false" ht="12.75" hidden="false" customHeight="false" outlineLevel="0" collapsed="false">
      <c r="F289" s="44"/>
    </row>
    <row r="290" customFormat="false" ht="12.75" hidden="false" customHeight="false" outlineLevel="0" collapsed="false">
      <c r="F290" s="44"/>
    </row>
    <row r="291" customFormat="false" ht="12.75" hidden="false" customHeight="false" outlineLevel="0" collapsed="false">
      <c r="F291" s="44"/>
    </row>
    <row r="292" customFormat="false" ht="12.75" hidden="false" customHeight="false" outlineLevel="0" collapsed="false">
      <c r="F292" s="44"/>
    </row>
    <row r="293" customFormat="false" ht="12.75" hidden="false" customHeight="false" outlineLevel="0" collapsed="false">
      <c r="F293" s="44"/>
    </row>
    <row r="294" customFormat="false" ht="12.75" hidden="false" customHeight="false" outlineLevel="0" collapsed="false">
      <c r="F294" s="44"/>
    </row>
    <row r="295" customFormat="false" ht="12.75" hidden="false" customHeight="false" outlineLevel="0" collapsed="false">
      <c r="F295" s="44"/>
    </row>
    <row r="296" customFormat="false" ht="12.75" hidden="false" customHeight="false" outlineLevel="0" collapsed="false">
      <c r="F296" s="44"/>
    </row>
    <row r="297" customFormat="false" ht="12.75" hidden="false" customHeight="false" outlineLevel="0" collapsed="false">
      <c r="F297" s="44"/>
    </row>
    <row r="298" customFormat="false" ht="12.75" hidden="false" customHeight="false" outlineLevel="0" collapsed="false">
      <c r="F298" s="44"/>
    </row>
    <row r="299" customFormat="false" ht="12.75" hidden="false" customHeight="false" outlineLevel="0" collapsed="false">
      <c r="F299" s="44"/>
    </row>
    <row r="300" customFormat="false" ht="12.75" hidden="false" customHeight="false" outlineLevel="0" collapsed="false">
      <c r="F300" s="44"/>
    </row>
    <row r="301" customFormat="false" ht="12.75" hidden="false" customHeight="false" outlineLevel="0" collapsed="false">
      <c r="F301" s="44"/>
    </row>
    <row r="302" customFormat="false" ht="12.75" hidden="false" customHeight="false" outlineLevel="0" collapsed="false">
      <c r="F302" s="44"/>
    </row>
    <row r="303" customFormat="false" ht="12.75" hidden="false" customHeight="false" outlineLevel="0" collapsed="false">
      <c r="F303" s="44"/>
    </row>
    <row r="304" customFormat="false" ht="12.75" hidden="false" customHeight="false" outlineLevel="0" collapsed="false">
      <c r="F304" s="44"/>
    </row>
    <row r="305" customFormat="false" ht="12.75" hidden="false" customHeight="false" outlineLevel="0" collapsed="false">
      <c r="F305" s="44"/>
    </row>
    <row r="306" customFormat="false" ht="12.75" hidden="false" customHeight="false" outlineLevel="0" collapsed="false">
      <c r="F306" s="44"/>
    </row>
    <row r="307" customFormat="false" ht="12.75" hidden="false" customHeight="false" outlineLevel="0" collapsed="false">
      <c r="F307" s="44"/>
    </row>
    <row r="308" customFormat="false" ht="12.75" hidden="false" customHeight="false" outlineLevel="0" collapsed="false">
      <c r="F308" s="44"/>
    </row>
    <row r="309" customFormat="false" ht="12.75" hidden="false" customHeight="false" outlineLevel="0" collapsed="false">
      <c r="F309" s="44"/>
    </row>
    <row r="310" customFormat="false" ht="12.75" hidden="false" customHeight="false" outlineLevel="0" collapsed="false">
      <c r="F310" s="44"/>
    </row>
    <row r="311" customFormat="false" ht="12.75" hidden="false" customHeight="false" outlineLevel="0" collapsed="false">
      <c r="F311" s="44"/>
    </row>
    <row r="312" customFormat="false" ht="12.75" hidden="false" customHeight="false" outlineLevel="0" collapsed="false">
      <c r="F312" s="44"/>
    </row>
    <row r="313" customFormat="false" ht="12.75" hidden="false" customHeight="false" outlineLevel="0" collapsed="false">
      <c r="F313" s="44"/>
    </row>
    <row r="314" customFormat="false" ht="12.75" hidden="false" customHeight="false" outlineLevel="0" collapsed="false">
      <c r="F314" s="44"/>
    </row>
    <row r="315" customFormat="false" ht="12.75" hidden="false" customHeight="false" outlineLevel="0" collapsed="false">
      <c r="F315" s="44"/>
    </row>
    <row r="316" customFormat="false" ht="12.75" hidden="false" customHeight="false" outlineLevel="0" collapsed="false">
      <c r="F316" s="44"/>
    </row>
    <row r="317" customFormat="false" ht="12.75" hidden="false" customHeight="false" outlineLevel="0" collapsed="false">
      <c r="F317" s="44"/>
    </row>
    <row r="318" customFormat="false" ht="12.75" hidden="false" customHeight="false" outlineLevel="0" collapsed="false">
      <c r="F318" s="44"/>
    </row>
    <row r="319" customFormat="false" ht="12.75" hidden="false" customHeight="false" outlineLevel="0" collapsed="false">
      <c r="F319" s="44"/>
    </row>
    <row r="320" customFormat="false" ht="12.75" hidden="false" customHeight="false" outlineLevel="0" collapsed="false">
      <c r="F320" s="44"/>
    </row>
    <row r="321" customFormat="false" ht="12.75" hidden="false" customHeight="false" outlineLevel="0" collapsed="false">
      <c r="F321" s="44"/>
    </row>
    <row r="322" customFormat="false" ht="12.75" hidden="false" customHeight="false" outlineLevel="0" collapsed="false">
      <c r="F322" s="44"/>
    </row>
    <row r="323" customFormat="false" ht="12.75" hidden="false" customHeight="false" outlineLevel="0" collapsed="false">
      <c r="F323" s="44"/>
    </row>
    <row r="324" customFormat="false" ht="12.75" hidden="false" customHeight="false" outlineLevel="0" collapsed="false">
      <c r="F324" s="44"/>
    </row>
    <row r="325" customFormat="false" ht="12.75" hidden="false" customHeight="false" outlineLevel="0" collapsed="false">
      <c r="F325" s="44"/>
    </row>
    <row r="326" customFormat="false" ht="12.75" hidden="false" customHeight="false" outlineLevel="0" collapsed="false">
      <c r="F326" s="44"/>
    </row>
    <row r="327" customFormat="false" ht="12.75" hidden="false" customHeight="false" outlineLevel="0" collapsed="false">
      <c r="F327" s="44"/>
    </row>
    <row r="328" customFormat="false" ht="12.75" hidden="false" customHeight="false" outlineLevel="0" collapsed="false">
      <c r="F328" s="44"/>
    </row>
    <row r="329" customFormat="false" ht="12.75" hidden="false" customHeight="false" outlineLevel="0" collapsed="false">
      <c r="F329" s="44"/>
    </row>
    <row r="330" customFormat="false" ht="12.75" hidden="false" customHeight="false" outlineLevel="0" collapsed="false">
      <c r="F330" s="44"/>
    </row>
    <row r="331" customFormat="false" ht="12.75" hidden="false" customHeight="false" outlineLevel="0" collapsed="false">
      <c r="F331" s="44"/>
    </row>
    <row r="332" customFormat="false" ht="12.75" hidden="false" customHeight="false" outlineLevel="0" collapsed="false">
      <c r="F332" s="44"/>
    </row>
    <row r="333" customFormat="false" ht="12.75" hidden="false" customHeight="false" outlineLevel="0" collapsed="false">
      <c r="F333" s="44"/>
    </row>
    <row r="334" customFormat="false" ht="12.75" hidden="false" customHeight="false" outlineLevel="0" collapsed="false">
      <c r="F334" s="44"/>
    </row>
    <row r="335" customFormat="false" ht="12.75" hidden="false" customHeight="false" outlineLevel="0" collapsed="false">
      <c r="F335" s="44"/>
    </row>
    <row r="336" customFormat="false" ht="12.75" hidden="false" customHeight="false" outlineLevel="0" collapsed="false">
      <c r="F336" s="44"/>
    </row>
    <row r="337" customFormat="false" ht="12.75" hidden="false" customHeight="false" outlineLevel="0" collapsed="false">
      <c r="F337" s="44"/>
    </row>
    <row r="338" customFormat="false" ht="12.75" hidden="false" customHeight="false" outlineLevel="0" collapsed="false">
      <c r="F338" s="44"/>
    </row>
    <row r="339" customFormat="false" ht="12.75" hidden="false" customHeight="false" outlineLevel="0" collapsed="false">
      <c r="F339" s="44"/>
    </row>
    <row r="340" customFormat="false" ht="12.75" hidden="false" customHeight="false" outlineLevel="0" collapsed="false">
      <c r="F340" s="44"/>
    </row>
    <row r="341" customFormat="false" ht="12.75" hidden="false" customHeight="false" outlineLevel="0" collapsed="false">
      <c r="F341" s="44"/>
    </row>
    <row r="342" customFormat="false" ht="12.75" hidden="false" customHeight="false" outlineLevel="0" collapsed="false">
      <c r="F342" s="44"/>
    </row>
    <row r="343" customFormat="false" ht="12.75" hidden="false" customHeight="false" outlineLevel="0" collapsed="false">
      <c r="F343" s="44"/>
    </row>
    <row r="344" customFormat="false" ht="12.75" hidden="false" customHeight="false" outlineLevel="0" collapsed="false">
      <c r="F344" s="44"/>
    </row>
    <row r="345" customFormat="false" ht="12.75" hidden="false" customHeight="false" outlineLevel="0" collapsed="false">
      <c r="F345" s="44"/>
    </row>
    <row r="346" customFormat="false" ht="12.75" hidden="false" customHeight="false" outlineLevel="0" collapsed="false">
      <c r="F346" s="44"/>
    </row>
    <row r="347" customFormat="false" ht="12.75" hidden="false" customHeight="false" outlineLevel="0" collapsed="false">
      <c r="F347" s="44"/>
    </row>
    <row r="348" customFormat="false" ht="12.75" hidden="false" customHeight="false" outlineLevel="0" collapsed="false">
      <c r="F348" s="44"/>
    </row>
    <row r="349" customFormat="false" ht="12.75" hidden="false" customHeight="false" outlineLevel="0" collapsed="false">
      <c r="F349" s="44"/>
    </row>
    <row r="350" customFormat="false" ht="12.75" hidden="false" customHeight="false" outlineLevel="0" collapsed="false">
      <c r="F350" s="44"/>
    </row>
    <row r="351" customFormat="false" ht="12.75" hidden="false" customHeight="false" outlineLevel="0" collapsed="false">
      <c r="F351" s="44"/>
    </row>
    <row r="352" customFormat="false" ht="12.75" hidden="false" customHeight="false" outlineLevel="0" collapsed="false">
      <c r="F352" s="44"/>
    </row>
    <row r="353" customFormat="false" ht="12.75" hidden="false" customHeight="false" outlineLevel="0" collapsed="false">
      <c r="F353" s="44"/>
    </row>
    <row r="354" customFormat="false" ht="12.75" hidden="false" customHeight="false" outlineLevel="0" collapsed="false">
      <c r="F354" s="44"/>
    </row>
    <row r="355" customFormat="false" ht="12.75" hidden="false" customHeight="false" outlineLevel="0" collapsed="false">
      <c r="F355" s="44"/>
    </row>
    <row r="356" customFormat="false" ht="12.75" hidden="false" customHeight="false" outlineLevel="0" collapsed="false">
      <c r="F356" s="44"/>
    </row>
    <row r="357" customFormat="false" ht="12.75" hidden="false" customHeight="false" outlineLevel="0" collapsed="false">
      <c r="F357" s="44"/>
    </row>
    <row r="358" customFormat="false" ht="12.75" hidden="false" customHeight="false" outlineLevel="0" collapsed="false">
      <c r="F358" s="44"/>
    </row>
    <row r="359" customFormat="false" ht="12.75" hidden="false" customHeight="false" outlineLevel="0" collapsed="false">
      <c r="F359" s="44"/>
    </row>
    <row r="360" customFormat="false" ht="12.75" hidden="false" customHeight="false" outlineLevel="0" collapsed="false">
      <c r="F360" s="44"/>
    </row>
    <row r="361" customFormat="false" ht="12.75" hidden="false" customHeight="false" outlineLevel="0" collapsed="false">
      <c r="F361" s="44"/>
    </row>
    <row r="362" customFormat="false" ht="12.75" hidden="false" customHeight="false" outlineLevel="0" collapsed="false">
      <c r="F362" s="44"/>
    </row>
    <row r="363" customFormat="false" ht="12.75" hidden="false" customHeight="false" outlineLevel="0" collapsed="false">
      <c r="F363" s="44"/>
      <c r="G363" s="48"/>
      <c r="H363" s="48"/>
      <c r="I363" s="48"/>
    </row>
    <row r="364" customFormat="false" ht="12.75" hidden="false" customHeight="false" outlineLevel="0" collapsed="false">
      <c r="F364" s="44"/>
      <c r="G364" s="48"/>
      <c r="H364" s="48"/>
      <c r="I364" s="48"/>
    </row>
    <row r="370" customFormat="false" ht="12.75" hidden="false" customHeight="false" outlineLevel="0" collapsed="false">
      <c r="F370" s="49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7" activePane="bottomRight" state="frozen"/>
      <selection pane="topLeft" activeCell="A1" activeCellId="0" sqref="A1"/>
      <selection pane="topRight" activeCell="F1" activeCellId="0" sqref="F1"/>
      <selection pane="bottomLeft" activeCell="A87" activeCellId="0" sqref="A87"/>
      <selection pane="bottomRight" activeCell="G123" activeCellId="0" sqref="G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85"/>
    <col collapsed="false" customWidth="true" hidden="false" outlineLevel="0" max="2" min="2" style="25" width="16.28"/>
    <col collapsed="false" customWidth="true" hidden="false" outlineLevel="0" max="3" min="3" style="25" width="11.99"/>
    <col collapsed="false" customWidth="true" hidden="false" outlineLevel="0" max="4" min="4" style="25" width="26.13"/>
    <col collapsed="false" customWidth="true" hidden="false" outlineLevel="0" max="5" min="5" style="25" width="32.28"/>
    <col collapsed="false" customWidth="true" hidden="false" outlineLevel="0" max="6" min="6" style="43" width="15.7"/>
    <col collapsed="false" customWidth="true" hidden="false" outlineLevel="0" max="9" min="7" style="44" width="12.14"/>
    <col collapsed="false" customWidth="true" hidden="false" outlineLevel="0" max="10" min="10" style="51" width="12.28"/>
    <col collapsed="false" customWidth="true" hidden="false" outlineLevel="0" max="11" min="11" style="51" width="13.7"/>
    <col collapsed="false" customWidth="true" hidden="false" outlineLevel="0" max="12" min="12" style="51" width="14.99"/>
    <col collapsed="false" customWidth="true" hidden="false" outlineLevel="0" max="13" min="13" style="51" width="14.56"/>
    <col collapsed="false" customWidth="true" hidden="false" outlineLevel="0" max="14" min="14" style="24" width="14.56"/>
    <col collapsed="false" customWidth="true" hidden="false" outlineLevel="0" max="15" min="15" style="30" width="13.7"/>
    <col collapsed="false" customWidth="true" hidden="false" outlineLevel="0" max="16" min="16" style="30" width="16.13"/>
    <col collapsed="false" customWidth="true" hidden="false" outlineLevel="0" max="20" min="17" style="30" width="13.7"/>
    <col collapsed="false" customWidth="false" hidden="false" outlineLevel="0" max="257" min="21" style="30" width="9.14"/>
  </cols>
  <sheetData>
    <row r="1" customFormat="false" ht="78" hidden="false" customHeight="false" outlineLevel="0" collapsed="false">
      <c r="A1" s="32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true" outlineLevel="0" collapsed="false">
      <c r="A2" s="52" t="n">
        <v>1</v>
      </c>
      <c r="B2" s="34" t="s">
        <v>681</v>
      </c>
      <c r="C2" s="52" t="s">
        <v>682</v>
      </c>
      <c r="D2" s="52" t="s">
        <v>683</v>
      </c>
      <c r="E2" s="52" t="s">
        <v>51</v>
      </c>
      <c r="F2" s="37" t="n">
        <v>2</v>
      </c>
      <c r="G2" s="37" t="n">
        <v>7</v>
      </c>
      <c r="H2" s="38" t="n">
        <v>0</v>
      </c>
      <c r="I2" s="38" t="n">
        <v>0</v>
      </c>
      <c r="J2" s="39" t="n">
        <f aca="false">F2*[1]parametri!$B$10</f>
        <v>2065.82</v>
      </c>
      <c r="K2" s="39" t="n">
        <f aca="false">G2*[1]parametri!$B$13</f>
        <v>4338.25</v>
      </c>
      <c r="L2" s="39" t="n">
        <f aca="false">H2*[1]parametri!$B$11</f>
        <v>0</v>
      </c>
      <c r="M2" s="39" t="n">
        <f aca="false">I2*[1]parametri!$B$12</f>
        <v>0</v>
      </c>
      <c r="N2" s="39" t="n">
        <f aca="false">SUM(J2:M2)</f>
        <v>6404.07</v>
      </c>
      <c r="O2" s="39" t="n">
        <f aca="false">ROUND(N2/3,2)</f>
        <v>2134.69</v>
      </c>
      <c r="P2" s="39" t="n">
        <f aca="false">ROUND($O2*24.2%,2)</f>
        <v>516.59</v>
      </c>
      <c r="Q2" s="39" t="n">
        <f aca="false">ROUND($O2*8.5%,2)</f>
        <v>181.45</v>
      </c>
      <c r="R2" s="39" t="n">
        <f aca="false">SUM(O2:Q2)</f>
        <v>2832.73</v>
      </c>
    </row>
    <row r="3" customFormat="false" ht="12.75" hidden="false" customHeight="true" outlineLevel="0" collapsed="false">
      <c r="A3" s="52" t="n">
        <v>2</v>
      </c>
      <c r="B3" s="34" t="s">
        <v>684</v>
      </c>
      <c r="C3" s="52" t="s">
        <v>682</v>
      </c>
      <c r="D3" s="52" t="s">
        <v>685</v>
      </c>
      <c r="E3" s="52" t="s">
        <v>51</v>
      </c>
      <c r="F3" s="37" t="n">
        <v>2</v>
      </c>
      <c r="G3" s="37" t="n">
        <v>8</v>
      </c>
      <c r="H3" s="38" t="n">
        <v>0</v>
      </c>
      <c r="I3" s="38" t="n">
        <v>0</v>
      </c>
      <c r="J3" s="39" t="n">
        <f aca="false">F3*[1]parametri!$B$10</f>
        <v>2065.82</v>
      </c>
      <c r="K3" s="39" t="n">
        <f aca="false">G3*[1]parametri!$B$13</f>
        <v>4958</v>
      </c>
      <c r="L3" s="39" t="n">
        <f aca="false">H3*[1]parametri!$B$11</f>
        <v>0</v>
      </c>
      <c r="M3" s="39" t="n">
        <f aca="false">I3*[1]parametri!$B$12</f>
        <v>0</v>
      </c>
      <c r="N3" s="39" t="n">
        <f aca="false">SUM(J3:M3)</f>
        <v>7023.82</v>
      </c>
      <c r="O3" s="39" t="n">
        <f aca="false">ROUND(N3/3,2)</f>
        <v>2341.27</v>
      </c>
      <c r="P3" s="39" t="n">
        <f aca="false">ROUND($O3*24.2%,2)</f>
        <v>566.59</v>
      </c>
      <c r="Q3" s="39" t="n">
        <f aca="false">ROUND($O3*8.5%,2)</f>
        <v>199.01</v>
      </c>
      <c r="R3" s="39" t="n">
        <f aca="false">SUM(O3:Q3)</f>
        <v>3106.87</v>
      </c>
    </row>
    <row r="4" customFormat="false" ht="12.75" hidden="false" customHeight="true" outlineLevel="0" collapsed="false">
      <c r="A4" s="52" t="n">
        <v>3</v>
      </c>
      <c r="B4" s="34" t="s">
        <v>686</v>
      </c>
      <c r="C4" s="52" t="s">
        <v>682</v>
      </c>
      <c r="D4" s="52" t="s">
        <v>687</v>
      </c>
      <c r="E4" s="52" t="s">
        <v>51</v>
      </c>
      <c r="F4" s="37" t="n">
        <v>2</v>
      </c>
      <c r="G4" s="37" t="n">
        <v>6</v>
      </c>
      <c r="H4" s="38" t="n">
        <v>0</v>
      </c>
      <c r="I4" s="38" t="n">
        <v>0</v>
      </c>
      <c r="J4" s="39" t="n">
        <f aca="false">F4*[1]parametri!$B$10</f>
        <v>2065.82</v>
      </c>
      <c r="K4" s="39" t="n">
        <f aca="false">G4*[1]parametri!$B$13</f>
        <v>3718.5</v>
      </c>
      <c r="L4" s="39" t="n">
        <f aca="false">H4*[1]parametri!$B$11</f>
        <v>0</v>
      </c>
      <c r="M4" s="39" t="n">
        <f aca="false">I4*[1]parametri!$B$12</f>
        <v>0</v>
      </c>
      <c r="N4" s="39" t="n">
        <f aca="false">SUM(J4:M4)</f>
        <v>5784.32</v>
      </c>
      <c r="O4" s="39" t="n">
        <f aca="false">ROUND(N4/3,2)</f>
        <v>1928.11</v>
      </c>
      <c r="P4" s="39" t="n">
        <f aca="false">ROUND($O4*24.2%,2)</f>
        <v>466.6</v>
      </c>
      <c r="Q4" s="39" t="n">
        <f aca="false">ROUND($O4*8.5%,2)</f>
        <v>163.89</v>
      </c>
      <c r="R4" s="39" t="n">
        <f aca="false">SUM(O4:Q4)</f>
        <v>2558.6</v>
      </c>
    </row>
    <row r="5" s="31" customFormat="true" ht="12.75" hidden="false" customHeight="false" outlineLevel="0" collapsed="false">
      <c r="A5" s="52" t="n">
        <v>4</v>
      </c>
      <c r="B5" s="53" t="s">
        <v>688</v>
      </c>
      <c r="C5" s="54" t="s">
        <v>682</v>
      </c>
      <c r="D5" s="54" t="s">
        <v>689</v>
      </c>
      <c r="E5" s="54" t="s">
        <v>51</v>
      </c>
      <c r="F5" s="37" t="n">
        <v>2</v>
      </c>
      <c r="G5" s="37" t="n">
        <v>7</v>
      </c>
      <c r="H5" s="38" t="n">
        <v>0</v>
      </c>
      <c r="I5" s="38" t="n">
        <v>0</v>
      </c>
      <c r="J5" s="39" t="n">
        <f aca="false">F5*[1]parametri!$B$10</f>
        <v>2065.82</v>
      </c>
      <c r="K5" s="39" t="n">
        <f aca="false">G5*[1]parametri!$B$13</f>
        <v>4338.25</v>
      </c>
      <c r="L5" s="39" t="n">
        <f aca="false">H5*[1]parametri!$B$11</f>
        <v>0</v>
      </c>
      <c r="M5" s="39" t="n">
        <f aca="false">I5*[1]parametri!$B$12</f>
        <v>0</v>
      </c>
      <c r="N5" s="39" t="n">
        <f aca="false">SUM(J5:M5)</f>
        <v>6404.07</v>
      </c>
      <c r="O5" s="39" t="n">
        <f aca="false">ROUND(N5/3,2)</f>
        <v>2134.69</v>
      </c>
      <c r="P5" s="39" t="n">
        <f aca="false">ROUND($O5*24.2%,2)</f>
        <v>516.59</v>
      </c>
      <c r="Q5" s="39" t="n">
        <f aca="false">ROUND($O5*8.5%,2)</f>
        <v>181.45</v>
      </c>
      <c r="R5" s="39" t="n">
        <f aca="false">SUM(O5:Q5)</f>
        <v>2832.73</v>
      </c>
    </row>
    <row r="6" customFormat="false" ht="12.75" hidden="false" customHeight="false" outlineLevel="0" collapsed="false">
      <c r="A6" s="52" t="n">
        <v>5</v>
      </c>
      <c r="B6" s="34" t="s">
        <v>690</v>
      </c>
      <c r="C6" s="52" t="s">
        <v>682</v>
      </c>
      <c r="D6" s="52" t="s">
        <v>691</v>
      </c>
      <c r="E6" s="52" t="s">
        <v>51</v>
      </c>
      <c r="F6" s="37" t="n">
        <v>2</v>
      </c>
      <c r="G6" s="37" t="n">
        <v>7</v>
      </c>
      <c r="H6" s="38" t="n">
        <v>0</v>
      </c>
      <c r="I6" s="38" t="n">
        <v>0</v>
      </c>
      <c r="J6" s="39" t="n">
        <f aca="false">F6*[1]parametri!$B$10</f>
        <v>2065.82</v>
      </c>
      <c r="K6" s="39" t="n">
        <f aca="false">G6*[1]parametri!$B$13</f>
        <v>4338.25</v>
      </c>
      <c r="L6" s="39" t="n">
        <f aca="false">H6*[1]parametri!$B$11</f>
        <v>0</v>
      </c>
      <c r="M6" s="39" t="n">
        <f aca="false">I6*[1]parametri!$B$12</f>
        <v>0</v>
      </c>
      <c r="N6" s="39" t="n">
        <f aca="false">SUM(J6:M6)</f>
        <v>6404.07</v>
      </c>
      <c r="O6" s="39" t="n">
        <f aca="false">ROUND(N6/3,2)</f>
        <v>2134.69</v>
      </c>
      <c r="P6" s="39" t="n">
        <f aca="false">ROUND($O6*24.2%,2)</f>
        <v>516.59</v>
      </c>
      <c r="Q6" s="39" t="n">
        <f aca="false">ROUND($O6*8.5%,2)</f>
        <v>181.45</v>
      </c>
      <c r="R6" s="39" t="n">
        <f aca="false">SUM(O6:Q6)</f>
        <v>2832.73</v>
      </c>
    </row>
    <row r="7" customFormat="false" ht="12.75" hidden="false" customHeight="false" outlineLevel="0" collapsed="false">
      <c r="A7" s="52" t="n">
        <v>6</v>
      </c>
      <c r="B7" s="34" t="s">
        <v>692</v>
      </c>
      <c r="C7" s="52" t="s">
        <v>682</v>
      </c>
      <c r="D7" s="52" t="s">
        <v>693</v>
      </c>
      <c r="E7" s="52" t="s">
        <v>51</v>
      </c>
      <c r="F7" s="37" t="n">
        <v>2</v>
      </c>
      <c r="G7" s="37" t="n">
        <v>8</v>
      </c>
      <c r="H7" s="38" t="n">
        <v>0</v>
      </c>
      <c r="I7" s="38" t="n">
        <v>0</v>
      </c>
      <c r="J7" s="39" t="n">
        <f aca="false">F7*[1]parametri!$B$10</f>
        <v>2065.82</v>
      </c>
      <c r="K7" s="39" t="n">
        <f aca="false">G7*[1]parametri!$B$13</f>
        <v>4958</v>
      </c>
      <c r="L7" s="39" t="n">
        <f aca="false">H7*[1]parametri!$B$11</f>
        <v>0</v>
      </c>
      <c r="M7" s="39" t="n">
        <f aca="false">I7*[1]parametri!$B$12</f>
        <v>0</v>
      </c>
      <c r="N7" s="39" t="n">
        <f aca="false">SUM(J7:M7)</f>
        <v>7023.82</v>
      </c>
      <c r="O7" s="39" t="n">
        <f aca="false">ROUND(N7/3,2)</f>
        <v>2341.27</v>
      </c>
      <c r="P7" s="39" t="n">
        <f aca="false">ROUND($O7*24.2%,2)</f>
        <v>566.59</v>
      </c>
      <c r="Q7" s="39" t="n">
        <f aca="false">ROUND($O7*8.5%,2)</f>
        <v>199.01</v>
      </c>
      <c r="R7" s="39" t="n">
        <f aca="false">SUM(O7:Q7)</f>
        <v>3106.87</v>
      </c>
    </row>
    <row r="8" customFormat="false" ht="12.75" hidden="false" customHeight="false" outlineLevel="0" collapsed="false">
      <c r="A8" s="52" t="n">
        <v>7</v>
      </c>
      <c r="B8" s="34" t="s">
        <v>694</v>
      </c>
      <c r="C8" s="52" t="s">
        <v>682</v>
      </c>
      <c r="D8" s="52" t="s">
        <v>695</v>
      </c>
      <c r="E8" s="52" t="s">
        <v>51</v>
      </c>
      <c r="F8" s="37" t="n">
        <v>2</v>
      </c>
      <c r="G8" s="37" t="n">
        <v>6</v>
      </c>
      <c r="H8" s="38" t="n">
        <v>0</v>
      </c>
      <c r="I8" s="38" t="n">
        <v>0</v>
      </c>
      <c r="J8" s="39" t="n">
        <f aca="false">F8*[1]parametri!$B$10</f>
        <v>2065.82</v>
      </c>
      <c r="K8" s="39" t="n">
        <f aca="false">G8*[1]parametri!$B$13</f>
        <v>3718.5</v>
      </c>
      <c r="L8" s="39" t="n">
        <f aca="false">H8*[1]parametri!$B$11</f>
        <v>0</v>
      </c>
      <c r="M8" s="39" t="n">
        <f aca="false">I8*[1]parametri!$B$12</f>
        <v>0</v>
      </c>
      <c r="N8" s="39" t="n">
        <f aca="false">SUM(J8:M8)</f>
        <v>5784.32</v>
      </c>
      <c r="O8" s="39" t="n">
        <f aca="false">ROUND(N8/3,2)</f>
        <v>1928.11</v>
      </c>
      <c r="P8" s="39" t="n">
        <f aca="false">ROUND($O8*24.2%,2)</f>
        <v>466.6</v>
      </c>
      <c r="Q8" s="39" t="n">
        <f aca="false">ROUND($O8*8.5%,2)</f>
        <v>163.89</v>
      </c>
      <c r="R8" s="39" t="n">
        <f aca="false">SUM(O8:Q8)</f>
        <v>2558.6</v>
      </c>
    </row>
    <row r="9" customFormat="false" ht="12.75" hidden="false" customHeight="false" outlineLevel="0" collapsed="false">
      <c r="A9" s="52" t="n">
        <v>8</v>
      </c>
      <c r="B9" s="34" t="s">
        <v>696</v>
      </c>
      <c r="C9" s="52" t="s">
        <v>682</v>
      </c>
      <c r="D9" s="52" t="s">
        <v>697</v>
      </c>
      <c r="E9" s="52" t="s">
        <v>51</v>
      </c>
      <c r="F9" s="37" t="n">
        <v>2</v>
      </c>
      <c r="G9" s="37" t="n">
        <v>7</v>
      </c>
      <c r="H9" s="38" t="n">
        <v>0</v>
      </c>
      <c r="I9" s="38" t="n">
        <v>0</v>
      </c>
      <c r="J9" s="39" t="n">
        <f aca="false">F9*[1]parametri!$B$10</f>
        <v>2065.82</v>
      </c>
      <c r="K9" s="39" t="n">
        <f aca="false">G9*[1]parametri!$B$13</f>
        <v>4338.25</v>
      </c>
      <c r="L9" s="39" t="n">
        <f aca="false">H9*[1]parametri!$B$11</f>
        <v>0</v>
      </c>
      <c r="M9" s="39" t="n">
        <f aca="false">I9*[1]parametri!$B$12</f>
        <v>0</v>
      </c>
      <c r="N9" s="39" t="n">
        <f aca="false">SUM(J9:M9)</f>
        <v>6404.07</v>
      </c>
      <c r="O9" s="39" t="n">
        <f aca="false">ROUND(N9/3,2)</f>
        <v>2134.69</v>
      </c>
      <c r="P9" s="39" t="n">
        <f aca="false">ROUND($O9*24.2%,2)</f>
        <v>516.59</v>
      </c>
      <c r="Q9" s="39" t="n">
        <f aca="false">ROUND($O9*8.5%,2)</f>
        <v>181.45</v>
      </c>
      <c r="R9" s="39" t="n">
        <f aca="false">SUM(O9:Q9)</f>
        <v>2832.73</v>
      </c>
    </row>
    <row r="10" customFormat="false" ht="12.75" hidden="false" customHeight="false" outlineLevel="0" collapsed="false">
      <c r="A10" s="52" t="n">
        <v>9</v>
      </c>
      <c r="B10" s="34" t="s">
        <v>698</v>
      </c>
      <c r="C10" s="52" t="s">
        <v>682</v>
      </c>
      <c r="D10" s="52" t="s">
        <v>699</v>
      </c>
      <c r="E10" s="52" t="s">
        <v>51</v>
      </c>
      <c r="F10" s="37" t="n">
        <v>2</v>
      </c>
      <c r="G10" s="37" t="n">
        <v>7</v>
      </c>
      <c r="H10" s="38" t="n">
        <v>0</v>
      </c>
      <c r="I10" s="38" t="n">
        <v>0</v>
      </c>
      <c r="J10" s="39" t="n">
        <f aca="false">F10*[1]parametri!$B$10</f>
        <v>2065.82</v>
      </c>
      <c r="K10" s="39" t="n">
        <f aca="false">G10*[1]parametri!$B$13</f>
        <v>4338.25</v>
      </c>
      <c r="L10" s="39" t="n">
        <f aca="false">H10*[1]parametri!$B$11</f>
        <v>0</v>
      </c>
      <c r="M10" s="39" t="n">
        <f aca="false">I10*[1]parametri!$B$12</f>
        <v>0</v>
      </c>
      <c r="N10" s="39" t="n">
        <f aca="false">SUM(J10:M10)</f>
        <v>6404.07</v>
      </c>
      <c r="O10" s="39" t="n">
        <f aca="false">ROUND(N10/3,2)</f>
        <v>2134.69</v>
      </c>
      <c r="P10" s="39" t="n">
        <f aca="false">ROUND($O10*24.2%,2)</f>
        <v>516.59</v>
      </c>
      <c r="Q10" s="39" t="n">
        <f aca="false">ROUND($O10*8.5%,2)</f>
        <v>181.45</v>
      </c>
      <c r="R10" s="39" t="n">
        <f aca="false">SUM(O10:Q10)</f>
        <v>2832.73</v>
      </c>
    </row>
    <row r="11" customFormat="false" ht="12.75" hidden="false" customHeight="false" outlineLevel="0" collapsed="false">
      <c r="A11" s="52" t="n">
        <v>10</v>
      </c>
      <c r="B11" s="34" t="s">
        <v>700</v>
      </c>
      <c r="C11" s="52" t="s">
        <v>682</v>
      </c>
      <c r="D11" s="52" t="s">
        <v>701</v>
      </c>
      <c r="E11" s="52" t="s">
        <v>51</v>
      </c>
      <c r="F11" s="37" t="n">
        <v>2</v>
      </c>
      <c r="G11" s="37" t="n">
        <v>7</v>
      </c>
      <c r="H11" s="38" t="n">
        <v>0</v>
      </c>
      <c r="I11" s="38" t="n">
        <v>0</v>
      </c>
      <c r="J11" s="39" t="n">
        <f aca="false">F11*[1]parametri!$B$10</f>
        <v>2065.82</v>
      </c>
      <c r="K11" s="39" t="n">
        <f aca="false">G11*[1]parametri!$B$13</f>
        <v>4338.25</v>
      </c>
      <c r="L11" s="39" t="n">
        <f aca="false">H11*[1]parametri!$B$11</f>
        <v>0</v>
      </c>
      <c r="M11" s="39" t="n">
        <f aca="false">I11*[1]parametri!$B$12</f>
        <v>0</v>
      </c>
      <c r="N11" s="39" t="n">
        <f aca="false">SUM(J11:M11)</f>
        <v>6404.07</v>
      </c>
      <c r="O11" s="39" t="n">
        <f aca="false">ROUND(N11/3,2)</f>
        <v>2134.69</v>
      </c>
      <c r="P11" s="39" t="n">
        <f aca="false">ROUND($O11*24.2%,2)</f>
        <v>516.59</v>
      </c>
      <c r="Q11" s="39" t="n">
        <f aca="false">ROUND($O11*8.5%,2)</f>
        <v>181.45</v>
      </c>
      <c r="R11" s="39" t="n">
        <f aca="false">SUM(O11:Q11)</f>
        <v>2832.73</v>
      </c>
    </row>
    <row r="12" customFormat="false" ht="12.75" hidden="false" customHeight="false" outlineLevel="0" collapsed="false">
      <c r="A12" s="52" t="n">
        <v>11</v>
      </c>
      <c r="B12" s="34" t="s">
        <v>702</v>
      </c>
      <c r="C12" s="52" t="s">
        <v>682</v>
      </c>
      <c r="D12" s="52" t="s">
        <v>703</v>
      </c>
      <c r="E12" s="52" t="s">
        <v>51</v>
      </c>
      <c r="F12" s="37" t="n">
        <v>2</v>
      </c>
      <c r="G12" s="37" t="n">
        <v>8</v>
      </c>
      <c r="H12" s="38" t="n">
        <v>0</v>
      </c>
      <c r="I12" s="38" t="n">
        <v>0</v>
      </c>
      <c r="J12" s="39" t="n">
        <f aca="false">F12*[1]parametri!$B$10</f>
        <v>2065.82</v>
      </c>
      <c r="K12" s="39" t="n">
        <f aca="false">G12*[1]parametri!$B$13</f>
        <v>4958</v>
      </c>
      <c r="L12" s="39" t="n">
        <f aca="false">H12*[1]parametri!$B$11</f>
        <v>0</v>
      </c>
      <c r="M12" s="39" t="n">
        <f aca="false">I12*[1]parametri!$B$12</f>
        <v>0</v>
      </c>
      <c r="N12" s="39" t="n">
        <f aca="false">SUM(J12:M12)</f>
        <v>7023.82</v>
      </c>
      <c r="O12" s="39" t="n">
        <f aca="false">ROUND(N12/3,2)</f>
        <v>2341.27</v>
      </c>
      <c r="P12" s="39" t="n">
        <f aca="false">ROUND($O12*24.2%,2)</f>
        <v>566.59</v>
      </c>
      <c r="Q12" s="39" t="n">
        <f aca="false">ROUND($O12*8.5%,2)</f>
        <v>199.01</v>
      </c>
      <c r="R12" s="39" t="n">
        <f aca="false">SUM(O12:Q12)</f>
        <v>3106.87</v>
      </c>
    </row>
    <row r="13" customFormat="false" ht="12.75" hidden="false" customHeight="false" outlineLevel="0" collapsed="false">
      <c r="A13" s="52" t="n">
        <v>12</v>
      </c>
      <c r="B13" s="34" t="s">
        <v>704</v>
      </c>
      <c r="C13" s="52" t="s">
        <v>682</v>
      </c>
      <c r="D13" s="52" t="s">
        <v>705</v>
      </c>
      <c r="E13" s="52" t="s">
        <v>51</v>
      </c>
      <c r="F13" s="37" t="n">
        <v>2</v>
      </c>
      <c r="G13" s="37" t="n">
        <v>7</v>
      </c>
      <c r="H13" s="38" t="n">
        <v>0</v>
      </c>
      <c r="I13" s="38" t="n">
        <v>0</v>
      </c>
      <c r="J13" s="39" t="n">
        <f aca="false">F13*[1]parametri!$B$10</f>
        <v>2065.82</v>
      </c>
      <c r="K13" s="39" t="n">
        <f aca="false">G13*[1]parametri!$B$13</f>
        <v>4338.25</v>
      </c>
      <c r="L13" s="39" t="n">
        <f aca="false">H13*[1]parametri!$B$11</f>
        <v>0</v>
      </c>
      <c r="M13" s="39" t="n">
        <f aca="false">I13*[1]parametri!$B$12</f>
        <v>0</v>
      </c>
      <c r="N13" s="39" t="n">
        <f aca="false">SUM(J13:M13)</f>
        <v>6404.07</v>
      </c>
      <c r="O13" s="39" t="n">
        <f aca="false">ROUND(N13/3,2)</f>
        <v>2134.69</v>
      </c>
      <c r="P13" s="39" t="n">
        <f aca="false">ROUND($O13*24.2%,2)</f>
        <v>516.59</v>
      </c>
      <c r="Q13" s="39" t="n">
        <f aca="false">ROUND($O13*8.5%,2)</f>
        <v>181.45</v>
      </c>
      <c r="R13" s="39" t="n">
        <f aca="false">SUM(O13:Q13)</f>
        <v>2832.73</v>
      </c>
    </row>
    <row r="14" customFormat="false" ht="12.75" hidden="false" customHeight="false" outlineLevel="0" collapsed="false">
      <c r="A14" s="52" t="n">
        <v>13</v>
      </c>
      <c r="B14" s="53" t="s">
        <v>706</v>
      </c>
      <c r="C14" s="54" t="s">
        <v>682</v>
      </c>
      <c r="D14" s="55" t="s">
        <v>707</v>
      </c>
      <c r="E14" s="54" t="s">
        <v>51</v>
      </c>
      <c r="F14" s="37" t="n">
        <v>2</v>
      </c>
      <c r="G14" s="37" t="n">
        <v>8</v>
      </c>
      <c r="H14" s="38" t="n">
        <v>0</v>
      </c>
      <c r="I14" s="38" t="n">
        <v>0</v>
      </c>
      <c r="J14" s="39" t="n">
        <f aca="false">F14*[1]parametri!$B$10</f>
        <v>2065.82</v>
      </c>
      <c r="K14" s="39" t="n">
        <f aca="false">G14*[1]parametri!$B$13</f>
        <v>4958</v>
      </c>
      <c r="L14" s="39" t="n">
        <f aca="false">H14*[1]parametri!$B$11</f>
        <v>0</v>
      </c>
      <c r="M14" s="39" t="n">
        <f aca="false">I14*[1]parametri!$B$12</f>
        <v>0</v>
      </c>
      <c r="N14" s="39" t="n">
        <f aca="false">SUM(J14:M14)</f>
        <v>7023.82</v>
      </c>
      <c r="O14" s="39" t="n">
        <f aca="false">ROUND(N14/3,2)</f>
        <v>2341.27</v>
      </c>
      <c r="P14" s="39" t="n">
        <f aca="false">ROUND($O14*24.2%,2)</f>
        <v>566.59</v>
      </c>
      <c r="Q14" s="39" t="n">
        <f aca="false">ROUND($O14*8.5%,2)</f>
        <v>199.01</v>
      </c>
      <c r="R14" s="39" t="n">
        <f aca="false">SUM(O14:Q14)</f>
        <v>3106.87</v>
      </c>
    </row>
    <row r="15" customFormat="false" ht="12.75" hidden="false" customHeight="false" outlineLevel="0" collapsed="false">
      <c r="A15" s="52" t="n">
        <v>14</v>
      </c>
      <c r="B15" s="34" t="s">
        <v>708</v>
      </c>
      <c r="C15" s="52" t="s">
        <v>682</v>
      </c>
      <c r="D15" s="52" t="s">
        <v>709</v>
      </c>
      <c r="E15" s="52" t="s">
        <v>51</v>
      </c>
      <c r="F15" s="37" t="n">
        <v>3</v>
      </c>
      <c r="G15" s="37" t="n">
        <v>8</v>
      </c>
      <c r="H15" s="38" t="n">
        <v>0</v>
      </c>
      <c r="I15" s="38" t="n">
        <v>0</v>
      </c>
      <c r="J15" s="39" t="n">
        <f aca="false">F15*[1]parametri!$B$10</f>
        <v>3098.73</v>
      </c>
      <c r="K15" s="39" t="n">
        <f aca="false">G15*[1]parametri!$B$13</f>
        <v>4958</v>
      </c>
      <c r="L15" s="39" t="n">
        <f aca="false">H15*[1]parametri!$B$11</f>
        <v>0</v>
      </c>
      <c r="M15" s="39" t="n">
        <f aca="false">I15*[1]parametri!$B$12</f>
        <v>0</v>
      </c>
      <c r="N15" s="39" t="n">
        <f aca="false">SUM(J15:M15)</f>
        <v>8056.73</v>
      </c>
      <c r="O15" s="39" t="n">
        <f aca="false">ROUND(N15/3,2)</f>
        <v>2685.58</v>
      </c>
      <c r="P15" s="39" t="n">
        <f aca="false">ROUND($O15*24.2%,2)</f>
        <v>649.91</v>
      </c>
      <c r="Q15" s="39" t="n">
        <f aca="false">ROUND($O15*8.5%,2)</f>
        <v>228.27</v>
      </c>
      <c r="R15" s="39" t="n">
        <f aca="false">SUM(O15:Q15)</f>
        <v>3563.76</v>
      </c>
    </row>
    <row r="16" customFormat="false" ht="12.75" hidden="false" customHeight="false" outlineLevel="0" collapsed="false">
      <c r="A16" s="52" t="n">
        <v>15</v>
      </c>
      <c r="B16" s="34" t="s">
        <v>710</v>
      </c>
      <c r="C16" s="52" t="s">
        <v>682</v>
      </c>
      <c r="D16" s="56" t="s">
        <v>711</v>
      </c>
      <c r="E16" s="52" t="s">
        <v>51</v>
      </c>
      <c r="F16" s="37" t="n">
        <v>2</v>
      </c>
      <c r="G16" s="37" t="n">
        <v>7</v>
      </c>
      <c r="H16" s="38" t="n">
        <v>0</v>
      </c>
      <c r="I16" s="38" t="n">
        <v>0</v>
      </c>
      <c r="J16" s="39" t="n">
        <f aca="false">F16*[1]parametri!$B$10</f>
        <v>2065.82</v>
      </c>
      <c r="K16" s="39" t="n">
        <f aca="false">G16*[1]parametri!$B$13</f>
        <v>4338.25</v>
      </c>
      <c r="L16" s="39" t="n">
        <f aca="false">H16*[1]parametri!$B$11</f>
        <v>0</v>
      </c>
      <c r="M16" s="39" t="n">
        <f aca="false">I16*[1]parametri!$B$12</f>
        <v>0</v>
      </c>
      <c r="N16" s="39" t="n">
        <f aca="false">SUM(J16:M16)</f>
        <v>6404.07</v>
      </c>
      <c r="O16" s="39" t="n">
        <f aca="false">ROUND(N16/3,2)</f>
        <v>2134.69</v>
      </c>
      <c r="P16" s="39" t="n">
        <f aca="false">ROUND($O16*24.2%,2)</f>
        <v>516.59</v>
      </c>
      <c r="Q16" s="39" t="n">
        <f aca="false">ROUND($O16*8.5%,2)</f>
        <v>181.45</v>
      </c>
      <c r="R16" s="39" t="n">
        <f aca="false">SUM(O16:Q16)</f>
        <v>2832.73</v>
      </c>
    </row>
    <row r="17" customFormat="false" ht="12.75" hidden="false" customHeight="false" outlineLevel="0" collapsed="false">
      <c r="A17" s="52" t="n">
        <v>16</v>
      </c>
      <c r="B17" s="34" t="s">
        <v>712</v>
      </c>
      <c r="C17" s="52" t="s">
        <v>682</v>
      </c>
      <c r="D17" s="57" t="s">
        <v>713</v>
      </c>
      <c r="E17" s="52" t="s">
        <v>51</v>
      </c>
      <c r="F17" s="37" t="n">
        <v>2</v>
      </c>
      <c r="G17" s="37" t="n">
        <v>7</v>
      </c>
      <c r="H17" s="38" t="n">
        <v>0</v>
      </c>
      <c r="I17" s="38" t="n">
        <v>0</v>
      </c>
      <c r="J17" s="39" t="n">
        <f aca="false">F17*[1]parametri!$B$10</f>
        <v>2065.82</v>
      </c>
      <c r="K17" s="39" t="n">
        <f aca="false">G17*[1]parametri!$B$13</f>
        <v>4338.25</v>
      </c>
      <c r="L17" s="39" t="n">
        <f aca="false">H17*[1]parametri!$B$11</f>
        <v>0</v>
      </c>
      <c r="M17" s="39" t="n">
        <f aca="false">I17*[1]parametri!$B$12</f>
        <v>0</v>
      </c>
      <c r="N17" s="39" t="n">
        <f aca="false">SUM(J17:M17)</f>
        <v>6404.07</v>
      </c>
      <c r="O17" s="39" t="n">
        <f aca="false">ROUND(N17/3,2)</f>
        <v>2134.69</v>
      </c>
      <c r="P17" s="39" t="n">
        <f aca="false">ROUND($O17*24.2%,2)</f>
        <v>516.59</v>
      </c>
      <c r="Q17" s="39" t="n">
        <f aca="false">ROUND($O17*8.5%,2)</f>
        <v>181.45</v>
      </c>
      <c r="R17" s="39" t="n">
        <f aca="false">SUM(O17:Q17)</f>
        <v>2832.73</v>
      </c>
    </row>
    <row r="18" customFormat="false" ht="12.75" hidden="false" customHeight="false" outlineLevel="0" collapsed="false">
      <c r="A18" s="52" t="n">
        <v>17</v>
      </c>
      <c r="B18" s="34" t="s">
        <v>714</v>
      </c>
      <c r="C18" s="52" t="s">
        <v>682</v>
      </c>
      <c r="D18" s="57" t="s">
        <v>715</v>
      </c>
      <c r="E18" s="52" t="s">
        <v>51</v>
      </c>
      <c r="F18" s="37" t="n">
        <v>2</v>
      </c>
      <c r="G18" s="37" t="n">
        <v>7</v>
      </c>
      <c r="H18" s="38" t="n">
        <v>0</v>
      </c>
      <c r="I18" s="38" t="n">
        <v>0</v>
      </c>
      <c r="J18" s="39" t="n">
        <f aca="false">F18*[1]parametri!$B$10</f>
        <v>2065.82</v>
      </c>
      <c r="K18" s="39" t="n">
        <f aca="false">G18*[1]parametri!$B$13</f>
        <v>4338.25</v>
      </c>
      <c r="L18" s="39" t="n">
        <f aca="false">H18*[1]parametri!$B$11</f>
        <v>0</v>
      </c>
      <c r="M18" s="39" t="n">
        <f aca="false">I18*[1]parametri!$B$12</f>
        <v>0</v>
      </c>
      <c r="N18" s="39" t="n">
        <f aca="false">SUM(J18:M18)</f>
        <v>6404.07</v>
      </c>
      <c r="O18" s="39" t="n">
        <f aca="false">ROUND(N18/3,2)</f>
        <v>2134.69</v>
      </c>
      <c r="P18" s="39" t="n">
        <f aca="false">ROUND($O18*24.2%,2)</f>
        <v>516.59</v>
      </c>
      <c r="Q18" s="39" t="n">
        <f aca="false">ROUND($O18*8.5%,2)</f>
        <v>181.45</v>
      </c>
      <c r="R18" s="39" t="n">
        <f aca="false">SUM(O18:Q18)</f>
        <v>2832.73</v>
      </c>
    </row>
    <row r="19" customFormat="false" ht="12.75" hidden="false" customHeight="false" outlineLevel="0" collapsed="false">
      <c r="A19" s="52" t="n">
        <v>18</v>
      </c>
      <c r="B19" s="34" t="s">
        <v>716</v>
      </c>
      <c r="C19" s="52" t="s">
        <v>682</v>
      </c>
      <c r="D19" s="57" t="s">
        <v>717</v>
      </c>
      <c r="E19" s="52" t="s">
        <v>51</v>
      </c>
      <c r="F19" s="37" t="n">
        <v>3</v>
      </c>
      <c r="G19" s="37" t="n">
        <v>7</v>
      </c>
      <c r="H19" s="38" t="n">
        <v>0</v>
      </c>
      <c r="I19" s="38" t="n">
        <v>0</v>
      </c>
      <c r="J19" s="39" t="n">
        <f aca="false">F19*[1]parametri!$B$10</f>
        <v>3098.73</v>
      </c>
      <c r="K19" s="39" t="n">
        <f aca="false">G19*[1]parametri!$B$13</f>
        <v>4338.25</v>
      </c>
      <c r="L19" s="39" t="n">
        <f aca="false">H19*[1]parametri!$B$11</f>
        <v>0</v>
      </c>
      <c r="M19" s="39" t="n">
        <f aca="false">I19*[1]parametri!$B$12</f>
        <v>0</v>
      </c>
      <c r="N19" s="39" t="n">
        <f aca="false">SUM(J19:M19)</f>
        <v>7436.98</v>
      </c>
      <c r="O19" s="39" t="n">
        <f aca="false">ROUND(N19/3,2)</f>
        <v>2478.99</v>
      </c>
      <c r="P19" s="39" t="n">
        <f aca="false">ROUND($O19*24.2%,2)</f>
        <v>599.92</v>
      </c>
      <c r="Q19" s="39" t="n">
        <f aca="false">ROUND($O19*8.5%,2)</f>
        <v>210.71</v>
      </c>
      <c r="R19" s="39" t="n">
        <f aca="false">SUM(O19:Q19)</f>
        <v>3289.62</v>
      </c>
    </row>
    <row r="20" customFormat="false" ht="12.75" hidden="false" customHeight="false" outlineLevel="0" collapsed="false">
      <c r="A20" s="52" t="n">
        <v>19</v>
      </c>
      <c r="B20" s="34" t="s">
        <v>718</v>
      </c>
      <c r="C20" s="52" t="s">
        <v>682</v>
      </c>
      <c r="D20" s="57" t="s">
        <v>719</v>
      </c>
      <c r="E20" s="52" t="s">
        <v>51</v>
      </c>
      <c r="F20" s="37" t="n">
        <v>2</v>
      </c>
      <c r="G20" s="37" t="n">
        <v>8</v>
      </c>
      <c r="H20" s="38" t="n">
        <v>0</v>
      </c>
      <c r="I20" s="38" t="n">
        <v>0</v>
      </c>
      <c r="J20" s="39" t="n">
        <f aca="false">F20*[1]parametri!$B$10</f>
        <v>2065.82</v>
      </c>
      <c r="K20" s="39" t="n">
        <f aca="false">G20*[1]parametri!$B$13</f>
        <v>4958</v>
      </c>
      <c r="L20" s="39" t="n">
        <f aca="false">H20*[1]parametri!$B$11</f>
        <v>0</v>
      </c>
      <c r="M20" s="39" t="n">
        <f aca="false">I20*[1]parametri!$B$12</f>
        <v>0</v>
      </c>
      <c r="N20" s="39" t="n">
        <f aca="false">SUM(J20:M20)</f>
        <v>7023.82</v>
      </c>
      <c r="O20" s="39" t="n">
        <f aca="false">ROUND(N20/3,2)</f>
        <v>2341.27</v>
      </c>
      <c r="P20" s="39" t="n">
        <f aca="false">ROUND($O20*24.2%,2)</f>
        <v>566.59</v>
      </c>
      <c r="Q20" s="39" t="n">
        <f aca="false">ROUND($O20*8.5%,2)</f>
        <v>199.01</v>
      </c>
      <c r="R20" s="39" t="n">
        <f aca="false">SUM(O20:Q20)</f>
        <v>3106.87</v>
      </c>
    </row>
    <row r="21" customFormat="false" ht="12.75" hidden="false" customHeight="false" outlineLevel="0" collapsed="false">
      <c r="A21" s="52" t="n">
        <v>20</v>
      </c>
      <c r="B21" s="34" t="s">
        <v>720</v>
      </c>
      <c r="C21" s="52" t="s">
        <v>682</v>
      </c>
      <c r="D21" s="57" t="s">
        <v>721</v>
      </c>
      <c r="E21" s="52" t="s">
        <v>51</v>
      </c>
      <c r="F21" s="37" t="n">
        <v>2</v>
      </c>
      <c r="G21" s="37" t="n">
        <v>7</v>
      </c>
      <c r="H21" s="38" t="n">
        <v>0</v>
      </c>
      <c r="I21" s="38" t="n">
        <v>0</v>
      </c>
      <c r="J21" s="39" t="n">
        <f aca="false">F21*[1]parametri!$B$10</f>
        <v>2065.82</v>
      </c>
      <c r="K21" s="39" t="n">
        <f aca="false">G21*[1]parametri!$B$13</f>
        <v>4338.25</v>
      </c>
      <c r="L21" s="39" t="n">
        <f aca="false">H21*[1]parametri!$B$11</f>
        <v>0</v>
      </c>
      <c r="M21" s="39" t="n">
        <f aca="false">I21*[1]parametri!$B$12</f>
        <v>0</v>
      </c>
      <c r="N21" s="39" t="n">
        <f aca="false">SUM(J21:M21)</f>
        <v>6404.07</v>
      </c>
      <c r="O21" s="39" t="n">
        <f aca="false">ROUND(N21/3,2)</f>
        <v>2134.69</v>
      </c>
      <c r="P21" s="39" t="n">
        <f aca="false">ROUND($O21*24.2%,2)</f>
        <v>516.59</v>
      </c>
      <c r="Q21" s="39" t="n">
        <f aca="false">ROUND($O21*8.5%,2)</f>
        <v>181.45</v>
      </c>
      <c r="R21" s="39" t="n">
        <f aca="false">SUM(O21:Q21)</f>
        <v>2832.73</v>
      </c>
    </row>
    <row r="22" customFormat="false" ht="12.75" hidden="false" customHeight="false" outlineLevel="0" collapsed="false">
      <c r="A22" s="52" t="n">
        <v>21</v>
      </c>
      <c r="B22" s="34" t="s">
        <v>722</v>
      </c>
      <c r="C22" s="52" t="s">
        <v>682</v>
      </c>
      <c r="D22" s="57" t="s">
        <v>723</v>
      </c>
      <c r="E22" s="52" t="s">
        <v>51</v>
      </c>
      <c r="F22" s="37" t="n">
        <v>3</v>
      </c>
      <c r="G22" s="37" t="n">
        <v>7</v>
      </c>
      <c r="H22" s="38" t="n">
        <v>0</v>
      </c>
      <c r="I22" s="38" t="n">
        <v>0</v>
      </c>
      <c r="J22" s="39" t="n">
        <f aca="false">F22*[1]parametri!$B$10</f>
        <v>3098.73</v>
      </c>
      <c r="K22" s="39" t="n">
        <f aca="false">G22*[1]parametri!$B$13</f>
        <v>4338.25</v>
      </c>
      <c r="L22" s="39" t="n">
        <f aca="false">H22*[1]parametri!$B$11</f>
        <v>0</v>
      </c>
      <c r="M22" s="39" t="n">
        <f aca="false">I22*[1]parametri!$B$12</f>
        <v>0</v>
      </c>
      <c r="N22" s="39" t="n">
        <f aca="false">SUM(J22:M22)</f>
        <v>7436.98</v>
      </c>
      <c r="O22" s="39" t="n">
        <f aca="false">ROUND(N22/3,2)</f>
        <v>2478.99</v>
      </c>
      <c r="P22" s="39" t="n">
        <f aca="false">ROUND($O22*24.2%,2)</f>
        <v>599.92</v>
      </c>
      <c r="Q22" s="39" t="n">
        <f aca="false">ROUND($O22*8.5%,2)</f>
        <v>210.71</v>
      </c>
      <c r="R22" s="39" t="n">
        <f aca="false">SUM(O22:Q22)</f>
        <v>3289.62</v>
      </c>
    </row>
    <row r="23" customFormat="false" ht="12.75" hidden="false" customHeight="false" outlineLevel="0" collapsed="false">
      <c r="A23" s="52" t="n">
        <v>22</v>
      </c>
      <c r="B23" s="34" t="s">
        <v>724</v>
      </c>
      <c r="C23" s="52" t="s">
        <v>682</v>
      </c>
      <c r="D23" s="57" t="s">
        <v>725</v>
      </c>
      <c r="E23" s="52" t="s">
        <v>51</v>
      </c>
      <c r="F23" s="37" t="n">
        <v>3</v>
      </c>
      <c r="G23" s="37" t="n">
        <v>7</v>
      </c>
      <c r="H23" s="38" t="n">
        <v>0</v>
      </c>
      <c r="I23" s="38" t="n">
        <v>0</v>
      </c>
      <c r="J23" s="39" t="n">
        <f aca="false">F23*[1]parametri!$B$10</f>
        <v>3098.73</v>
      </c>
      <c r="K23" s="39" t="n">
        <f aca="false">G23*[1]parametri!$B$13</f>
        <v>4338.25</v>
      </c>
      <c r="L23" s="39" t="n">
        <f aca="false">H23*[1]parametri!$B$11</f>
        <v>0</v>
      </c>
      <c r="M23" s="39" t="n">
        <f aca="false">I23*[1]parametri!$B$12</f>
        <v>0</v>
      </c>
      <c r="N23" s="39" t="n">
        <f aca="false">SUM(J23:M23)</f>
        <v>7436.98</v>
      </c>
      <c r="O23" s="39" t="n">
        <f aca="false">ROUND(N23/3,2)</f>
        <v>2478.99</v>
      </c>
      <c r="P23" s="39" t="n">
        <f aca="false">ROUND($O23*24.2%,2)</f>
        <v>599.92</v>
      </c>
      <c r="Q23" s="39" t="n">
        <f aca="false">ROUND($O23*8.5%,2)</f>
        <v>210.71</v>
      </c>
      <c r="R23" s="39" t="n">
        <f aca="false">SUM(O23:Q23)</f>
        <v>3289.62</v>
      </c>
    </row>
    <row r="24" customFormat="false" ht="12.75" hidden="false" customHeight="false" outlineLevel="0" collapsed="false">
      <c r="A24" s="52" t="n">
        <v>23</v>
      </c>
      <c r="B24" s="34" t="s">
        <v>726</v>
      </c>
      <c r="C24" s="52" t="s">
        <v>682</v>
      </c>
      <c r="D24" s="57" t="s">
        <v>727</v>
      </c>
      <c r="E24" s="52" t="s">
        <v>51</v>
      </c>
      <c r="F24" s="37" t="n">
        <v>2</v>
      </c>
      <c r="G24" s="37" t="n">
        <v>5</v>
      </c>
      <c r="H24" s="38" t="n">
        <v>0</v>
      </c>
      <c r="I24" s="38" t="n">
        <v>0</v>
      </c>
      <c r="J24" s="39" t="n">
        <f aca="false">F24*[1]parametri!$B$10</f>
        <v>2065.82</v>
      </c>
      <c r="K24" s="39" t="n">
        <f aca="false">G24*[1]parametri!$B$13</f>
        <v>3098.75</v>
      </c>
      <c r="L24" s="39" t="n">
        <f aca="false">H24*[1]parametri!$B$11</f>
        <v>0</v>
      </c>
      <c r="M24" s="39" t="n">
        <f aca="false">I24*[1]parametri!$B$12</f>
        <v>0</v>
      </c>
      <c r="N24" s="39" t="n">
        <f aca="false">SUM(J24:M24)</f>
        <v>5164.57</v>
      </c>
      <c r="O24" s="39" t="n">
        <f aca="false">ROUND(N24/3,2)</f>
        <v>1721.52</v>
      </c>
      <c r="P24" s="39" t="n">
        <f aca="false">ROUND($O24*24.2%,2)</f>
        <v>416.61</v>
      </c>
      <c r="Q24" s="39" t="n">
        <f aca="false">ROUND($O24*8.5%,2)</f>
        <v>146.33</v>
      </c>
      <c r="R24" s="39" t="n">
        <f aca="false">SUM(O24:Q24)</f>
        <v>2284.46</v>
      </c>
    </row>
    <row r="25" customFormat="false" ht="12.75" hidden="false" customHeight="false" outlineLevel="0" collapsed="false">
      <c r="A25" s="52" t="n">
        <v>24</v>
      </c>
      <c r="B25" s="34" t="s">
        <v>728</v>
      </c>
      <c r="C25" s="52" t="s">
        <v>682</v>
      </c>
      <c r="D25" s="57" t="s">
        <v>729</v>
      </c>
      <c r="E25" s="52" t="s">
        <v>51</v>
      </c>
      <c r="F25" s="37" t="n">
        <v>3</v>
      </c>
      <c r="G25" s="37" t="n">
        <v>8</v>
      </c>
      <c r="H25" s="38" t="n">
        <v>0</v>
      </c>
      <c r="I25" s="38" t="n">
        <v>0</v>
      </c>
      <c r="J25" s="39" t="n">
        <f aca="false">F25*[1]parametri!$B$10</f>
        <v>3098.73</v>
      </c>
      <c r="K25" s="39" t="n">
        <f aca="false">G25*[1]parametri!$B$13</f>
        <v>4958</v>
      </c>
      <c r="L25" s="39" t="n">
        <f aca="false">H25*[1]parametri!$B$11</f>
        <v>0</v>
      </c>
      <c r="M25" s="39" t="n">
        <f aca="false">I25*[1]parametri!$B$12</f>
        <v>0</v>
      </c>
      <c r="N25" s="39" t="n">
        <f aca="false">SUM(J25:M25)</f>
        <v>8056.73</v>
      </c>
      <c r="O25" s="39" t="n">
        <f aca="false">ROUND(N25/3,2)</f>
        <v>2685.58</v>
      </c>
      <c r="P25" s="39" t="n">
        <f aca="false">ROUND($O25*24.2%,2)</f>
        <v>649.91</v>
      </c>
      <c r="Q25" s="39" t="n">
        <f aca="false">ROUND($O25*8.5%,2)</f>
        <v>228.27</v>
      </c>
      <c r="R25" s="39" t="n">
        <f aca="false">SUM(O25:Q25)</f>
        <v>3563.76</v>
      </c>
    </row>
    <row r="26" customFormat="false" ht="12.75" hidden="false" customHeight="false" outlineLevel="0" collapsed="false">
      <c r="A26" s="52" t="n">
        <v>25</v>
      </c>
      <c r="B26" s="34" t="s">
        <v>730</v>
      </c>
      <c r="C26" s="52" t="s">
        <v>682</v>
      </c>
      <c r="D26" s="57" t="s">
        <v>731</v>
      </c>
      <c r="E26" s="52" t="s">
        <v>51</v>
      </c>
      <c r="F26" s="37" t="n">
        <v>2</v>
      </c>
      <c r="G26" s="37" t="n">
        <v>6</v>
      </c>
      <c r="H26" s="38" t="n">
        <v>0</v>
      </c>
      <c r="I26" s="38" t="n">
        <v>0</v>
      </c>
      <c r="J26" s="39" t="n">
        <f aca="false">F26*[1]parametri!$B$10</f>
        <v>2065.82</v>
      </c>
      <c r="K26" s="39" t="n">
        <f aca="false">G26*[1]parametri!$B$13</f>
        <v>3718.5</v>
      </c>
      <c r="L26" s="39" t="n">
        <f aca="false">H26*[1]parametri!$B$11</f>
        <v>0</v>
      </c>
      <c r="M26" s="39" t="n">
        <f aca="false">I26*[1]parametri!$B$12</f>
        <v>0</v>
      </c>
      <c r="N26" s="39" t="n">
        <f aca="false">SUM(J26:M26)</f>
        <v>5784.32</v>
      </c>
      <c r="O26" s="39" t="n">
        <f aca="false">ROUND(N26/3,2)</f>
        <v>1928.11</v>
      </c>
      <c r="P26" s="39" t="n">
        <f aca="false">ROUND($O26*24.2%,2)</f>
        <v>466.6</v>
      </c>
      <c r="Q26" s="39" t="n">
        <f aca="false">ROUND($O26*8.5%,2)</f>
        <v>163.89</v>
      </c>
      <c r="R26" s="39" t="n">
        <f aca="false">SUM(O26:Q26)</f>
        <v>2558.6</v>
      </c>
    </row>
    <row r="27" customFormat="false" ht="12.75" hidden="false" customHeight="false" outlineLevel="0" collapsed="false">
      <c r="A27" s="52" t="n">
        <v>26</v>
      </c>
      <c r="B27" s="34" t="s">
        <v>732</v>
      </c>
      <c r="C27" s="52" t="s">
        <v>682</v>
      </c>
      <c r="D27" s="57" t="s">
        <v>509</v>
      </c>
      <c r="E27" s="52" t="s">
        <v>51</v>
      </c>
      <c r="F27" s="37" t="n">
        <v>2</v>
      </c>
      <c r="G27" s="37" t="n">
        <v>6</v>
      </c>
      <c r="H27" s="38" t="n">
        <v>0</v>
      </c>
      <c r="I27" s="38" t="n">
        <v>0</v>
      </c>
      <c r="J27" s="39" t="n">
        <f aca="false">F27*[1]parametri!$B$10</f>
        <v>2065.82</v>
      </c>
      <c r="K27" s="39" t="n">
        <f aca="false">G27*[1]parametri!$B$13</f>
        <v>3718.5</v>
      </c>
      <c r="L27" s="39" t="n">
        <f aca="false">H27*[1]parametri!$B$11</f>
        <v>0</v>
      </c>
      <c r="M27" s="39" t="n">
        <f aca="false">I27*[1]parametri!$B$12</f>
        <v>0</v>
      </c>
      <c r="N27" s="39" t="n">
        <f aca="false">SUM(J27:M27)</f>
        <v>5784.32</v>
      </c>
      <c r="O27" s="39" t="n">
        <f aca="false">ROUND(N27/3,2)</f>
        <v>1928.11</v>
      </c>
      <c r="P27" s="39" t="n">
        <f aca="false">ROUND($O27*24.2%,2)</f>
        <v>466.6</v>
      </c>
      <c r="Q27" s="39" t="n">
        <f aca="false">ROUND($O27*8.5%,2)</f>
        <v>163.89</v>
      </c>
      <c r="R27" s="39" t="n">
        <f aca="false">SUM(O27:Q27)</f>
        <v>2558.6</v>
      </c>
    </row>
    <row r="28" customFormat="false" ht="12.75" hidden="false" customHeight="false" outlineLevel="0" collapsed="false">
      <c r="A28" s="52" t="n">
        <v>27</v>
      </c>
      <c r="B28" s="34" t="s">
        <v>733</v>
      </c>
      <c r="C28" s="52" t="s">
        <v>682</v>
      </c>
      <c r="D28" s="57" t="s">
        <v>734</v>
      </c>
      <c r="E28" s="52" t="s">
        <v>51</v>
      </c>
      <c r="F28" s="37" t="n">
        <v>2</v>
      </c>
      <c r="G28" s="37" t="n">
        <v>4</v>
      </c>
      <c r="H28" s="38" t="n">
        <v>0</v>
      </c>
      <c r="I28" s="38" t="n">
        <v>0</v>
      </c>
      <c r="J28" s="39" t="n">
        <f aca="false">F28*[1]parametri!$B$10</f>
        <v>2065.82</v>
      </c>
      <c r="K28" s="39" t="n">
        <f aca="false">G28*[1]parametri!$B$13</f>
        <v>2479</v>
      </c>
      <c r="L28" s="39" t="n">
        <f aca="false">H28*[1]parametri!$B$11</f>
        <v>0</v>
      </c>
      <c r="M28" s="39" t="n">
        <f aca="false">I28*[1]parametri!$B$12</f>
        <v>0</v>
      </c>
      <c r="N28" s="39" t="n">
        <f aca="false">SUM(J28:M28)</f>
        <v>4544.82</v>
      </c>
      <c r="O28" s="39" t="n">
        <f aca="false">ROUND(N28/3,2)</f>
        <v>1514.94</v>
      </c>
      <c r="P28" s="39" t="n">
        <f aca="false">ROUND($O28*24.2%,2)</f>
        <v>366.62</v>
      </c>
      <c r="Q28" s="39" t="n">
        <f aca="false">ROUND($O28*8.5%,2)</f>
        <v>128.77</v>
      </c>
      <c r="R28" s="39" t="n">
        <f aca="false">SUM(O28:Q28)</f>
        <v>2010.33</v>
      </c>
    </row>
    <row r="29" customFormat="false" ht="12.75" hidden="false" customHeight="false" outlineLevel="0" collapsed="false">
      <c r="A29" s="52" t="n">
        <v>28</v>
      </c>
      <c r="B29" s="34" t="s">
        <v>735</v>
      </c>
      <c r="C29" s="52" t="s">
        <v>682</v>
      </c>
      <c r="D29" s="57" t="s">
        <v>736</v>
      </c>
      <c r="E29" s="52" t="s">
        <v>51</v>
      </c>
      <c r="F29" s="37" t="n">
        <v>2</v>
      </c>
      <c r="G29" s="37" t="n">
        <v>4</v>
      </c>
      <c r="H29" s="38" t="n">
        <v>0</v>
      </c>
      <c r="I29" s="38" t="n">
        <v>0</v>
      </c>
      <c r="J29" s="39" t="n">
        <f aca="false">F29*[1]parametri!$B$10</f>
        <v>2065.82</v>
      </c>
      <c r="K29" s="39" t="n">
        <f aca="false">G29*[1]parametri!$B$13</f>
        <v>2479</v>
      </c>
      <c r="L29" s="39" t="n">
        <f aca="false">H29*[1]parametri!$B$11</f>
        <v>0</v>
      </c>
      <c r="M29" s="39" t="n">
        <f aca="false">I29*[1]parametri!$B$12</f>
        <v>0</v>
      </c>
      <c r="N29" s="39" t="n">
        <f aca="false">SUM(J29:M29)</f>
        <v>4544.82</v>
      </c>
      <c r="O29" s="39" t="n">
        <f aca="false">ROUND(N29/3,2)</f>
        <v>1514.94</v>
      </c>
      <c r="P29" s="39" t="n">
        <f aca="false">ROUND($O29*24.2%,2)</f>
        <v>366.62</v>
      </c>
      <c r="Q29" s="39" t="n">
        <f aca="false">ROUND($O29*8.5%,2)</f>
        <v>128.77</v>
      </c>
      <c r="R29" s="39" t="n">
        <f aca="false">SUM(O29:Q29)</f>
        <v>2010.33</v>
      </c>
    </row>
    <row r="30" customFormat="false" ht="12.75" hidden="false" customHeight="false" outlineLevel="0" collapsed="false">
      <c r="A30" s="52" t="n">
        <v>29</v>
      </c>
      <c r="B30" s="34" t="s">
        <v>737</v>
      </c>
      <c r="C30" s="52" t="s">
        <v>682</v>
      </c>
      <c r="D30" s="57" t="s">
        <v>738</v>
      </c>
      <c r="E30" s="52" t="s">
        <v>51</v>
      </c>
      <c r="F30" s="37" t="n">
        <v>2</v>
      </c>
      <c r="G30" s="37" t="n">
        <v>7</v>
      </c>
      <c r="H30" s="38" t="n">
        <v>0</v>
      </c>
      <c r="I30" s="38" t="n">
        <v>0</v>
      </c>
      <c r="J30" s="39" t="n">
        <f aca="false">F30*[1]parametri!$B$10</f>
        <v>2065.82</v>
      </c>
      <c r="K30" s="39" t="n">
        <f aca="false">G30*[1]parametri!$B$13</f>
        <v>4338.25</v>
      </c>
      <c r="L30" s="39" t="n">
        <f aca="false">H30*[1]parametri!$B$11</f>
        <v>0</v>
      </c>
      <c r="M30" s="39" t="n">
        <f aca="false">I30*[1]parametri!$B$12</f>
        <v>0</v>
      </c>
      <c r="N30" s="39" t="n">
        <f aca="false">SUM(J30:M30)</f>
        <v>6404.07</v>
      </c>
      <c r="O30" s="39" t="n">
        <f aca="false">ROUND(N30/3,2)</f>
        <v>2134.69</v>
      </c>
      <c r="P30" s="39" t="n">
        <f aca="false">ROUND($O30*24.2%,2)</f>
        <v>516.59</v>
      </c>
      <c r="Q30" s="39" t="n">
        <f aca="false">ROUND($O30*8.5%,2)</f>
        <v>181.45</v>
      </c>
      <c r="R30" s="39" t="n">
        <f aca="false">SUM(O30:Q30)</f>
        <v>2832.73</v>
      </c>
    </row>
    <row r="31" customFormat="false" ht="12.75" hidden="false" customHeight="false" outlineLevel="0" collapsed="false">
      <c r="A31" s="52" t="n">
        <v>30</v>
      </c>
      <c r="B31" s="34" t="s">
        <v>739</v>
      </c>
      <c r="C31" s="52" t="s">
        <v>682</v>
      </c>
      <c r="D31" s="57" t="s">
        <v>740</v>
      </c>
      <c r="E31" s="52" t="s">
        <v>51</v>
      </c>
      <c r="F31" s="37" t="n">
        <v>2</v>
      </c>
      <c r="G31" s="37" t="n">
        <v>7</v>
      </c>
      <c r="H31" s="38" t="n">
        <v>0</v>
      </c>
      <c r="I31" s="38" t="n">
        <v>0</v>
      </c>
      <c r="J31" s="39" t="n">
        <f aca="false">F31*[1]parametri!$B$10</f>
        <v>2065.82</v>
      </c>
      <c r="K31" s="39" t="n">
        <f aca="false">G31*[1]parametri!$B$13</f>
        <v>4338.25</v>
      </c>
      <c r="L31" s="39" t="n">
        <f aca="false">H31*[1]parametri!$B$11</f>
        <v>0</v>
      </c>
      <c r="M31" s="39" t="n">
        <f aca="false">I31*[1]parametri!$B$12</f>
        <v>0</v>
      </c>
      <c r="N31" s="39" t="n">
        <f aca="false">SUM(J31:M31)</f>
        <v>6404.07</v>
      </c>
      <c r="O31" s="39" t="n">
        <f aca="false">ROUND(N31/3,2)</f>
        <v>2134.69</v>
      </c>
      <c r="P31" s="39" t="n">
        <f aca="false">ROUND($O31*24.2%,2)</f>
        <v>516.59</v>
      </c>
      <c r="Q31" s="39" t="n">
        <f aca="false">ROUND($O31*8.5%,2)</f>
        <v>181.45</v>
      </c>
      <c r="R31" s="39" t="n">
        <f aca="false">SUM(O31:Q31)</f>
        <v>2832.73</v>
      </c>
    </row>
    <row r="32" customFormat="false" ht="12.75" hidden="false" customHeight="false" outlineLevel="0" collapsed="false">
      <c r="A32" s="52" t="n">
        <v>31</v>
      </c>
      <c r="B32" s="34" t="s">
        <v>741</v>
      </c>
      <c r="C32" s="52" t="s">
        <v>682</v>
      </c>
      <c r="D32" s="57" t="s">
        <v>592</v>
      </c>
      <c r="E32" s="52" t="s">
        <v>51</v>
      </c>
      <c r="F32" s="37" t="n">
        <v>2</v>
      </c>
      <c r="G32" s="37" t="n">
        <v>7</v>
      </c>
      <c r="H32" s="38" t="n">
        <v>0</v>
      </c>
      <c r="I32" s="38" t="n">
        <v>0</v>
      </c>
      <c r="J32" s="39" t="n">
        <f aca="false">F32*[1]parametri!$B$10</f>
        <v>2065.82</v>
      </c>
      <c r="K32" s="39" t="n">
        <f aca="false">G32*[1]parametri!$B$13</f>
        <v>4338.25</v>
      </c>
      <c r="L32" s="39" t="n">
        <f aca="false">H32*[1]parametri!$B$11</f>
        <v>0</v>
      </c>
      <c r="M32" s="39" t="n">
        <f aca="false">I32*[1]parametri!$B$12</f>
        <v>0</v>
      </c>
      <c r="N32" s="39" t="n">
        <f aca="false">SUM(J32:M32)</f>
        <v>6404.07</v>
      </c>
      <c r="O32" s="39" t="n">
        <f aca="false">ROUND(N32/3,2)</f>
        <v>2134.69</v>
      </c>
      <c r="P32" s="39" t="n">
        <f aca="false">ROUND($O32*24.2%,2)</f>
        <v>516.59</v>
      </c>
      <c r="Q32" s="39" t="n">
        <f aca="false">ROUND($O32*8.5%,2)</f>
        <v>181.45</v>
      </c>
      <c r="R32" s="39" t="n">
        <f aca="false">SUM(O32:Q32)</f>
        <v>2832.73</v>
      </c>
    </row>
    <row r="33" customFormat="false" ht="12.75" hidden="false" customHeight="false" outlineLevel="0" collapsed="false">
      <c r="A33" s="52" t="n">
        <v>32</v>
      </c>
      <c r="B33" s="58" t="s">
        <v>742</v>
      </c>
      <c r="C33" s="52" t="s">
        <v>682</v>
      </c>
      <c r="D33" s="57" t="s">
        <v>743</v>
      </c>
      <c r="E33" s="52" t="s">
        <v>51</v>
      </c>
      <c r="F33" s="37" t="n">
        <v>2</v>
      </c>
      <c r="G33" s="37" t="n">
        <v>7</v>
      </c>
      <c r="H33" s="38" t="n">
        <v>0</v>
      </c>
      <c r="I33" s="38" t="n">
        <v>0</v>
      </c>
      <c r="J33" s="39" t="n">
        <f aca="false">F33*[1]parametri!$B$10</f>
        <v>2065.82</v>
      </c>
      <c r="K33" s="39" t="n">
        <f aca="false">G33*[1]parametri!$B$13</f>
        <v>4338.25</v>
      </c>
      <c r="L33" s="39" t="n">
        <f aca="false">H33*[1]parametri!$B$11</f>
        <v>0</v>
      </c>
      <c r="M33" s="39" t="n">
        <f aca="false">I33*[1]parametri!$B$12</f>
        <v>0</v>
      </c>
      <c r="N33" s="39" t="n">
        <f aca="false">SUM(J33:M33)</f>
        <v>6404.07</v>
      </c>
      <c r="O33" s="39" t="n">
        <f aca="false">ROUND(N33/3,2)</f>
        <v>2134.69</v>
      </c>
      <c r="P33" s="39" t="n">
        <f aca="false">ROUND($O33*24.2%,2)</f>
        <v>516.59</v>
      </c>
      <c r="Q33" s="39" t="n">
        <f aca="false">ROUND($O33*8.5%,2)</f>
        <v>181.45</v>
      </c>
      <c r="R33" s="39" t="n">
        <f aca="false">SUM(O33:Q33)</f>
        <v>2832.73</v>
      </c>
    </row>
    <row r="34" customFormat="false" ht="12.75" hidden="false" customHeight="false" outlineLevel="0" collapsed="false">
      <c r="A34" s="52" t="n">
        <v>33</v>
      </c>
      <c r="B34" s="34" t="s">
        <v>744</v>
      </c>
      <c r="C34" s="52" t="s">
        <v>682</v>
      </c>
      <c r="D34" s="57" t="s">
        <v>745</v>
      </c>
      <c r="E34" s="52" t="s">
        <v>51</v>
      </c>
      <c r="F34" s="37" t="n">
        <v>3</v>
      </c>
      <c r="G34" s="37" t="n">
        <v>7</v>
      </c>
      <c r="H34" s="38" t="n">
        <v>0</v>
      </c>
      <c r="I34" s="38" t="n">
        <v>0</v>
      </c>
      <c r="J34" s="39" t="n">
        <f aca="false">F34*[1]parametri!$B$10</f>
        <v>3098.73</v>
      </c>
      <c r="K34" s="39" t="n">
        <f aca="false">G34*[1]parametri!$B$13</f>
        <v>4338.25</v>
      </c>
      <c r="L34" s="39" t="n">
        <f aca="false">H34*[1]parametri!$B$11</f>
        <v>0</v>
      </c>
      <c r="M34" s="39" t="n">
        <f aca="false">I34*[1]parametri!$B$12</f>
        <v>0</v>
      </c>
      <c r="N34" s="39" t="n">
        <f aca="false">SUM(J34:M34)</f>
        <v>7436.98</v>
      </c>
      <c r="O34" s="39" t="n">
        <f aca="false">ROUND(N34/3,2)</f>
        <v>2478.99</v>
      </c>
      <c r="P34" s="39" t="n">
        <f aca="false">ROUND($O34*24.2%,2)</f>
        <v>599.92</v>
      </c>
      <c r="Q34" s="39" t="n">
        <f aca="false">ROUND($O34*8.5%,2)</f>
        <v>210.71</v>
      </c>
      <c r="R34" s="39" t="n">
        <f aca="false">SUM(O34:Q34)</f>
        <v>3289.62</v>
      </c>
    </row>
    <row r="35" customFormat="false" ht="12.75" hidden="false" customHeight="false" outlineLevel="0" collapsed="false">
      <c r="A35" s="52" t="n">
        <v>34</v>
      </c>
      <c r="B35" s="58" t="s">
        <v>746</v>
      </c>
      <c r="C35" s="52" t="s">
        <v>682</v>
      </c>
      <c r="D35" s="57" t="s">
        <v>747</v>
      </c>
      <c r="E35" s="52" t="s">
        <v>51</v>
      </c>
      <c r="F35" s="37" t="n">
        <v>2</v>
      </c>
      <c r="G35" s="37" t="n">
        <v>7</v>
      </c>
      <c r="H35" s="38" t="n">
        <v>0</v>
      </c>
      <c r="I35" s="38" t="n">
        <v>0</v>
      </c>
      <c r="J35" s="39" t="n">
        <f aca="false">F35*[1]parametri!$B$10</f>
        <v>2065.82</v>
      </c>
      <c r="K35" s="39" t="n">
        <f aca="false">G35*[1]parametri!$B$13</f>
        <v>4338.25</v>
      </c>
      <c r="L35" s="39" t="n">
        <f aca="false">H35*[1]parametri!$B$11</f>
        <v>0</v>
      </c>
      <c r="M35" s="39" t="n">
        <f aca="false">I35*[1]parametri!$B$12</f>
        <v>0</v>
      </c>
      <c r="N35" s="39" t="n">
        <f aca="false">SUM(J35:M35)</f>
        <v>6404.07</v>
      </c>
      <c r="O35" s="39" t="n">
        <f aca="false">ROUND(N35/3,2)</f>
        <v>2134.69</v>
      </c>
      <c r="P35" s="39" t="n">
        <f aca="false">ROUND($O35*24.2%,2)</f>
        <v>516.59</v>
      </c>
      <c r="Q35" s="39" t="n">
        <f aca="false">ROUND($O35*8.5%,2)</f>
        <v>181.45</v>
      </c>
      <c r="R35" s="39" t="n">
        <f aca="false">SUM(O35:Q35)</f>
        <v>2832.73</v>
      </c>
    </row>
    <row r="36" customFormat="false" ht="12.75" hidden="false" customHeight="false" outlineLevel="0" collapsed="false">
      <c r="A36" s="52" t="n">
        <v>35</v>
      </c>
      <c r="B36" s="34" t="s">
        <v>748</v>
      </c>
      <c r="C36" s="52" t="s">
        <v>682</v>
      </c>
      <c r="D36" s="57" t="s">
        <v>749</v>
      </c>
      <c r="E36" s="52" t="s">
        <v>51</v>
      </c>
      <c r="F36" s="37" t="n">
        <v>2</v>
      </c>
      <c r="G36" s="37" t="n">
        <v>7</v>
      </c>
      <c r="H36" s="38" t="n">
        <v>0</v>
      </c>
      <c r="I36" s="38" t="n">
        <v>0</v>
      </c>
      <c r="J36" s="39" t="n">
        <f aca="false">F36*[1]parametri!$B$10</f>
        <v>2065.82</v>
      </c>
      <c r="K36" s="39" t="n">
        <f aca="false">G36*[1]parametri!$B$13</f>
        <v>4338.25</v>
      </c>
      <c r="L36" s="39" t="n">
        <f aca="false">H36*[1]parametri!$B$11</f>
        <v>0</v>
      </c>
      <c r="M36" s="39" t="n">
        <f aca="false">I36*[1]parametri!$B$12</f>
        <v>0</v>
      </c>
      <c r="N36" s="39" t="n">
        <f aca="false">SUM(J36:M36)</f>
        <v>6404.07</v>
      </c>
      <c r="O36" s="39" t="n">
        <f aca="false">ROUND(N36/3,2)</f>
        <v>2134.69</v>
      </c>
      <c r="P36" s="39" t="n">
        <f aca="false">ROUND($O36*24.2%,2)</f>
        <v>516.59</v>
      </c>
      <c r="Q36" s="39" t="n">
        <f aca="false">ROUND($O36*8.5%,2)</f>
        <v>181.45</v>
      </c>
      <c r="R36" s="39" t="n">
        <f aca="false">SUM(O36:Q36)</f>
        <v>2832.73</v>
      </c>
    </row>
    <row r="37" customFormat="false" ht="12.75" hidden="false" customHeight="false" outlineLevel="0" collapsed="false">
      <c r="A37" s="52" t="n">
        <v>36</v>
      </c>
      <c r="B37" s="34" t="s">
        <v>750</v>
      </c>
      <c r="C37" s="52" t="s">
        <v>682</v>
      </c>
      <c r="D37" s="57" t="s">
        <v>751</v>
      </c>
      <c r="E37" s="52" t="s">
        <v>51</v>
      </c>
      <c r="F37" s="37" t="n">
        <v>2</v>
      </c>
      <c r="G37" s="37" t="n">
        <v>6</v>
      </c>
      <c r="H37" s="38" t="n">
        <v>0</v>
      </c>
      <c r="I37" s="38" t="n">
        <v>0</v>
      </c>
      <c r="J37" s="39" t="n">
        <f aca="false">F37*[1]parametri!$B$10</f>
        <v>2065.82</v>
      </c>
      <c r="K37" s="39" t="n">
        <f aca="false">G37*[1]parametri!$B$13</f>
        <v>3718.5</v>
      </c>
      <c r="L37" s="39" t="n">
        <f aca="false">H37*[1]parametri!$B$11</f>
        <v>0</v>
      </c>
      <c r="M37" s="39" t="n">
        <f aca="false">I37*[1]parametri!$B$12</f>
        <v>0</v>
      </c>
      <c r="N37" s="39" t="n">
        <f aca="false">SUM(J37:M37)</f>
        <v>5784.32</v>
      </c>
      <c r="O37" s="39" t="n">
        <f aca="false">ROUND(N37/3,2)</f>
        <v>1928.11</v>
      </c>
      <c r="P37" s="39" t="n">
        <f aca="false">ROUND($O37*24.2%,2)</f>
        <v>466.6</v>
      </c>
      <c r="Q37" s="39" t="n">
        <f aca="false">ROUND($O37*8.5%,2)</f>
        <v>163.89</v>
      </c>
      <c r="R37" s="39" t="n">
        <f aca="false">SUM(O37:Q37)</f>
        <v>2558.6</v>
      </c>
    </row>
    <row r="38" customFormat="false" ht="12.75" hidden="false" customHeight="false" outlineLevel="0" collapsed="false">
      <c r="A38" s="52" t="n">
        <v>37</v>
      </c>
      <c r="B38" s="34" t="s">
        <v>752</v>
      </c>
      <c r="C38" s="52" t="s">
        <v>682</v>
      </c>
      <c r="D38" s="57" t="s">
        <v>753</v>
      </c>
      <c r="E38" s="52" t="s">
        <v>51</v>
      </c>
      <c r="F38" s="37" t="n">
        <v>2</v>
      </c>
      <c r="G38" s="37" t="n">
        <v>2</v>
      </c>
      <c r="H38" s="38" t="n">
        <v>0</v>
      </c>
      <c r="I38" s="38" t="n">
        <v>0</v>
      </c>
      <c r="J38" s="39" t="n">
        <f aca="false">F38*[1]parametri!$B$10</f>
        <v>2065.82</v>
      </c>
      <c r="K38" s="39" t="n">
        <f aca="false">G38*[1]parametri!$B$13</f>
        <v>1239.5</v>
      </c>
      <c r="L38" s="39" t="n">
        <f aca="false">H38*[1]parametri!$B$11</f>
        <v>0</v>
      </c>
      <c r="M38" s="39" t="n">
        <f aca="false">I38*[1]parametri!$B$12</f>
        <v>0</v>
      </c>
      <c r="N38" s="39" t="n">
        <f aca="false">SUM(J38:M38)</f>
        <v>3305.32</v>
      </c>
      <c r="O38" s="39" t="n">
        <f aca="false">ROUND(N38/3,2)</f>
        <v>1101.77</v>
      </c>
      <c r="P38" s="39" t="n">
        <f aca="false">ROUND($O38*24.2%,2)</f>
        <v>266.63</v>
      </c>
      <c r="Q38" s="39" t="n">
        <f aca="false">ROUND($O38*8.5%,2)</f>
        <v>93.65</v>
      </c>
      <c r="R38" s="39" t="n">
        <f aca="false">SUM(O38:Q38)</f>
        <v>1462.05</v>
      </c>
    </row>
    <row r="39" customFormat="false" ht="12.75" hidden="false" customHeight="false" outlineLevel="0" collapsed="false">
      <c r="A39" s="52" t="n">
        <v>38</v>
      </c>
      <c r="B39" s="34" t="s">
        <v>754</v>
      </c>
      <c r="C39" s="52" t="s">
        <v>682</v>
      </c>
      <c r="D39" s="57" t="s">
        <v>755</v>
      </c>
      <c r="E39" s="52" t="s">
        <v>51</v>
      </c>
      <c r="F39" s="37" t="n">
        <v>2</v>
      </c>
      <c r="G39" s="37" t="n">
        <v>6</v>
      </c>
      <c r="H39" s="38" t="n">
        <v>0</v>
      </c>
      <c r="I39" s="38" t="n">
        <v>0</v>
      </c>
      <c r="J39" s="39" t="n">
        <f aca="false">F39*[1]parametri!$B$10</f>
        <v>2065.82</v>
      </c>
      <c r="K39" s="39" t="n">
        <f aca="false">G39*[1]parametri!$B$13</f>
        <v>3718.5</v>
      </c>
      <c r="L39" s="39" t="n">
        <f aca="false">H39*[1]parametri!$B$11</f>
        <v>0</v>
      </c>
      <c r="M39" s="39" t="n">
        <f aca="false">I39*[1]parametri!$B$12</f>
        <v>0</v>
      </c>
      <c r="N39" s="39" t="n">
        <f aca="false">SUM(J39:M39)</f>
        <v>5784.32</v>
      </c>
      <c r="O39" s="39" t="n">
        <f aca="false">ROUND(N39/3,2)</f>
        <v>1928.11</v>
      </c>
      <c r="P39" s="39" t="n">
        <f aca="false">ROUND($O39*24.2%,2)</f>
        <v>466.6</v>
      </c>
      <c r="Q39" s="39" t="n">
        <f aca="false">ROUND($O39*8.5%,2)</f>
        <v>163.89</v>
      </c>
      <c r="R39" s="39" t="n">
        <f aca="false">SUM(O39:Q39)</f>
        <v>2558.6</v>
      </c>
    </row>
    <row r="40" customFormat="false" ht="12.75" hidden="false" customHeight="false" outlineLevel="0" collapsed="false">
      <c r="A40" s="52" t="n">
        <v>39</v>
      </c>
      <c r="B40" s="34" t="s">
        <v>756</v>
      </c>
      <c r="C40" s="52" t="s">
        <v>682</v>
      </c>
      <c r="D40" s="57" t="s">
        <v>757</v>
      </c>
      <c r="E40" s="52" t="s">
        <v>51</v>
      </c>
      <c r="F40" s="37" t="n">
        <v>2</v>
      </c>
      <c r="G40" s="37" t="n">
        <v>7</v>
      </c>
      <c r="H40" s="38" t="n">
        <v>0</v>
      </c>
      <c r="I40" s="38" t="n">
        <v>0</v>
      </c>
      <c r="J40" s="39" t="n">
        <f aca="false">F40*[1]parametri!$B$10</f>
        <v>2065.82</v>
      </c>
      <c r="K40" s="39" t="n">
        <f aca="false">G40*[1]parametri!$B$13</f>
        <v>4338.25</v>
      </c>
      <c r="L40" s="39" t="n">
        <f aca="false">H40*[1]parametri!$B$11</f>
        <v>0</v>
      </c>
      <c r="M40" s="39" t="n">
        <f aca="false">I40*[1]parametri!$B$12</f>
        <v>0</v>
      </c>
      <c r="N40" s="39" t="n">
        <f aca="false">SUM(J40:M40)</f>
        <v>6404.07</v>
      </c>
      <c r="O40" s="39" t="n">
        <f aca="false">ROUND(N40/3,2)</f>
        <v>2134.69</v>
      </c>
      <c r="P40" s="39" t="n">
        <f aca="false">ROUND($O40*24.2%,2)</f>
        <v>516.59</v>
      </c>
      <c r="Q40" s="39" t="n">
        <f aca="false">ROUND($O40*8.5%,2)</f>
        <v>181.45</v>
      </c>
      <c r="R40" s="39" t="n">
        <f aca="false">SUM(O40:Q40)</f>
        <v>2832.73</v>
      </c>
    </row>
    <row r="41" customFormat="false" ht="12.75" hidden="false" customHeight="false" outlineLevel="0" collapsed="false">
      <c r="A41" s="52" t="n">
        <v>40</v>
      </c>
      <c r="B41" s="34" t="s">
        <v>758</v>
      </c>
      <c r="C41" s="52" t="s">
        <v>682</v>
      </c>
      <c r="D41" s="57" t="s">
        <v>759</v>
      </c>
      <c r="E41" s="52" t="s">
        <v>51</v>
      </c>
      <c r="F41" s="37" t="n">
        <v>2</v>
      </c>
      <c r="G41" s="37" t="n">
        <v>6</v>
      </c>
      <c r="H41" s="38" t="n">
        <v>0</v>
      </c>
      <c r="I41" s="38" t="n">
        <v>0</v>
      </c>
      <c r="J41" s="39" t="n">
        <f aca="false">F41*[1]parametri!$B$10</f>
        <v>2065.82</v>
      </c>
      <c r="K41" s="39" t="n">
        <f aca="false">G41*[1]parametri!$B$13</f>
        <v>3718.5</v>
      </c>
      <c r="L41" s="39" t="n">
        <f aca="false">H41*[1]parametri!$B$11</f>
        <v>0</v>
      </c>
      <c r="M41" s="39" t="n">
        <f aca="false">I41*[1]parametri!$B$12</f>
        <v>0</v>
      </c>
      <c r="N41" s="39" t="n">
        <f aca="false">SUM(J41:M41)</f>
        <v>5784.32</v>
      </c>
      <c r="O41" s="39" t="n">
        <f aca="false">ROUND(N41/3,2)</f>
        <v>1928.11</v>
      </c>
      <c r="P41" s="39" t="n">
        <f aca="false">ROUND($O41*24.2%,2)</f>
        <v>466.6</v>
      </c>
      <c r="Q41" s="39" t="n">
        <f aca="false">ROUND($O41*8.5%,2)</f>
        <v>163.89</v>
      </c>
      <c r="R41" s="39" t="n">
        <f aca="false">SUM(O41:Q41)</f>
        <v>2558.6</v>
      </c>
    </row>
    <row r="42" customFormat="false" ht="12.75" hidden="false" customHeight="false" outlineLevel="0" collapsed="false">
      <c r="A42" s="52" t="n">
        <v>41</v>
      </c>
      <c r="B42" s="34" t="s">
        <v>760</v>
      </c>
      <c r="C42" s="52" t="s">
        <v>682</v>
      </c>
      <c r="D42" s="57" t="s">
        <v>761</v>
      </c>
      <c r="E42" s="52" t="s">
        <v>51</v>
      </c>
      <c r="F42" s="37" t="n">
        <v>2</v>
      </c>
      <c r="G42" s="37" t="n">
        <v>7</v>
      </c>
      <c r="H42" s="38" t="n">
        <v>0</v>
      </c>
      <c r="I42" s="38" t="n">
        <v>0</v>
      </c>
      <c r="J42" s="39" t="n">
        <f aca="false">F42*[1]parametri!$B$10</f>
        <v>2065.82</v>
      </c>
      <c r="K42" s="39" t="n">
        <f aca="false">G42*[1]parametri!$B$13</f>
        <v>4338.25</v>
      </c>
      <c r="L42" s="39" t="n">
        <f aca="false">H42*[1]parametri!$B$11</f>
        <v>0</v>
      </c>
      <c r="M42" s="39" t="n">
        <f aca="false">I42*[1]parametri!$B$12</f>
        <v>0</v>
      </c>
      <c r="N42" s="39" t="n">
        <f aca="false">SUM(J42:M42)</f>
        <v>6404.07</v>
      </c>
      <c r="O42" s="39" t="n">
        <f aca="false">ROUND(N42/3,2)</f>
        <v>2134.69</v>
      </c>
      <c r="P42" s="39" t="n">
        <f aca="false">ROUND($O42*24.2%,2)</f>
        <v>516.59</v>
      </c>
      <c r="Q42" s="39" t="n">
        <f aca="false">ROUND($O42*8.5%,2)</f>
        <v>181.45</v>
      </c>
      <c r="R42" s="39" t="n">
        <f aca="false">SUM(O42:Q42)</f>
        <v>2832.73</v>
      </c>
    </row>
    <row r="43" customFormat="false" ht="12.75" hidden="false" customHeight="false" outlineLevel="0" collapsed="false">
      <c r="A43" s="52" t="n">
        <v>42</v>
      </c>
      <c r="B43" s="34" t="s">
        <v>762</v>
      </c>
      <c r="C43" s="52" t="s">
        <v>682</v>
      </c>
      <c r="D43" s="57" t="s">
        <v>763</v>
      </c>
      <c r="E43" s="52" t="s">
        <v>51</v>
      </c>
      <c r="F43" s="37" t="n">
        <v>2</v>
      </c>
      <c r="G43" s="37" t="n">
        <v>7</v>
      </c>
      <c r="H43" s="38" t="n">
        <v>0</v>
      </c>
      <c r="I43" s="38" t="n">
        <v>0</v>
      </c>
      <c r="J43" s="39" t="n">
        <f aca="false">F43*[1]parametri!$B$10</f>
        <v>2065.82</v>
      </c>
      <c r="K43" s="39" t="n">
        <f aca="false">G43*[1]parametri!$B$13</f>
        <v>4338.25</v>
      </c>
      <c r="L43" s="39" t="n">
        <f aca="false">H43*[1]parametri!$B$11</f>
        <v>0</v>
      </c>
      <c r="M43" s="39" t="n">
        <f aca="false">I43*[1]parametri!$B$12</f>
        <v>0</v>
      </c>
      <c r="N43" s="39" t="n">
        <f aca="false">SUM(J43:M43)</f>
        <v>6404.07</v>
      </c>
      <c r="O43" s="39" t="n">
        <f aca="false">ROUND(N43/3,2)</f>
        <v>2134.69</v>
      </c>
      <c r="P43" s="39" t="n">
        <f aca="false">ROUND($O43*24.2%,2)</f>
        <v>516.59</v>
      </c>
      <c r="Q43" s="39" t="n">
        <f aca="false">ROUND($O43*8.5%,2)</f>
        <v>181.45</v>
      </c>
      <c r="R43" s="39" t="n">
        <f aca="false">SUM(O43:Q43)</f>
        <v>2832.73</v>
      </c>
    </row>
    <row r="44" customFormat="false" ht="12.75" hidden="false" customHeight="false" outlineLevel="0" collapsed="false">
      <c r="A44" s="52" t="n">
        <v>43</v>
      </c>
      <c r="B44" s="34" t="s">
        <v>764</v>
      </c>
      <c r="C44" s="52" t="s">
        <v>682</v>
      </c>
      <c r="D44" s="57" t="s">
        <v>765</v>
      </c>
      <c r="E44" s="52" t="s">
        <v>51</v>
      </c>
      <c r="F44" s="37" t="n">
        <v>2</v>
      </c>
      <c r="G44" s="37" t="n">
        <v>3</v>
      </c>
      <c r="H44" s="38" t="n">
        <v>0</v>
      </c>
      <c r="I44" s="38" t="n">
        <v>0</v>
      </c>
      <c r="J44" s="39" t="n">
        <f aca="false">F44*[1]parametri!$B$10</f>
        <v>2065.82</v>
      </c>
      <c r="K44" s="39" t="n">
        <f aca="false">G44*[1]parametri!$B$13</f>
        <v>1859.25</v>
      </c>
      <c r="L44" s="39" t="n">
        <f aca="false">H44*[1]parametri!$B$11</f>
        <v>0</v>
      </c>
      <c r="M44" s="39" t="n">
        <f aca="false">I44*[1]parametri!$B$12</f>
        <v>0</v>
      </c>
      <c r="N44" s="39" t="n">
        <f aca="false">SUM(J44:M44)</f>
        <v>3925.07</v>
      </c>
      <c r="O44" s="39" t="n">
        <f aca="false">ROUND(N44/3,2)</f>
        <v>1308.36</v>
      </c>
      <c r="P44" s="39" t="n">
        <f aca="false">ROUND($O44*24.2%,2)</f>
        <v>316.62</v>
      </c>
      <c r="Q44" s="39" t="n">
        <f aca="false">ROUND($O44*8.5%,2)</f>
        <v>111.21</v>
      </c>
      <c r="R44" s="39" t="n">
        <f aca="false">SUM(O44:Q44)</f>
        <v>1736.19</v>
      </c>
    </row>
    <row r="45" customFormat="false" ht="12.75" hidden="false" customHeight="false" outlineLevel="0" collapsed="false">
      <c r="A45" s="52" t="n">
        <v>44</v>
      </c>
      <c r="B45" s="34" t="s">
        <v>766</v>
      </c>
      <c r="C45" s="52" t="s">
        <v>682</v>
      </c>
      <c r="D45" s="57" t="s">
        <v>767</v>
      </c>
      <c r="E45" s="52" t="s">
        <v>51</v>
      </c>
      <c r="F45" s="37" t="n">
        <v>2</v>
      </c>
      <c r="G45" s="37" t="n">
        <v>5</v>
      </c>
      <c r="H45" s="38" t="n">
        <v>0</v>
      </c>
      <c r="I45" s="38" t="n">
        <v>0</v>
      </c>
      <c r="J45" s="39" t="n">
        <f aca="false">F45*[1]parametri!$B$10</f>
        <v>2065.82</v>
      </c>
      <c r="K45" s="39" t="n">
        <f aca="false">G45*[1]parametri!$B$13</f>
        <v>3098.75</v>
      </c>
      <c r="L45" s="39" t="n">
        <f aca="false">H45*[1]parametri!$B$11</f>
        <v>0</v>
      </c>
      <c r="M45" s="39" t="n">
        <f aca="false">I45*[1]parametri!$B$12</f>
        <v>0</v>
      </c>
      <c r="N45" s="39" t="n">
        <f aca="false">SUM(J45:M45)</f>
        <v>5164.57</v>
      </c>
      <c r="O45" s="39" t="n">
        <f aca="false">ROUND(N45/3,2)</f>
        <v>1721.52</v>
      </c>
      <c r="P45" s="39" t="n">
        <f aca="false">ROUND($O45*24.2%,2)</f>
        <v>416.61</v>
      </c>
      <c r="Q45" s="39" t="n">
        <f aca="false">ROUND($O45*8.5%,2)</f>
        <v>146.33</v>
      </c>
      <c r="R45" s="39" t="n">
        <f aca="false">SUM(O45:Q45)</f>
        <v>2284.46</v>
      </c>
    </row>
    <row r="46" customFormat="false" ht="12.75" hidden="false" customHeight="false" outlineLevel="0" collapsed="false">
      <c r="A46" s="52" t="n">
        <v>45</v>
      </c>
      <c r="B46" s="34" t="s">
        <v>768</v>
      </c>
      <c r="C46" s="52" t="s">
        <v>682</v>
      </c>
      <c r="D46" s="57" t="s">
        <v>769</v>
      </c>
      <c r="E46" s="52" t="s">
        <v>174</v>
      </c>
      <c r="F46" s="37" t="n">
        <v>4</v>
      </c>
      <c r="G46" s="37" t="n">
        <v>8</v>
      </c>
      <c r="H46" s="38" t="n">
        <v>0</v>
      </c>
      <c r="I46" s="38" t="n">
        <v>0</v>
      </c>
      <c r="J46" s="39" t="n">
        <f aca="false">F46*[1]parametri!$B$10</f>
        <v>4131.64</v>
      </c>
      <c r="K46" s="39" t="n">
        <f aca="false">G46*[1]parametri!$B$13</f>
        <v>4958</v>
      </c>
      <c r="L46" s="39" t="n">
        <f aca="false">H46*[1]parametri!$B$11</f>
        <v>0</v>
      </c>
      <c r="M46" s="39" t="n">
        <f aca="false">I46*[1]parametri!$B$12</f>
        <v>0</v>
      </c>
      <c r="N46" s="39" t="n">
        <f aca="false">SUM(J46:M46)</f>
        <v>9089.64</v>
      </c>
      <c r="O46" s="39" t="n">
        <f aca="false">ROUND(N46/3,2)</f>
        <v>3029.88</v>
      </c>
      <c r="P46" s="39" t="n">
        <f aca="false">ROUND($O46*24.2%,2)</f>
        <v>733.23</v>
      </c>
      <c r="Q46" s="39" t="n">
        <f aca="false">ROUND($O46*8.5%,2)</f>
        <v>257.54</v>
      </c>
      <c r="R46" s="39" t="n">
        <f aca="false">SUM(O46:Q46)</f>
        <v>4020.65</v>
      </c>
    </row>
    <row r="47" customFormat="false" ht="12.75" hidden="false" customHeight="false" outlineLevel="0" collapsed="false">
      <c r="A47" s="52" t="n">
        <v>46</v>
      </c>
      <c r="B47" s="34" t="s">
        <v>770</v>
      </c>
      <c r="C47" s="52" t="s">
        <v>682</v>
      </c>
      <c r="D47" s="57" t="s">
        <v>771</v>
      </c>
      <c r="E47" s="52" t="s">
        <v>179</v>
      </c>
      <c r="F47" s="37" t="n">
        <v>2</v>
      </c>
      <c r="G47" s="37" t="n">
        <v>5</v>
      </c>
      <c r="H47" s="38" t="n">
        <v>0</v>
      </c>
      <c r="I47" s="38" t="n">
        <v>0</v>
      </c>
      <c r="J47" s="39" t="n">
        <f aca="false">F47*[1]parametri!$B$10</f>
        <v>2065.82</v>
      </c>
      <c r="K47" s="39" t="n">
        <f aca="false">G47*[1]parametri!$B$13</f>
        <v>3098.75</v>
      </c>
      <c r="L47" s="39" t="n">
        <f aca="false">H47*[1]parametri!$B$11</f>
        <v>0</v>
      </c>
      <c r="M47" s="39" t="n">
        <f aca="false">I47*[1]parametri!$B$12</f>
        <v>0</v>
      </c>
      <c r="N47" s="39" t="n">
        <f aca="false">SUM(J47:M47)</f>
        <v>5164.57</v>
      </c>
      <c r="O47" s="39" t="n">
        <f aca="false">ROUND(N47/3,2)</f>
        <v>1721.52</v>
      </c>
      <c r="P47" s="39" t="n">
        <f aca="false">ROUND($O47*24.2%,2)</f>
        <v>416.61</v>
      </c>
      <c r="Q47" s="39" t="n">
        <f aca="false">ROUND($O47*8.5%,2)</f>
        <v>146.33</v>
      </c>
      <c r="R47" s="39" t="n">
        <f aca="false">SUM(O47:Q47)</f>
        <v>2284.46</v>
      </c>
    </row>
    <row r="48" customFormat="false" ht="12.75" hidden="false" customHeight="false" outlineLevel="0" collapsed="false">
      <c r="A48" s="52" t="n">
        <v>47</v>
      </c>
      <c r="B48" s="34" t="s">
        <v>772</v>
      </c>
      <c r="C48" s="52" t="s">
        <v>682</v>
      </c>
      <c r="D48" s="57" t="s">
        <v>773</v>
      </c>
      <c r="E48" s="52" t="s">
        <v>774</v>
      </c>
      <c r="F48" s="37" t="n">
        <v>2</v>
      </c>
      <c r="G48" s="37" t="n">
        <v>6</v>
      </c>
      <c r="H48" s="38" t="n">
        <v>0</v>
      </c>
      <c r="I48" s="38" t="n">
        <v>0</v>
      </c>
      <c r="J48" s="39" t="n">
        <f aca="false">F48*[1]parametri!$B$10</f>
        <v>2065.82</v>
      </c>
      <c r="K48" s="39" t="n">
        <f aca="false">G48*[1]parametri!$B$13</f>
        <v>3718.5</v>
      </c>
      <c r="L48" s="39" t="n">
        <f aca="false">H48*[1]parametri!$B$11</f>
        <v>0</v>
      </c>
      <c r="M48" s="39" t="n">
        <f aca="false">I48*[1]parametri!$B$12</f>
        <v>0</v>
      </c>
      <c r="N48" s="39" t="n">
        <f aca="false">SUM(J48:M48)</f>
        <v>5784.32</v>
      </c>
      <c r="O48" s="39" t="n">
        <f aca="false">ROUND(N48/3,2)</f>
        <v>1928.11</v>
      </c>
      <c r="P48" s="39" t="n">
        <f aca="false">ROUND($O48*24.2%,2)</f>
        <v>466.6</v>
      </c>
      <c r="Q48" s="39" t="n">
        <f aca="false">ROUND($O48*8.5%,2)</f>
        <v>163.89</v>
      </c>
      <c r="R48" s="39" t="n">
        <f aca="false">SUM(O48:Q48)</f>
        <v>2558.6</v>
      </c>
    </row>
    <row r="49" customFormat="false" ht="12.75" hidden="false" customHeight="false" outlineLevel="0" collapsed="false">
      <c r="A49" s="52" t="n">
        <v>48</v>
      </c>
      <c r="B49" s="34" t="s">
        <v>775</v>
      </c>
      <c r="C49" s="52" t="s">
        <v>682</v>
      </c>
      <c r="D49" s="57" t="s">
        <v>544</v>
      </c>
      <c r="E49" s="52" t="s">
        <v>186</v>
      </c>
      <c r="F49" s="37" t="n">
        <v>2</v>
      </c>
      <c r="G49" s="37" t="n">
        <v>7</v>
      </c>
      <c r="H49" s="38" t="n">
        <v>0</v>
      </c>
      <c r="I49" s="38" t="n">
        <v>0</v>
      </c>
      <c r="J49" s="39" t="n">
        <f aca="false">F49*[1]parametri!$B$10</f>
        <v>2065.82</v>
      </c>
      <c r="K49" s="39" t="n">
        <f aca="false">G49*[1]parametri!$B$13</f>
        <v>4338.25</v>
      </c>
      <c r="L49" s="39" t="n">
        <f aca="false">H49*[1]parametri!$B$11</f>
        <v>0</v>
      </c>
      <c r="M49" s="39" t="n">
        <f aca="false">I49*[1]parametri!$B$12</f>
        <v>0</v>
      </c>
      <c r="N49" s="39" t="n">
        <f aca="false">SUM(J49:M49)</f>
        <v>6404.07</v>
      </c>
      <c r="O49" s="39" t="n">
        <f aca="false">ROUND(N49/3,2)</f>
        <v>2134.69</v>
      </c>
      <c r="P49" s="39" t="n">
        <f aca="false">ROUND($O49*24.2%,2)</f>
        <v>516.59</v>
      </c>
      <c r="Q49" s="39" t="n">
        <f aca="false">ROUND($O49*8.5%,2)</f>
        <v>181.45</v>
      </c>
      <c r="R49" s="39" t="n">
        <f aca="false">SUM(O49:Q49)</f>
        <v>2832.73</v>
      </c>
    </row>
    <row r="50" customFormat="false" ht="12.75" hidden="false" customHeight="false" outlineLevel="0" collapsed="false">
      <c r="A50" s="52" t="n">
        <v>49</v>
      </c>
      <c r="B50" s="34" t="s">
        <v>776</v>
      </c>
      <c r="C50" s="52" t="s">
        <v>682</v>
      </c>
      <c r="D50" s="57" t="s">
        <v>777</v>
      </c>
      <c r="E50" s="52" t="s">
        <v>186</v>
      </c>
      <c r="F50" s="37" t="n">
        <v>2</v>
      </c>
      <c r="G50" s="37" t="n">
        <v>6</v>
      </c>
      <c r="H50" s="38" t="n">
        <v>0</v>
      </c>
      <c r="I50" s="38" t="n">
        <v>0</v>
      </c>
      <c r="J50" s="39" t="n">
        <f aca="false">F50*[1]parametri!$B$10</f>
        <v>2065.82</v>
      </c>
      <c r="K50" s="39" t="n">
        <f aca="false">G50*[1]parametri!$B$13</f>
        <v>3718.5</v>
      </c>
      <c r="L50" s="39" t="n">
        <f aca="false">H50*[1]parametri!$B$11</f>
        <v>0</v>
      </c>
      <c r="M50" s="39" t="n">
        <f aca="false">I50*[1]parametri!$B$12</f>
        <v>0</v>
      </c>
      <c r="N50" s="39" t="n">
        <f aca="false">SUM(J50:M50)</f>
        <v>5784.32</v>
      </c>
      <c r="O50" s="39" t="n">
        <f aca="false">ROUND(N50/3,2)</f>
        <v>1928.11</v>
      </c>
      <c r="P50" s="39" t="n">
        <f aca="false">ROUND($O50*24.2%,2)</f>
        <v>466.6</v>
      </c>
      <c r="Q50" s="39" t="n">
        <f aca="false">ROUND($O50*8.5%,2)</f>
        <v>163.89</v>
      </c>
      <c r="R50" s="39" t="n">
        <f aca="false">SUM(O50:Q50)</f>
        <v>2558.6</v>
      </c>
    </row>
    <row r="51" customFormat="false" ht="12.75" hidden="false" customHeight="false" outlineLevel="0" collapsed="false">
      <c r="A51" s="52" t="n">
        <v>50</v>
      </c>
      <c r="B51" s="34" t="s">
        <v>778</v>
      </c>
      <c r="C51" s="52" t="s">
        <v>682</v>
      </c>
      <c r="D51" s="57" t="s">
        <v>779</v>
      </c>
      <c r="E51" s="52" t="s">
        <v>186</v>
      </c>
      <c r="F51" s="37" t="n">
        <v>2</v>
      </c>
      <c r="G51" s="37" t="n">
        <v>5</v>
      </c>
      <c r="H51" s="38" t="n">
        <v>0</v>
      </c>
      <c r="I51" s="38" t="n">
        <v>0</v>
      </c>
      <c r="J51" s="39" t="n">
        <f aca="false">F51*[1]parametri!$B$10</f>
        <v>2065.82</v>
      </c>
      <c r="K51" s="39" t="n">
        <f aca="false">G51*[1]parametri!$B$13</f>
        <v>3098.75</v>
      </c>
      <c r="L51" s="39" t="n">
        <f aca="false">H51*[1]parametri!$B$11</f>
        <v>0</v>
      </c>
      <c r="M51" s="39" t="n">
        <f aca="false">I51*[1]parametri!$B$12</f>
        <v>0</v>
      </c>
      <c r="N51" s="39" t="n">
        <f aca="false">SUM(J51:M51)</f>
        <v>5164.57</v>
      </c>
      <c r="O51" s="39" t="n">
        <f aca="false">ROUND(N51/3,2)</f>
        <v>1721.52</v>
      </c>
      <c r="P51" s="39" t="n">
        <f aca="false">ROUND($O51*24.2%,2)</f>
        <v>416.61</v>
      </c>
      <c r="Q51" s="39" t="n">
        <f aca="false">ROUND($O51*8.5%,2)</f>
        <v>146.33</v>
      </c>
      <c r="R51" s="39" t="n">
        <f aca="false">SUM(O51:Q51)</f>
        <v>2284.46</v>
      </c>
    </row>
    <row r="52" customFormat="false" ht="12.75" hidden="false" customHeight="false" outlineLevel="0" collapsed="false">
      <c r="A52" s="52" t="n">
        <v>51</v>
      </c>
      <c r="B52" s="34" t="s">
        <v>780</v>
      </c>
      <c r="C52" s="52" t="s">
        <v>682</v>
      </c>
      <c r="D52" s="57" t="s">
        <v>781</v>
      </c>
      <c r="E52" s="52" t="s">
        <v>189</v>
      </c>
      <c r="F52" s="37" t="n">
        <v>2</v>
      </c>
      <c r="G52" s="37" t="n">
        <v>4</v>
      </c>
      <c r="H52" s="38" t="n">
        <v>0</v>
      </c>
      <c r="I52" s="38" t="n">
        <v>0</v>
      </c>
      <c r="J52" s="39" t="n">
        <f aca="false">F52*[1]parametri!$B$10</f>
        <v>2065.82</v>
      </c>
      <c r="K52" s="39" t="n">
        <f aca="false">G52*[1]parametri!$B$13</f>
        <v>2479</v>
      </c>
      <c r="L52" s="39" t="n">
        <f aca="false">H52*[1]parametri!$B$11</f>
        <v>0</v>
      </c>
      <c r="M52" s="39" t="n">
        <f aca="false">I52*[1]parametri!$B$12</f>
        <v>0</v>
      </c>
      <c r="N52" s="39" t="n">
        <f aca="false">SUM(J52:M52)</f>
        <v>4544.82</v>
      </c>
      <c r="O52" s="39" t="n">
        <f aca="false">ROUND(N52/3,2)</f>
        <v>1514.94</v>
      </c>
      <c r="P52" s="39" t="n">
        <f aca="false">ROUND($O52*24.2%,2)</f>
        <v>366.62</v>
      </c>
      <c r="Q52" s="39" t="n">
        <f aca="false">ROUND($O52*8.5%,2)</f>
        <v>128.77</v>
      </c>
      <c r="R52" s="39" t="n">
        <f aca="false">SUM(O52:Q52)</f>
        <v>2010.33</v>
      </c>
    </row>
    <row r="53" customFormat="false" ht="12.75" hidden="false" customHeight="false" outlineLevel="0" collapsed="false">
      <c r="A53" s="52" t="n">
        <v>52</v>
      </c>
      <c r="B53" s="34" t="s">
        <v>782</v>
      </c>
      <c r="C53" s="52" t="s">
        <v>682</v>
      </c>
      <c r="D53" s="57" t="s">
        <v>783</v>
      </c>
      <c r="E53" s="52" t="s">
        <v>191</v>
      </c>
      <c r="F53" s="37" t="n">
        <v>2</v>
      </c>
      <c r="G53" s="37" t="n">
        <v>7</v>
      </c>
      <c r="H53" s="38" t="n">
        <v>0</v>
      </c>
      <c r="I53" s="38" t="n">
        <v>0</v>
      </c>
      <c r="J53" s="39" t="n">
        <f aca="false">F53*[1]parametri!$B$10</f>
        <v>2065.82</v>
      </c>
      <c r="K53" s="39" t="n">
        <f aca="false">G53*[1]parametri!$B$13</f>
        <v>4338.25</v>
      </c>
      <c r="L53" s="39" t="n">
        <f aca="false">H53*[1]parametri!$B$11</f>
        <v>0</v>
      </c>
      <c r="M53" s="39" t="n">
        <f aca="false">I53*[1]parametri!$B$12</f>
        <v>0</v>
      </c>
      <c r="N53" s="39" t="n">
        <f aca="false">SUM(J53:M53)</f>
        <v>6404.07</v>
      </c>
      <c r="O53" s="39" t="n">
        <f aca="false">ROUND(N53/3,2)</f>
        <v>2134.69</v>
      </c>
      <c r="P53" s="39" t="n">
        <f aca="false">ROUND($O53*24.2%,2)</f>
        <v>516.59</v>
      </c>
      <c r="Q53" s="39" t="n">
        <f aca="false">ROUND($O53*8.5%,2)</f>
        <v>181.45</v>
      </c>
      <c r="R53" s="39" t="n">
        <f aca="false">SUM(O53:Q53)</f>
        <v>2832.73</v>
      </c>
    </row>
    <row r="54" customFormat="false" ht="12.75" hidden="false" customHeight="false" outlineLevel="0" collapsed="false">
      <c r="A54" s="52" t="n">
        <v>53</v>
      </c>
      <c r="B54" s="34" t="s">
        <v>784</v>
      </c>
      <c r="C54" s="52" t="s">
        <v>682</v>
      </c>
      <c r="D54" s="57" t="s">
        <v>620</v>
      </c>
      <c r="E54" s="52" t="s">
        <v>197</v>
      </c>
      <c r="F54" s="37" t="n">
        <v>2</v>
      </c>
      <c r="G54" s="37" t="n">
        <v>6</v>
      </c>
      <c r="H54" s="38" t="n">
        <v>0</v>
      </c>
      <c r="I54" s="38" t="n">
        <v>0</v>
      </c>
      <c r="J54" s="39" t="n">
        <f aca="false">F54*[1]parametri!$B$10</f>
        <v>2065.82</v>
      </c>
      <c r="K54" s="39" t="n">
        <f aca="false">G54*[1]parametri!$B$13</f>
        <v>3718.5</v>
      </c>
      <c r="L54" s="39" t="n">
        <f aca="false">H54*[1]parametri!$B$11</f>
        <v>0</v>
      </c>
      <c r="M54" s="39" t="n">
        <f aca="false">I54*[1]parametri!$B$12</f>
        <v>0</v>
      </c>
      <c r="N54" s="39" t="n">
        <f aca="false">SUM(J54:M54)</f>
        <v>5784.32</v>
      </c>
      <c r="O54" s="39" t="n">
        <f aca="false">ROUND(N54/3,2)</f>
        <v>1928.11</v>
      </c>
      <c r="P54" s="39" t="n">
        <f aca="false">ROUND($O54*24.2%,2)</f>
        <v>466.6</v>
      </c>
      <c r="Q54" s="39" t="n">
        <f aca="false">ROUND($O54*8.5%,2)</f>
        <v>163.89</v>
      </c>
      <c r="R54" s="39" t="n">
        <f aca="false">SUM(O54:Q54)</f>
        <v>2558.6</v>
      </c>
    </row>
    <row r="55" customFormat="false" ht="12.75" hidden="false" customHeight="false" outlineLevel="0" collapsed="false">
      <c r="A55" s="52" t="n">
        <v>54</v>
      </c>
      <c r="B55" s="34" t="s">
        <v>785</v>
      </c>
      <c r="C55" s="52" t="s">
        <v>682</v>
      </c>
      <c r="D55" s="57" t="s">
        <v>786</v>
      </c>
      <c r="E55" s="52" t="s">
        <v>197</v>
      </c>
      <c r="F55" s="37" t="n">
        <v>2</v>
      </c>
      <c r="G55" s="37" t="n">
        <v>7</v>
      </c>
      <c r="H55" s="38" t="n">
        <v>0</v>
      </c>
      <c r="I55" s="38" t="n">
        <v>0</v>
      </c>
      <c r="J55" s="39" t="n">
        <f aca="false">F55*[1]parametri!$B$10</f>
        <v>2065.82</v>
      </c>
      <c r="K55" s="39" t="n">
        <f aca="false">G55*[1]parametri!$B$13</f>
        <v>4338.25</v>
      </c>
      <c r="L55" s="39" t="n">
        <f aca="false">H55*[1]parametri!$B$11</f>
        <v>0</v>
      </c>
      <c r="M55" s="39" t="n">
        <f aca="false">I55*[1]parametri!$B$12</f>
        <v>0</v>
      </c>
      <c r="N55" s="39" t="n">
        <f aca="false">SUM(J55:M55)</f>
        <v>6404.07</v>
      </c>
      <c r="O55" s="39" t="n">
        <f aca="false">ROUND(N55/3,2)</f>
        <v>2134.69</v>
      </c>
      <c r="P55" s="39" t="n">
        <f aca="false">ROUND($O55*24.2%,2)</f>
        <v>516.59</v>
      </c>
      <c r="Q55" s="39" t="n">
        <f aca="false">ROUND($O55*8.5%,2)</f>
        <v>181.45</v>
      </c>
      <c r="R55" s="39" t="n">
        <f aca="false">SUM(O55:Q55)</f>
        <v>2832.73</v>
      </c>
    </row>
    <row r="56" customFormat="false" ht="12.75" hidden="false" customHeight="false" outlineLevel="0" collapsed="false">
      <c r="A56" s="52" t="n">
        <v>55</v>
      </c>
      <c r="B56" s="34" t="s">
        <v>787</v>
      </c>
      <c r="C56" s="52" t="s">
        <v>682</v>
      </c>
      <c r="D56" s="57" t="s">
        <v>788</v>
      </c>
      <c r="E56" s="52" t="s">
        <v>199</v>
      </c>
      <c r="F56" s="37" t="n">
        <v>2</v>
      </c>
      <c r="G56" s="37" t="n">
        <v>8</v>
      </c>
      <c r="H56" s="38" t="n">
        <v>0</v>
      </c>
      <c r="I56" s="38" t="n">
        <v>0</v>
      </c>
      <c r="J56" s="39" t="n">
        <f aca="false">F56*[1]parametri!$B$10</f>
        <v>2065.82</v>
      </c>
      <c r="K56" s="39" t="n">
        <f aca="false">G56*[1]parametri!$B$13</f>
        <v>4958</v>
      </c>
      <c r="L56" s="39" t="n">
        <f aca="false">H56*[1]parametri!$B$11</f>
        <v>0</v>
      </c>
      <c r="M56" s="39" t="n">
        <f aca="false">I56*[1]parametri!$B$12</f>
        <v>0</v>
      </c>
      <c r="N56" s="39" t="n">
        <f aca="false">SUM(J56:M56)</f>
        <v>7023.82</v>
      </c>
      <c r="O56" s="39" t="n">
        <f aca="false">ROUND(N56/3,2)</f>
        <v>2341.27</v>
      </c>
      <c r="P56" s="39" t="n">
        <f aca="false">ROUND($O56*24.2%,2)</f>
        <v>566.59</v>
      </c>
      <c r="Q56" s="39" t="n">
        <f aca="false">ROUND($O56*8.5%,2)</f>
        <v>199.01</v>
      </c>
      <c r="R56" s="39" t="n">
        <f aca="false">SUM(O56:Q56)</f>
        <v>3106.87</v>
      </c>
    </row>
    <row r="57" customFormat="false" ht="12.75" hidden="false" customHeight="false" outlineLevel="0" collapsed="false">
      <c r="A57" s="52" t="n">
        <v>56</v>
      </c>
      <c r="B57" s="34" t="s">
        <v>789</v>
      </c>
      <c r="C57" s="52" t="s">
        <v>682</v>
      </c>
      <c r="D57" s="57" t="s">
        <v>474</v>
      </c>
      <c r="E57" s="52" t="s">
        <v>199</v>
      </c>
      <c r="F57" s="37" t="n">
        <v>2</v>
      </c>
      <c r="G57" s="37" t="n">
        <v>6</v>
      </c>
      <c r="H57" s="38" t="n">
        <v>0</v>
      </c>
      <c r="I57" s="38" t="n">
        <v>0</v>
      </c>
      <c r="J57" s="39" t="n">
        <f aca="false">F57*[1]parametri!$B$10</f>
        <v>2065.82</v>
      </c>
      <c r="K57" s="39" t="n">
        <f aca="false">G57*[1]parametri!$B$13</f>
        <v>3718.5</v>
      </c>
      <c r="L57" s="39" t="n">
        <f aca="false">H57*[1]parametri!$B$11</f>
        <v>0</v>
      </c>
      <c r="M57" s="39" t="n">
        <f aca="false">I57*[1]parametri!$B$12</f>
        <v>0</v>
      </c>
      <c r="N57" s="39" t="n">
        <f aca="false">SUM(J57:M57)</f>
        <v>5784.32</v>
      </c>
      <c r="O57" s="39" t="n">
        <f aca="false">ROUND(N57/3,2)</f>
        <v>1928.11</v>
      </c>
      <c r="P57" s="39" t="n">
        <f aca="false">ROUND($O57*24.2%,2)</f>
        <v>466.6</v>
      </c>
      <c r="Q57" s="39" t="n">
        <f aca="false">ROUND($O57*8.5%,2)</f>
        <v>163.89</v>
      </c>
      <c r="R57" s="39" t="n">
        <f aca="false">SUM(O57:Q57)</f>
        <v>2558.6</v>
      </c>
    </row>
    <row r="58" customFormat="false" ht="12.75" hidden="false" customHeight="false" outlineLevel="0" collapsed="false">
      <c r="A58" s="52" t="n">
        <v>57</v>
      </c>
      <c r="B58" s="34" t="s">
        <v>790</v>
      </c>
      <c r="C58" s="52" t="s">
        <v>682</v>
      </c>
      <c r="D58" s="57" t="s">
        <v>791</v>
      </c>
      <c r="E58" s="52" t="s">
        <v>792</v>
      </c>
      <c r="F58" s="37" t="n">
        <v>3</v>
      </c>
      <c r="G58" s="37" t="n">
        <v>7</v>
      </c>
      <c r="H58" s="38" t="n">
        <v>0</v>
      </c>
      <c r="I58" s="38" t="n">
        <v>0</v>
      </c>
      <c r="J58" s="39" t="n">
        <f aca="false">F58*[1]parametri!$B$10</f>
        <v>3098.73</v>
      </c>
      <c r="K58" s="39" t="n">
        <f aca="false">G58*[1]parametri!$B$13</f>
        <v>4338.25</v>
      </c>
      <c r="L58" s="39" t="n">
        <f aca="false">H58*[1]parametri!$B$11</f>
        <v>0</v>
      </c>
      <c r="M58" s="39" t="n">
        <f aca="false">I58*[1]parametri!$B$12</f>
        <v>0</v>
      </c>
      <c r="N58" s="39" t="n">
        <f aca="false">SUM(J58:M58)</f>
        <v>7436.98</v>
      </c>
      <c r="O58" s="39" t="n">
        <f aca="false">ROUND(N58/3,2)</f>
        <v>2478.99</v>
      </c>
      <c r="P58" s="39" t="n">
        <f aca="false">ROUND($O58*24.2%,2)</f>
        <v>599.92</v>
      </c>
      <c r="Q58" s="39" t="n">
        <f aca="false">ROUND($O58*8.5%,2)</f>
        <v>210.71</v>
      </c>
      <c r="R58" s="39" t="n">
        <f aca="false">SUM(O58:Q58)</f>
        <v>3289.62</v>
      </c>
    </row>
    <row r="59" customFormat="false" ht="12.75" hidden="false" customHeight="false" outlineLevel="0" collapsed="false">
      <c r="A59" s="52" t="n">
        <v>58</v>
      </c>
      <c r="B59" s="34" t="s">
        <v>793</v>
      </c>
      <c r="C59" s="52" t="s">
        <v>682</v>
      </c>
      <c r="D59" s="57" t="s">
        <v>794</v>
      </c>
      <c r="E59" s="52" t="s">
        <v>795</v>
      </c>
      <c r="F59" s="37" t="n">
        <v>2</v>
      </c>
      <c r="G59" s="37" t="n">
        <v>7</v>
      </c>
      <c r="H59" s="38" t="n">
        <v>0</v>
      </c>
      <c r="I59" s="38" t="n">
        <v>0</v>
      </c>
      <c r="J59" s="39" t="n">
        <f aca="false">F59*[1]parametri!$B$10</f>
        <v>2065.82</v>
      </c>
      <c r="K59" s="39" t="n">
        <f aca="false">G59*[1]parametri!$B$13</f>
        <v>4338.25</v>
      </c>
      <c r="L59" s="39" t="n">
        <f aca="false">H59*[1]parametri!$B$11</f>
        <v>0</v>
      </c>
      <c r="M59" s="39" t="n">
        <f aca="false">I59*[1]parametri!$B$12</f>
        <v>0</v>
      </c>
      <c r="N59" s="39" t="n">
        <f aca="false">SUM(J59:M59)</f>
        <v>6404.07</v>
      </c>
      <c r="O59" s="39" t="n">
        <f aca="false">ROUND(N59/3,2)</f>
        <v>2134.69</v>
      </c>
      <c r="P59" s="39" t="n">
        <f aca="false">ROUND($O59*24.2%,2)</f>
        <v>516.59</v>
      </c>
      <c r="Q59" s="39" t="n">
        <f aca="false">ROUND($O59*8.5%,2)</f>
        <v>181.45</v>
      </c>
      <c r="R59" s="39" t="n">
        <f aca="false">SUM(O59:Q59)</f>
        <v>2832.73</v>
      </c>
    </row>
    <row r="60" customFormat="false" ht="12.75" hidden="false" customHeight="false" outlineLevel="0" collapsed="false">
      <c r="A60" s="52" t="n">
        <v>59</v>
      </c>
      <c r="B60" s="34" t="s">
        <v>796</v>
      </c>
      <c r="C60" s="52" t="s">
        <v>682</v>
      </c>
      <c r="D60" s="57" t="s">
        <v>797</v>
      </c>
      <c r="E60" s="52" t="s">
        <v>798</v>
      </c>
      <c r="F60" s="37" t="n">
        <v>2</v>
      </c>
      <c r="G60" s="37" t="n">
        <v>7</v>
      </c>
      <c r="H60" s="38" t="n">
        <v>0</v>
      </c>
      <c r="I60" s="38" t="n">
        <v>0</v>
      </c>
      <c r="J60" s="39" t="n">
        <f aca="false">F60*[1]parametri!$B$10</f>
        <v>2065.82</v>
      </c>
      <c r="K60" s="39" t="n">
        <f aca="false">G60*[1]parametri!$B$13</f>
        <v>4338.25</v>
      </c>
      <c r="L60" s="39" t="n">
        <f aca="false">H60*[1]parametri!$B$11</f>
        <v>0</v>
      </c>
      <c r="M60" s="39" t="n">
        <f aca="false">I60*[1]parametri!$B$12</f>
        <v>0</v>
      </c>
      <c r="N60" s="39" t="n">
        <f aca="false">SUM(J60:M60)</f>
        <v>6404.07</v>
      </c>
      <c r="O60" s="39" t="n">
        <f aca="false">ROUND(N60/3,2)</f>
        <v>2134.69</v>
      </c>
      <c r="P60" s="39" t="n">
        <f aca="false">ROUND($O60*24.2%,2)</f>
        <v>516.59</v>
      </c>
      <c r="Q60" s="39" t="n">
        <f aca="false">ROUND($O60*8.5%,2)</f>
        <v>181.45</v>
      </c>
      <c r="R60" s="39" t="n">
        <f aca="false">SUM(O60:Q60)</f>
        <v>2832.73</v>
      </c>
    </row>
    <row r="61" customFormat="false" ht="12.75" hidden="false" customHeight="false" outlineLevel="0" collapsed="false">
      <c r="A61" s="52" t="n">
        <v>60</v>
      </c>
      <c r="B61" s="34" t="s">
        <v>799</v>
      </c>
      <c r="C61" s="52" t="s">
        <v>682</v>
      </c>
      <c r="D61" s="57" t="s">
        <v>800</v>
      </c>
      <c r="E61" s="52" t="s">
        <v>203</v>
      </c>
      <c r="F61" s="37" t="n">
        <v>2</v>
      </c>
      <c r="G61" s="37" t="n">
        <v>6</v>
      </c>
      <c r="H61" s="38" t="n">
        <v>0</v>
      </c>
      <c r="I61" s="38" t="n">
        <v>0</v>
      </c>
      <c r="J61" s="39" t="n">
        <f aca="false">F61*[1]parametri!$B$10</f>
        <v>2065.82</v>
      </c>
      <c r="K61" s="39" t="n">
        <f aca="false">G61*[1]parametri!$B$13</f>
        <v>3718.5</v>
      </c>
      <c r="L61" s="39" t="n">
        <f aca="false">H61*[1]parametri!$B$11</f>
        <v>0</v>
      </c>
      <c r="M61" s="39" t="n">
        <f aca="false">I61*[1]parametri!$B$12</f>
        <v>0</v>
      </c>
      <c r="N61" s="39" t="n">
        <f aca="false">SUM(J61:M61)</f>
        <v>5784.32</v>
      </c>
      <c r="O61" s="39" t="n">
        <f aca="false">ROUND(N61/3,2)</f>
        <v>1928.11</v>
      </c>
      <c r="P61" s="39" t="n">
        <f aca="false">ROUND($O61*24.2%,2)</f>
        <v>466.6</v>
      </c>
      <c r="Q61" s="39" t="n">
        <f aca="false">ROUND($O61*8.5%,2)</f>
        <v>163.89</v>
      </c>
      <c r="R61" s="39" t="n">
        <f aca="false">SUM(O61:Q61)</f>
        <v>2558.6</v>
      </c>
    </row>
    <row r="62" customFormat="false" ht="12.75" hidden="false" customHeight="false" outlineLevel="0" collapsed="false">
      <c r="A62" s="52" t="n">
        <v>61</v>
      </c>
      <c r="B62" s="34" t="s">
        <v>801</v>
      </c>
      <c r="C62" s="52" t="s">
        <v>682</v>
      </c>
      <c r="D62" s="57" t="s">
        <v>771</v>
      </c>
      <c r="E62" s="52" t="s">
        <v>206</v>
      </c>
      <c r="F62" s="37" t="n">
        <v>3</v>
      </c>
      <c r="G62" s="37" t="n">
        <v>7</v>
      </c>
      <c r="H62" s="38" t="n">
        <v>0</v>
      </c>
      <c r="I62" s="38" t="n">
        <v>0</v>
      </c>
      <c r="J62" s="39" t="n">
        <f aca="false">F62*[1]parametri!$B$10</f>
        <v>3098.73</v>
      </c>
      <c r="K62" s="39" t="n">
        <f aca="false">G62*[1]parametri!$B$13</f>
        <v>4338.25</v>
      </c>
      <c r="L62" s="39" t="n">
        <f aca="false">H62*[1]parametri!$B$11</f>
        <v>0</v>
      </c>
      <c r="M62" s="39" t="n">
        <f aca="false">I62*[1]parametri!$B$12</f>
        <v>0</v>
      </c>
      <c r="N62" s="39" t="n">
        <f aca="false">SUM(J62:M62)</f>
        <v>7436.98</v>
      </c>
      <c r="O62" s="39" t="n">
        <f aca="false">ROUND(N62/3,2)</f>
        <v>2478.99</v>
      </c>
      <c r="P62" s="39" t="n">
        <f aca="false">ROUND($O62*24.2%,2)</f>
        <v>599.92</v>
      </c>
      <c r="Q62" s="39" t="n">
        <f aca="false">ROUND($O62*8.5%,2)</f>
        <v>210.71</v>
      </c>
      <c r="R62" s="39" t="n">
        <f aca="false">SUM(O62:Q62)</f>
        <v>3289.62</v>
      </c>
    </row>
    <row r="63" customFormat="false" ht="12.75" hidden="false" customHeight="false" outlineLevel="0" collapsed="false">
      <c r="A63" s="52" t="n">
        <v>62</v>
      </c>
      <c r="B63" s="34" t="s">
        <v>802</v>
      </c>
      <c r="C63" s="52" t="s">
        <v>682</v>
      </c>
      <c r="D63" s="57" t="s">
        <v>803</v>
      </c>
      <c r="E63" s="52" t="s">
        <v>206</v>
      </c>
      <c r="F63" s="37" t="n">
        <v>2</v>
      </c>
      <c r="G63" s="37" t="n">
        <v>7</v>
      </c>
      <c r="H63" s="38" t="n">
        <v>0</v>
      </c>
      <c r="I63" s="38" t="n">
        <v>0</v>
      </c>
      <c r="J63" s="39" t="n">
        <f aca="false">F63*[1]parametri!$B$10</f>
        <v>2065.82</v>
      </c>
      <c r="K63" s="39" t="n">
        <f aca="false">G63*[1]parametri!$B$13</f>
        <v>4338.25</v>
      </c>
      <c r="L63" s="39" t="n">
        <f aca="false">H63*[1]parametri!$B$11</f>
        <v>0</v>
      </c>
      <c r="M63" s="39" t="n">
        <f aca="false">I63*[1]parametri!$B$12</f>
        <v>0</v>
      </c>
      <c r="N63" s="39" t="n">
        <f aca="false">SUM(J63:M63)</f>
        <v>6404.07</v>
      </c>
      <c r="O63" s="39" t="n">
        <f aca="false">ROUND(N63/3,2)</f>
        <v>2134.69</v>
      </c>
      <c r="P63" s="39" t="n">
        <f aca="false">ROUND($O63*24.2%,2)</f>
        <v>516.59</v>
      </c>
      <c r="Q63" s="39" t="n">
        <f aca="false">ROUND($O63*8.5%,2)</f>
        <v>181.45</v>
      </c>
      <c r="R63" s="39" t="n">
        <f aca="false">SUM(O63:Q63)</f>
        <v>2832.73</v>
      </c>
    </row>
    <row r="64" customFormat="false" ht="12.75" hidden="false" customHeight="false" outlineLevel="0" collapsed="false">
      <c r="A64" s="52" t="n">
        <v>63</v>
      </c>
      <c r="B64" s="34" t="s">
        <v>804</v>
      </c>
      <c r="C64" s="52" t="s">
        <v>682</v>
      </c>
      <c r="D64" s="57" t="s">
        <v>805</v>
      </c>
      <c r="E64" s="52" t="s">
        <v>206</v>
      </c>
      <c r="F64" s="37" t="n">
        <v>2</v>
      </c>
      <c r="G64" s="37" t="n">
        <v>7</v>
      </c>
      <c r="H64" s="38" t="n">
        <v>0</v>
      </c>
      <c r="I64" s="38" t="n">
        <v>0</v>
      </c>
      <c r="J64" s="39" t="n">
        <f aca="false">F64*[1]parametri!$B$10</f>
        <v>2065.82</v>
      </c>
      <c r="K64" s="39" t="n">
        <f aca="false">G64*[1]parametri!$B$13</f>
        <v>4338.25</v>
      </c>
      <c r="L64" s="39" t="n">
        <f aca="false">H64*[1]parametri!$B$11</f>
        <v>0</v>
      </c>
      <c r="M64" s="39" t="n">
        <f aca="false">I64*[1]parametri!$B$12</f>
        <v>0</v>
      </c>
      <c r="N64" s="39" t="n">
        <f aca="false">SUM(J64:M64)</f>
        <v>6404.07</v>
      </c>
      <c r="O64" s="39" t="n">
        <f aca="false">ROUND(N64/3,2)</f>
        <v>2134.69</v>
      </c>
      <c r="P64" s="39" t="n">
        <f aca="false">ROUND($O64*24.2%,2)</f>
        <v>516.59</v>
      </c>
      <c r="Q64" s="39" t="n">
        <f aca="false">ROUND($O64*8.5%,2)</f>
        <v>181.45</v>
      </c>
      <c r="R64" s="39" t="n">
        <f aca="false">SUM(O64:Q64)</f>
        <v>2832.73</v>
      </c>
    </row>
    <row r="65" customFormat="false" ht="12.75" hidden="false" customHeight="false" outlineLevel="0" collapsed="false">
      <c r="A65" s="52" t="n">
        <v>64</v>
      </c>
      <c r="B65" s="34" t="s">
        <v>806</v>
      </c>
      <c r="C65" s="52" t="s">
        <v>682</v>
      </c>
      <c r="D65" s="57" t="s">
        <v>474</v>
      </c>
      <c r="E65" s="52" t="s">
        <v>206</v>
      </c>
      <c r="F65" s="37" t="n">
        <v>2</v>
      </c>
      <c r="G65" s="37" t="n">
        <v>7</v>
      </c>
      <c r="H65" s="38" t="n">
        <v>0</v>
      </c>
      <c r="I65" s="38" t="n">
        <v>0</v>
      </c>
      <c r="J65" s="39" t="n">
        <f aca="false">F65*[1]parametri!$B$10</f>
        <v>2065.82</v>
      </c>
      <c r="K65" s="39" t="n">
        <f aca="false">G65*[1]parametri!$B$13</f>
        <v>4338.25</v>
      </c>
      <c r="L65" s="39" t="n">
        <f aca="false">H65*[1]parametri!$B$11</f>
        <v>0</v>
      </c>
      <c r="M65" s="39" t="n">
        <f aca="false">I65*[1]parametri!$B$12</f>
        <v>0</v>
      </c>
      <c r="N65" s="39" t="n">
        <f aca="false">SUM(J65:M65)</f>
        <v>6404.07</v>
      </c>
      <c r="O65" s="39" t="n">
        <f aca="false">ROUND(N65/3,2)</f>
        <v>2134.69</v>
      </c>
      <c r="P65" s="39" t="n">
        <f aca="false">ROUND($O65*24.2%,2)</f>
        <v>516.59</v>
      </c>
      <c r="Q65" s="39" t="n">
        <f aca="false">ROUND($O65*8.5%,2)</f>
        <v>181.45</v>
      </c>
      <c r="R65" s="39" t="n">
        <f aca="false">SUM(O65:Q65)</f>
        <v>2832.73</v>
      </c>
    </row>
    <row r="66" customFormat="false" ht="12.75" hidden="false" customHeight="false" outlineLevel="0" collapsed="false">
      <c r="A66" s="52" t="n">
        <v>65</v>
      </c>
      <c r="B66" s="34" t="s">
        <v>807</v>
      </c>
      <c r="C66" s="52" t="s">
        <v>682</v>
      </c>
      <c r="D66" s="57" t="s">
        <v>808</v>
      </c>
      <c r="E66" s="52" t="s">
        <v>809</v>
      </c>
      <c r="F66" s="37" t="n">
        <v>2</v>
      </c>
      <c r="G66" s="37" t="n">
        <v>5</v>
      </c>
      <c r="H66" s="38" t="n">
        <v>0</v>
      </c>
      <c r="I66" s="38" t="n">
        <v>0</v>
      </c>
      <c r="J66" s="39" t="n">
        <f aca="false">F66*[1]parametri!$B$10</f>
        <v>2065.82</v>
      </c>
      <c r="K66" s="39" t="n">
        <f aca="false">G66*[1]parametri!$B$13</f>
        <v>3098.75</v>
      </c>
      <c r="L66" s="39" t="n">
        <f aca="false">H66*[1]parametri!$B$11</f>
        <v>0</v>
      </c>
      <c r="M66" s="39" t="n">
        <f aca="false">I66*[1]parametri!$B$12</f>
        <v>0</v>
      </c>
      <c r="N66" s="39" t="n">
        <f aca="false">SUM(J66:M66)</f>
        <v>5164.57</v>
      </c>
      <c r="O66" s="39" t="n">
        <f aca="false">ROUND(N66/3,2)</f>
        <v>1721.52</v>
      </c>
      <c r="P66" s="39" t="n">
        <f aca="false">ROUND($O66*24.2%,2)</f>
        <v>416.61</v>
      </c>
      <c r="Q66" s="39" t="n">
        <f aca="false">ROUND($O66*8.5%,2)</f>
        <v>146.33</v>
      </c>
      <c r="R66" s="39" t="n">
        <f aca="false">SUM(O66:Q66)</f>
        <v>2284.46</v>
      </c>
    </row>
    <row r="67" customFormat="false" ht="12.75" hidden="false" customHeight="false" outlineLevel="0" collapsed="false">
      <c r="A67" s="52" t="n">
        <v>66</v>
      </c>
      <c r="B67" s="34" t="s">
        <v>810</v>
      </c>
      <c r="C67" s="52" t="s">
        <v>682</v>
      </c>
      <c r="D67" s="57" t="s">
        <v>811</v>
      </c>
      <c r="E67" s="52" t="s">
        <v>812</v>
      </c>
      <c r="F67" s="37" t="n">
        <v>4</v>
      </c>
      <c r="G67" s="37" t="n">
        <v>8</v>
      </c>
      <c r="H67" s="38" t="n">
        <v>0</v>
      </c>
      <c r="I67" s="38" t="n">
        <v>0</v>
      </c>
      <c r="J67" s="39" t="n">
        <f aca="false">F67*[1]parametri!$B$10</f>
        <v>4131.64</v>
      </c>
      <c r="K67" s="39" t="n">
        <f aca="false">G67*[1]parametri!$B$13</f>
        <v>4958</v>
      </c>
      <c r="L67" s="39" t="n">
        <f aca="false">H67*[1]parametri!$B$11</f>
        <v>0</v>
      </c>
      <c r="M67" s="39" t="n">
        <f aca="false">I67*[1]parametri!$B$12</f>
        <v>0</v>
      </c>
      <c r="N67" s="39" t="n">
        <f aca="false">SUM(J67:M67)</f>
        <v>9089.64</v>
      </c>
      <c r="O67" s="39" t="n">
        <f aca="false">ROUND(N67/3,2)</f>
        <v>3029.88</v>
      </c>
      <c r="P67" s="39" t="n">
        <f aca="false">ROUND($O67*24.2%,2)</f>
        <v>733.23</v>
      </c>
      <c r="Q67" s="39" t="n">
        <f aca="false">ROUND($O67*8.5%,2)</f>
        <v>257.54</v>
      </c>
      <c r="R67" s="39" t="n">
        <f aca="false">SUM(O67:Q67)</f>
        <v>4020.65</v>
      </c>
    </row>
    <row r="68" customFormat="false" ht="12.75" hidden="false" customHeight="false" outlineLevel="0" collapsed="false">
      <c r="A68" s="54" t="n">
        <v>67</v>
      </c>
      <c r="B68" s="53" t="s">
        <v>813</v>
      </c>
      <c r="C68" s="54" t="s">
        <v>682</v>
      </c>
      <c r="D68" s="55" t="s">
        <v>808</v>
      </c>
      <c r="E68" s="54" t="s">
        <v>210</v>
      </c>
      <c r="F68" s="37" t="n">
        <v>2</v>
      </c>
      <c r="G68" s="37" t="n">
        <v>4</v>
      </c>
      <c r="H68" s="38" t="n">
        <v>0</v>
      </c>
      <c r="I68" s="38" t="n">
        <v>0</v>
      </c>
      <c r="J68" s="39" t="n">
        <f aca="false">F68*[1]parametri!$B$10</f>
        <v>2065.82</v>
      </c>
      <c r="K68" s="39" t="n">
        <f aca="false">G68*[1]parametri!$B$13</f>
        <v>2479</v>
      </c>
      <c r="L68" s="39" t="n">
        <f aca="false">H68*[1]parametri!$B$11</f>
        <v>0</v>
      </c>
      <c r="M68" s="39" t="n">
        <f aca="false">I68*[1]parametri!$B$12</f>
        <v>0</v>
      </c>
      <c r="N68" s="39" t="n">
        <f aca="false">SUM(J68:M68)</f>
        <v>4544.82</v>
      </c>
      <c r="O68" s="39" t="n">
        <f aca="false">ROUND(N68/3,2)</f>
        <v>1514.94</v>
      </c>
      <c r="P68" s="39" t="n">
        <f aca="false">ROUND($O68*24.2%,2)</f>
        <v>366.62</v>
      </c>
      <c r="Q68" s="39" t="n">
        <f aca="false">ROUND($O68*8.5%,2)</f>
        <v>128.77</v>
      </c>
      <c r="R68" s="39" t="n">
        <f aca="false">SUM(O68:Q68)</f>
        <v>2010.33</v>
      </c>
    </row>
    <row r="69" customFormat="false" ht="12.75" hidden="false" customHeight="false" outlineLevel="0" collapsed="false">
      <c r="A69" s="52" t="n">
        <v>68</v>
      </c>
      <c r="B69" s="34" t="s">
        <v>814</v>
      </c>
      <c r="C69" s="52" t="s">
        <v>682</v>
      </c>
      <c r="D69" s="57" t="s">
        <v>645</v>
      </c>
      <c r="E69" s="52" t="s">
        <v>212</v>
      </c>
      <c r="F69" s="37" t="n">
        <v>2</v>
      </c>
      <c r="G69" s="37" t="n">
        <v>5</v>
      </c>
      <c r="H69" s="38" t="n">
        <v>0</v>
      </c>
      <c r="I69" s="38" t="n">
        <v>0</v>
      </c>
      <c r="J69" s="39" t="n">
        <f aca="false">F69*[1]parametri!$B$10</f>
        <v>2065.82</v>
      </c>
      <c r="K69" s="39" t="n">
        <f aca="false">G69*[1]parametri!$B$13</f>
        <v>3098.75</v>
      </c>
      <c r="L69" s="39" t="n">
        <f aca="false">H69*[1]parametri!$B$11</f>
        <v>0</v>
      </c>
      <c r="M69" s="39" t="n">
        <f aca="false">I69*[1]parametri!$B$12</f>
        <v>0</v>
      </c>
      <c r="N69" s="39" t="n">
        <f aca="false">SUM(J69:M69)</f>
        <v>5164.57</v>
      </c>
      <c r="O69" s="39" t="n">
        <f aca="false">ROUND(N69/3,2)</f>
        <v>1721.52</v>
      </c>
      <c r="P69" s="39" t="n">
        <f aca="false">ROUND($O69*24.2%,2)</f>
        <v>416.61</v>
      </c>
      <c r="Q69" s="39" t="n">
        <f aca="false">ROUND($O69*8.5%,2)</f>
        <v>146.33</v>
      </c>
      <c r="R69" s="39" t="n">
        <f aca="false">SUM(O69:Q69)</f>
        <v>2284.46</v>
      </c>
    </row>
    <row r="70" customFormat="false" ht="12.75" hidden="false" customHeight="false" outlineLevel="0" collapsed="false">
      <c r="A70" s="52" t="n">
        <v>69</v>
      </c>
      <c r="B70" s="34" t="s">
        <v>815</v>
      </c>
      <c r="C70" s="52" t="s">
        <v>682</v>
      </c>
      <c r="D70" s="57" t="s">
        <v>816</v>
      </c>
      <c r="E70" s="52" t="s">
        <v>817</v>
      </c>
      <c r="F70" s="37" t="n">
        <v>2</v>
      </c>
      <c r="G70" s="37" t="n">
        <v>7</v>
      </c>
      <c r="H70" s="38" t="n">
        <v>0</v>
      </c>
      <c r="I70" s="38" t="n">
        <v>0</v>
      </c>
      <c r="J70" s="39" t="n">
        <f aca="false">F70*[1]parametri!$B$10</f>
        <v>2065.82</v>
      </c>
      <c r="K70" s="39" t="n">
        <f aca="false">G70*[1]parametri!$B$13</f>
        <v>4338.25</v>
      </c>
      <c r="L70" s="39" t="n">
        <f aca="false">H70*[1]parametri!$B$11</f>
        <v>0</v>
      </c>
      <c r="M70" s="39" t="n">
        <f aca="false">I70*[1]parametri!$B$12</f>
        <v>0</v>
      </c>
      <c r="N70" s="39" t="n">
        <f aca="false">SUM(J70:M70)</f>
        <v>6404.07</v>
      </c>
      <c r="O70" s="39" t="n">
        <f aca="false">ROUND(N70/3,2)</f>
        <v>2134.69</v>
      </c>
      <c r="P70" s="39" t="n">
        <f aca="false">ROUND($O70*24.2%,2)</f>
        <v>516.59</v>
      </c>
      <c r="Q70" s="39" t="n">
        <f aca="false">ROUND($O70*8.5%,2)</f>
        <v>181.45</v>
      </c>
      <c r="R70" s="39" t="n">
        <f aca="false">SUM(O70:Q70)</f>
        <v>2832.73</v>
      </c>
    </row>
    <row r="71" customFormat="false" ht="12.75" hidden="false" customHeight="false" outlineLevel="0" collapsed="false">
      <c r="A71" s="52" t="n">
        <v>70</v>
      </c>
      <c r="B71" s="34" t="s">
        <v>818</v>
      </c>
      <c r="C71" s="52" t="s">
        <v>682</v>
      </c>
      <c r="D71" s="57" t="s">
        <v>819</v>
      </c>
      <c r="E71" s="52" t="s">
        <v>215</v>
      </c>
      <c r="F71" s="37" t="n">
        <v>2</v>
      </c>
      <c r="G71" s="37" t="n">
        <v>4</v>
      </c>
      <c r="H71" s="38" t="n">
        <v>0</v>
      </c>
      <c r="I71" s="38" t="n">
        <v>0</v>
      </c>
      <c r="J71" s="39" t="n">
        <f aca="false">F71*[1]parametri!$B$10</f>
        <v>2065.82</v>
      </c>
      <c r="K71" s="39" t="n">
        <f aca="false">G71*[1]parametri!$B$13</f>
        <v>2479</v>
      </c>
      <c r="L71" s="39" t="n">
        <f aca="false">H71*[1]parametri!$B$11</f>
        <v>0</v>
      </c>
      <c r="M71" s="39" t="n">
        <f aca="false">I71*[1]parametri!$B$12</f>
        <v>0</v>
      </c>
      <c r="N71" s="39" t="n">
        <f aca="false">SUM(J71:M71)</f>
        <v>4544.82</v>
      </c>
      <c r="O71" s="39" t="n">
        <f aca="false">ROUND(N71/3,2)</f>
        <v>1514.94</v>
      </c>
      <c r="P71" s="39" t="n">
        <f aca="false">ROUND($O71*24.2%,2)</f>
        <v>366.62</v>
      </c>
      <c r="Q71" s="39" t="n">
        <f aca="false">ROUND($O71*8.5%,2)</f>
        <v>128.77</v>
      </c>
      <c r="R71" s="39" t="n">
        <f aca="false">SUM(O71:Q71)</f>
        <v>2010.33</v>
      </c>
    </row>
    <row r="72" customFormat="false" ht="12.75" hidden="false" customHeight="false" outlineLevel="0" collapsed="false">
      <c r="A72" s="52" t="n">
        <v>71</v>
      </c>
      <c r="B72" s="34" t="s">
        <v>820</v>
      </c>
      <c r="C72" s="52" t="s">
        <v>682</v>
      </c>
      <c r="D72" s="57" t="s">
        <v>821</v>
      </c>
      <c r="E72" s="52" t="s">
        <v>221</v>
      </c>
      <c r="F72" s="37" t="n">
        <v>2</v>
      </c>
      <c r="G72" s="37" t="n">
        <v>5</v>
      </c>
      <c r="H72" s="38" t="n">
        <v>0</v>
      </c>
      <c r="I72" s="38" t="n">
        <v>0</v>
      </c>
      <c r="J72" s="39" t="n">
        <f aca="false">F72*[1]parametri!$B$10</f>
        <v>2065.82</v>
      </c>
      <c r="K72" s="39" t="n">
        <f aca="false">G72*[1]parametri!$B$13</f>
        <v>3098.75</v>
      </c>
      <c r="L72" s="39" t="n">
        <f aca="false">H72*[1]parametri!$B$11</f>
        <v>0</v>
      </c>
      <c r="M72" s="39" t="n">
        <f aca="false">I72*[1]parametri!$B$12</f>
        <v>0</v>
      </c>
      <c r="N72" s="39" t="n">
        <f aca="false">SUM(J72:M72)</f>
        <v>5164.57</v>
      </c>
      <c r="O72" s="39" t="n">
        <f aca="false">ROUND(N72/3,2)</f>
        <v>1721.52</v>
      </c>
      <c r="P72" s="39" t="n">
        <f aca="false">ROUND($O72*24.2%,2)</f>
        <v>416.61</v>
      </c>
      <c r="Q72" s="39" t="n">
        <f aca="false">ROUND($O72*8.5%,2)</f>
        <v>146.33</v>
      </c>
      <c r="R72" s="39" t="n">
        <f aca="false">SUM(O72:Q72)</f>
        <v>2284.46</v>
      </c>
    </row>
    <row r="73" customFormat="false" ht="12.75" hidden="false" customHeight="false" outlineLevel="0" collapsed="false">
      <c r="A73" s="52" t="n">
        <v>72</v>
      </c>
      <c r="B73" s="34" t="s">
        <v>822</v>
      </c>
      <c r="C73" s="52" t="s">
        <v>682</v>
      </c>
      <c r="D73" s="57" t="s">
        <v>823</v>
      </c>
      <c r="E73" s="52" t="s">
        <v>221</v>
      </c>
      <c r="F73" s="37" t="n">
        <v>2</v>
      </c>
      <c r="G73" s="37" t="n">
        <v>5</v>
      </c>
      <c r="H73" s="38" t="n">
        <v>0</v>
      </c>
      <c r="I73" s="38" t="n">
        <v>0</v>
      </c>
      <c r="J73" s="39" t="n">
        <f aca="false">F73*[1]parametri!$B$10</f>
        <v>2065.82</v>
      </c>
      <c r="K73" s="39" t="n">
        <f aca="false">G73*[1]parametri!$B$13</f>
        <v>3098.75</v>
      </c>
      <c r="L73" s="39" t="n">
        <f aca="false">H73*[1]parametri!$B$11</f>
        <v>0</v>
      </c>
      <c r="M73" s="39" t="n">
        <f aca="false">I73*[1]parametri!$B$12</f>
        <v>0</v>
      </c>
      <c r="N73" s="39" t="n">
        <f aca="false">SUM(J73:M73)</f>
        <v>5164.57</v>
      </c>
      <c r="O73" s="39" t="n">
        <f aca="false">ROUND(N73/3,2)</f>
        <v>1721.52</v>
      </c>
      <c r="P73" s="39" t="n">
        <f aca="false">ROUND($O73*24.2%,2)</f>
        <v>416.61</v>
      </c>
      <c r="Q73" s="39" t="n">
        <f aca="false">ROUND($O73*8.5%,2)</f>
        <v>146.33</v>
      </c>
      <c r="R73" s="39" t="n">
        <f aca="false">SUM(O73:Q73)</f>
        <v>2284.46</v>
      </c>
    </row>
    <row r="74" customFormat="false" ht="12.75" hidden="false" customHeight="false" outlineLevel="0" collapsed="false">
      <c r="A74" s="52" t="n">
        <v>73</v>
      </c>
      <c r="B74" s="34" t="s">
        <v>824</v>
      </c>
      <c r="C74" s="52" t="s">
        <v>682</v>
      </c>
      <c r="D74" s="57" t="s">
        <v>825</v>
      </c>
      <c r="E74" s="52" t="s">
        <v>221</v>
      </c>
      <c r="F74" s="37" t="n">
        <v>2</v>
      </c>
      <c r="G74" s="37" t="n">
        <v>7</v>
      </c>
      <c r="H74" s="38" t="n">
        <v>0</v>
      </c>
      <c r="I74" s="38" t="n">
        <v>0</v>
      </c>
      <c r="J74" s="39" t="n">
        <f aca="false">F74*[1]parametri!$B$10</f>
        <v>2065.82</v>
      </c>
      <c r="K74" s="39" t="n">
        <f aca="false">G74*[1]parametri!$B$13</f>
        <v>4338.25</v>
      </c>
      <c r="L74" s="39" t="n">
        <f aca="false">H74*[1]parametri!$B$11</f>
        <v>0</v>
      </c>
      <c r="M74" s="39" t="n">
        <f aca="false">I74*[1]parametri!$B$12</f>
        <v>0</v>
      </c>
      <c r="N74" s="39" t="n">
        <f aca="false">SUM(J74:M74)</f>
        <v>6404.07</v>
      </c>
      <c r="O74" s="39" t="n">
        <f aca="false">ROUND(N74/3,2)</f>
        <v>2134.69</v>
      </c>
      <c r="P74" s="39" t="n">
        <f aca="false">ROUND($O74*24.2%,2)</f>
        <v>516.59</v>
      </c>
      <c r="Q74" s="39" t="n">
        <f aca="false">ROUND($O74*8.5%,2)</f>
        <v>181.45</v>
      </c>
      <c r="R74" s="39" t="n">
        <f aca="false">SUM(O74:Q74)</f>
        <v>2832.73</v>
      </c>
    </row>
    <row r="75" customFormat="false" ht="12.75" hidden="false" customHeight="false" outlineLevel="0" collapsed="false">
      <c r="A75" s="52" t="n">
        <v>74</v>
      </c>
      <c r="B75" s="34" t="s">
        <v>826</v>
      </c>
      <c r="C75" s="52" t="s">
        <v>682</v>
      </c>
      <c r="D75" s="57" t="s">
        <v>827</v>
      </c>
      <c r="E75" s="52" t="s">
        <v>221</v>
      </c>
      <c r="F75" s="37" t="n">
        <v>2</v>
      </c>
      <c r="G75" s="37" t="n">
        <v>7</v>
      </c>
      <c r="H75" s="38" t="n">
        <v>0</v>
      </c>
      <c r="I75" s="38" t="n">
        <v>0</v>
      </c>
      <c r="J75" s="39" t="n">
        <f aca="false">F75*[1]parametri!$B$10</f>
        <v>2065.82</v>
      </c>
      <c r="K75" s="39" t="n">
        <f aca="false">G75*[1]parametri!$B$13</f>
        <v>4338.25</v>
      </c>
      <c r="L75" s="39" t="n">
        <f aca="false">H75*[1]parametri!$B$11</f>
        <v>0</v>
      </c>
      <c r="M75" s="39" t="n">
        <f aca="false">I75*[1]parametri!$B$12</f>
        <v>0</v>
      </c>
      <c r="N75" s="39" t="n">
        <f aca="false">SUM(J75:M75)</f>
        <v>6404.07</v>
      </c>
      <c r="O75" s="39" t="n">
        <f aca="false">ROUND(N75/3,2)</f>
        <v>2134.69</v>
      </c>
      <c r="P75" s="39" t="n">
        <f aca="false">ROUND($O75*24.2%,2)</f>
        <v>516.59</v>
      </c>
      <c r="Q75" s="39" t="n">
        <f aca="false">ROUND($O75*8.5%,2)</f>
        <v>181.45</v>
      </c>
      <c r="R75" s="39" t="n">
        <f aca="false">SUM(O75:Q75)</f>
        <v>2832.73</v>
      </c>
    </row>
    <row r="76" customFormat="false" ht="12.75" hidden="false" customHeight="false" outlineLevel="0" collapsed="false">
      <c r="A76" s="52" t="n">
        <v>75</v>
      </c>
      <c r="B76" s="34" t="s">
        <v>828</v>
      </c>
      <c r="C76" s="52" t="s">
        <v>682</v>
      </c>
      <c r="D76" s="57" t="s">
        <v>829</v>
      </c>
      <c r="E76" s="52" t="s">
        <v>221</v>
      </c>
      <c r="F76" s="37" t="n">
        <v>2</v>
      </c>
      <c r="G76" s="37" t="n">
        <v>7</v>
      </c>
      <c r="H76" s="38" t="n">
        <v>0</v>
      </c>
      <c r="I76" s="38" t="n">
        <v>0</v>
      </c>
      <c r="J76" s="39" t="n">
        <f aca="false">F76*[1]parametri!$B$10</f>
        <v>2065.82</v>
      </c>
      <c r="K76" s="39" t="n">
        <f aca="false">G76*[1]parametri!$B$13</f>
        <v>4338.25</v>
      </c>
      <c r="L76" s="39" t="n">
        <f aca="false">H76*[1]parametri!$B$11</f>
        <v>0</v>
      </c>
      <c r="M76" s="39" t="n">
        <f aca="false">I76*[1]parametri!$B$12</f>
        <v>0</v>
      </c>
      <c r="N76" s="39" t="n">
        <f aca="false">SUM(J76:M76)</f>
        <v>6404.07</v>
      </c>
      <c r="O76" s="39" t="n">
        <f aca="false">ROUND(N76/3,2)</f>
        <v>2134.69</v>
      </c>
      <c r="P76" s="39" t="n">
        <f aca="false">ROUND($O76*24.2%,2)</f>
        <v>516.59</v>
      </c>
      <c r="Q76" s="39" t="n">
        <f aca="false">ROUND($O76*8.5%,2)</f>
        <v>181.45</v>
      </c>
      <c r="R76" s="39" t="n">
        <f aca="false">SUM(O76:Q76)</f>
        <v>2832.73</v>
      </c>
    </row>
    <row r="77" customFormat="false" ht="12.75" hidden="false" customHeight="false" outlineLevel="0" collapsed="false">
      <c r="A77" s="52" t="n">
        <v>76</v>
      </c>
      <c r="B77" s="34" t="s">
        <v>830</v>
      </c>
      <c r="C77" s="52" t="s">
        <v>682</v>
      </c>
      <c r="D77" s="57" t="s">
        <v>831</v>
      </c>
      <c r="E77" s="52" t="s">
        <v>832</v>
      </c>
      <c r="F77" s="37" t="n">
        <v>2</v>
      </c>
      <c r="G77" s="37" t="n">
        <v>6</v>
      </c>
      <c r="H77" s="38" t="n">
        <v>0</v>
      </c>
      <c r="I77" s="38" t="n">
        <v>0</v>
      </c>
      <c r="J77" s="39" t="n">
        <f aca="false">F77*[1]parametri!$B$10</f>
        <v>2065.82</v>
      </c>
      <c r="K77" s="39" t="n">
        <f aca="false">G77*[1]parametri!$B$13</f>
        <v>3718.5</v>
      </c>
      <c r="L77" s="39" t="n">
        <f aca="false">H77*[1]parametri!$B$11</f>
        <v>0</v>
      </c>
      <c r="M77" s="39" t="n">
        <f aca="false">I77*[1]parametri!$B$12</f>
        <v>0</v>
      </c>
      <c r="N77" s="39" t="n">
        <f aca="false">SUM(J77:M77)</f>
        <v>5784.32</v>
      </c>
      <c r="O77" s="39" t="n">
        <f aca="false">ROUND(N77/3,2)</f>
        <v>1928.11</v>
      </c>
      <c r="P77" s="39" t="n">
        <f aca="false">ROUND($O77*24.2%,2)</f>
        <v>466.6</v>
      </c>
      <c r="Q77" s="39" t="n">
        <f aca="false">ROUND($O77*8.5%,2)</f>
        <v>163.89</v>
      </c>
      <c r="R77" s="39" t="n">
        <f aca="false">SUM(O77:Q77)</f>
        <v>2558.6</v>
      </c>
    </row>
    <row r="78" customFormat="false" ht="12.75" hidden="false" customHeight="false" outlineLevel="0" collapsed="false">
      <c r="A78" s="52" t="n">
        <v>77</v>
      </c>
      <c r="B78" s="34" t="s">
        <v>833</v>
      </c>
      <c r="C78" s="52" t="s">
        <v>682</v>
      </c>
      <c r="D78" s="57" t="s">
        <v>834</v>
      </c>
      <c r="E78" s="52" t="s">
        <v>227</v>
      </c>
      <c r="F78" s="37" t="n">
        <v>2</v>
      </c>
      <c r="G78" s="37" t="n">
        <v>6</v>
      </c>
      <c r="H78" s="38" t="n">
        <v>0</v>
      </c>
      <c r="I78" s="38" t="n">
        <v>0</v>
      </c>
      <c r="J78" s="39" t="n">
        <f aca="false">F78*[1]parametri!$B$10</f>
        <v>2065.82</v>
      </c>
      <c r="K78" s="39" t="n">
        <f aca="false">G78*[1]parametri!$B$13</f>
        <v>3718.5</v>
      </c>
      <c r="L78" s="39" t="n">
        <f aca="false">H78*[1]parametri!$B$11</f>
        <v>0</v>
      </c>
      <c r="M78" s="39" t="n">
        <f aca="false">I78*[1]parametri!$B$12</f>
        <v>0</v>
      </c>
      <c r="N78" s="39" t="n">
        <f aca="false">SUM(J78:M78)</f>
        <v>5784.32</v>
      </c>
      <c r="O78" s="39" t="n">
        <f aca="false">ROUND(N78/3,2)</f>
        <v>1928.11</v>
      </c>
      <c r="P78" s="39" t="n">
        <f aca="false">ROUND($O78*24.2%,2)</f>
        <v>466.6</v>
      </c>
      <c r="Q78" s="39" t="n">
        <f aca="false">ROUND($O78*8.5%,2)</f>
        <v>163.89</v>
      </c>
      <c r="R78" s="39" t="n">
        <f aca="false">SUM(O78:Q78)</f>
        <v>2558.6</v>
      </c>
    </row>
    <row r="79" customFormat="false" ht="12.75" hidden="false" customHeight="false" outlineLevel="0" collapsed="false">
      <c r="A79" s="52" t="n">
        <v>78</v>
      </c>
      <c r="B79" s="34" t="s">
        <v>835</v>
      </c>
      <c r="C79" s="52" t="s">
        <v>682</v>
      </c>
      <c r="D79" s="57" t="s">
        <v>836</v>
      </c>
      <c r="E79" s="52" t="s">
        <v>227</v>
      </c>
      <c r="F79" s="37" t="n">
        <v>3</v>
      </c>
      <c r="G79" s="37" t="n">
        <v>7</v>
      </c>
      <c r="H79" s="38" t="n">
        <v>0</v>
      </c>
      <c r="I79" s="38" t="n">
        <v>0</v>
      </c>
      <c r="J79" s="39" t="n">
        <f aca="false">F79*[1]parametri!$B$10</f>
        <v>3098.73</v>
      </c>
      <c r="K79" s="39" t="n">
        <f aca="false">G79*[1]parametri!$B$13</f>
        <v>4338.25</v>
      </c>
      <c r="L79" s="39" t="n">
        <f aca="false">H79*[1]parametri!$B$11</f>
        <v>0</v>
      </c>
      <c r="M79" s="39" t="n">
        <f aca="false">I79*[1]parametri!$B$12</f>
        <v>0</v>
      </c>
      <c r="N79" s="39" t="n">
        <f aca="false">SUM(J79:M79)</f>
        <v>7436.98</v>
      </c>
      <c r="O79" s="39" t="n">
        <f aca="false">ROUND(N79/3,2)</f>
        <v>2478.99</v>
      </c>
      <c r="P79" s="39" t="n">
        <f aca="false">ROUND($O79*24.2%,2)</f>
        <v>599.92</v>
      </c>
      <c r="Q79" s="39" t="n">
        <f aca="false">ROUND($O79*8.5%,2)</f>
        <v>210.71</v>
      </c>
      <c r="R79" s="39" t="n">
        <f aca="false">SUM(O79:Q79)</f>
        <v>3289.62</v>
      </c>
    </row>
    <row r="80" customFormat="false" ht="12.75" hidden="false" customHeight="false" outlineLevel="0" collapsed="false">
      <c r="A80" s="52" t="n">
        <v>79</v>
      </c>
      <c r="B80" s="34" t="s">
        <v>837</v>
      </c>
      <c r="C80" s="52" t="s">
        <v>682</v>
      </c>
      <c r="D80" s="57" t="s">
        <v>838</v>
      </c>
      <c r="E80" s="52" t="s">
        <v>227</v>
      </c>
      <c r="F80" s="37" t="n">
        <v>2</v>
      </c>
      <c r="G80" s="37" t="n">
        <v>6</v>
      </c>
      <c r="H80" s="38" t="n">
        <v>0</v>
      </c>
      <c r="I80" s="38" t="n">
        <v>0</v>
      </c>
      <c r="J80" s="39" t="n">
        <f aca="false">F80*[1]parametri!$B$10</f>
        <v>2065.82</v>
      </c>
      <c r="K80" s="39" t="n">
        <f aca="false">G80*[1]parametri!$B$13</f>
        <v>3718.5</v>
      </c>
      <c r="L80" s="39" t="n">
        <f aca="false">H80*[1]parametri!$B$11</f>
        <v>0</v>
      </c>
      <c r="M80" s="39" t="n">
        <f aca="false">I80*[1]parametri!$B$12</f>
        <v>0</v>
      </c>
      <c r="N80" s="39" t="n">
        <f aca="false">SUM(J80:M80)</f>
        <v>5784.32</v>
      </c>
      <c r="O80" s="39" t="n">
        <f aca="false">ROUND(N80/3,2)</f>
        <v>1928.11</v>
      </c>
      <c r="P80" s="39" t="n">
        <f aca="false">ROUND($O80*24.2%,2)</f>
        <v>466.6</v>
      </c>
      <c r="Q80" s="39" t="n">
        <f aca="false">ROUND($O80*8.5%,2)</f>
        <v>163.89</v>
      </c>
      <c r="R80" s="39" t="n">
        <f aca="false">SUM(O80:Q80)</f>
        <v>2558.6</v>
      </c>
    </row>
    <row r="81" customFormat="false" ht="12.75" hidden="false" customHeight="false" outlineLevel="0" collapsed="false">
      <c r="A81" s="52" t="n">
        <v>80</v>
      </c>
      <c r="B81" s="34" t="s">
        <v>839</v>
      </c>
      <c r="C81" s="52" t="s">
        <v>682</v>
      </c>
      <c r="D81" s="57" t="s">
        <v>840</v>
      </c>
      <c r="E81" s="52" t="s">
        <v>232</v>
      </c>
      <c r="F81" s="37" t="n">
        <v>3</v>
      </c>
      <c r="G81" s="37" t="n">
        <v>7</v>
      </c>
      <c r="H81" s="38" t="n">
        <v>0</v>
      </c>
      <c r="I81" s="38" t="n">
        <v>0</v>
      </c>
      <c r="J81" s="39" t="n">
        <f aca="false">F81*[1]parametri!$B$10</f>
        <v>3098.73</v>
      </c>
      <c r="K81" s="39" t="n">
        <f aca="false">G81*[1]parametri!$B$13</f>
        <v>4338.25</v>
      </c>
      <c r="L81" s="39" t="n">
        <f aca="false">H81*[1]parametri!$B$11</f>
        <v>0</v>
      </c>
      <c r="M81" s="39" t="n">
        <f aca="false">I81*[1]parametri!$B$12</f>
        <v>0</v>
      </c>
      <c r="N81" s="39" t="n">
        <f aca="false">SUM(J81:M81)</f>
        <v>7436.98</v>
      </c>
      <c r="O81" s="39" t="n">
        <f aca="false">ROUND(N81/3,2)</f>
        <v>2478.99</v>
      </c>
      <c r="P81" s="39" t="n">
        <f aca="false">ROUND($O81*24.2%,2)</f>
        <v>599.92</v>
      </c>
      <c r="Q81" s="39" t="n">
        <f aca="false">ROUND($O81*8.5%,2)</f>
        <v>210.71</v>
      </c>
      <c r="R81" s="39" t="n">
        <f aca="false">SUM(O81:Q81)</f>
        <v>3289.62</v>
      </c>
    </row>
    <row r="82" customFormat="false" ht="12.75" hidden="false" customHeight="false" outlineLevel="0" collapsed="false">
      <c r="A82" s="52" t="n">
        <v>81</v>
      </c>
      <c r="B82" s="34" t="s">
        <v>841</v>
      </c>
      <c r="C82" s="52" t="s">
        <v>682</v>
      </c>
      <c r="D82" s="57" t="s">
        <v>842</v>
      </c>
      <c r="E82" s="52" t="s">
        <v>843</v>
      </c>
      <c r="F82" s="37" t="n">
        <v>4</v>
      </c>
      <c r="G82" s="37" t="n">
        <v>8</v>
      </c>
      <c r="H82" s="38" t="n">
        <v>0</v>
      </c>
      <c r="I82" s="38" t="n">
        <v>0</v>
      </c>
      <c r="J82" s="39" t="n">
        <f aca="false">F82*[1]parametri!$B$10</f>
        <v>4131.64</v>
      </c>
      <c r="K82" s="39" t="n">
        <f aca="false">G82*[1]parametri!$B$13</f>
        <v>4958</v>
      </c>
      <c r="L82" s="39" t="n">
        <f aca="false">H82*[1]parametri!$B$11</f>
        <v>0</v>
      </c>
      <c r="M82" s="39" t="n">
        <f aca="false">I82*[1]parametri!$B$12</f>
        <v>0</v>
      </c>
      <c r="N82" s="39" t="n">
        <f aca="false">SUM(J82:M82)</f>
        <v>9089.64</v>
      </c>
      <c r="O82" s="39" t="n">
        <f aca="false">ROUND(N82/3,2)</f>
        <v>3029.88</v>
      </c>
      <c r="P82" s="39" t="n">
        <f aca="false">ROUND($O82*24.2%,2)</f>
        <v>733.23</v>
      </c>
      <c r="Q82" s="39" t="n">
        <f aca="false">ROUND($O82*8.5%,2)</f>
        <v>257.54</v>
      </c>
      <c r="R82" s="39" t="n">
        <f aca="false">SUM(O82:Q82)</f>
        <v>4020.65</v>
      </c>
    </row>
    <row r="83" customFormat="false" ht="12.75" hidden="false" customHeight="false" outlineLevel="0" collapsed="false">
      <c r="A83" s="52" t="n">
        <v>82</v>
      </c>
      <c r="B83" s="34" t="s">
        <v>844</v>
      </c>
      <c r="C83" s="52" t="s">
        <v>682</v>
      </c>
      <c r="D83" s="57" t="s">
        <v>845</v>
      </c>
      <c r="E83" s="52" t="s">
        <v>264</v>
      </c>
      <c r="F83" s="37" t="n">
        <v>4</v>
      </c>
      <c r="G83" s="37" t="n">
        <v>5</v>
      </c>
      <c r="H83" s="38" t="n">
        <v>0</v>
      </c>
      <c r="I83" s="38" t="n">
        <v>0</v>
      </c>
      <c r="J83" s="39" t="n">
        <f aca="false">F83*[1]parametri!$B$10</f>
        <v>4131.64</v>
      </c>
      <c r="K83" s="39" t="n">
        <f aca="false">G83*[1]parametri!$B$13</f>
        <v>3098.75</v>
      </c>
      <c r="L83" s="39" t="n">
        <f aca="false">H83*[1]parametri!$B$11</f>
        <v>0</v>
      </c>
      <c r="M83" s="39" t="n">
        <f aca="false">I83*[1]parametri!$B$12</f>
        <v>0</v>
      </c>
      <c r="N83" s="39" t="n">
        <f aca="false">SUM(J83:M83)</f>
        <v>7230.39</v>
      </c>
      <c r="O83" s="39" t="n">
        <f aca="false">ROUND(N83/3,2)</f>
        <v>2410.13</v>
      </c>
      <c r="P83" s="39" t="n">
        <f aca="false">ROUND($O83*24.2%,2)</f>
        <v>583.25</v>
      </c>
      <c r="Q83" s="39" t="n">
        <f aca="false">ROUND($O83*8.5%,2)</f>
        <v>204.86</v>
      </c>
      <c r="R83" s="39" t="n">
        <f aca="false">SUM(O83:Q83)</f>
        <v>3198.24</v>
      </c>
    </row>
    <row r="84" customFormat="false" ht="12.75" hidden="false" customHeight="false" outlineLevel="0" collapsed="false">
      <c r="A84" s="52" t="n">
        <v>83</v>
      </c>
      <c r="B84" s="34" t="s">
        <v>846</v>
      </c>
      <c r="C84" s="52" t="s">
        <v>682</v>
      </c>
      <c r="D84" s="32" t="s">
        <v>847</v>
      </c>
      <c r="E84" s="52" t="s">
        <v>848</v>
      </c>
      <c r="F84" s="37" t="n">
        <v>2</v>
      </c>
      <c r="G84" s="37" t="n">
        <v>7</v>
      </c>
      <c r="H84" s="38" t="n">
        <v>0</v>
      </c>
      <c r="I84" s="38" t="n">
        <v>0</v>
      </c>
      <c r="J84" s="39" t="n">
        <f aca="false">F84*[1]parametri!$B$10</f>
        <v>2065.82</v>
      </c>
      <c r="K84" s="39" t="n">
        <f aca="false">G84*[1]parametri!$B$13</f>
        <v>4338.25</v>
      </c>
      <c r="L84" s="39" t="n">
        <f aca="false">H84*[1]parametri!$B$11</f>
        <v>0</v>
      </c>
      <c r="M84" s="39" t="n">
        <f aca="false">I84*[1]parametri!$B$12</f>
        <v>0</v>
      </c>
      <c r="N84" s="39" t="n">
        <f aca="false">SUM(J84:M84)</f>
        <v>6404.07</v>
      </c>
      <c r="O84" s="39" t="n">
        <f aca="false">ROUND(N84/3,2)</f>
        <v>2134.69</v>
      </c>
      <c r="P84" s="39" t="n">
        <f aca="false">ROUND($O84*24.2%,2)</f>
        <v>516.59</v>
      </c>
      <c r="Q84" s="39" t="n">
        <f aca="false">ROUND($O84*8.5%,2)</f>
        <v>181.45</v>
      </c>
      <c r="R84" s="39" t="n">
        <f aca="false">SUM(O84:Q84)</f>
        <v>2832.73</v>
      </c>
    </row>
    <row r="85" customFormat="false" ht="12.75" hidden="false" customHeight="false" outlineLevel="0" collapsed="false">
      <c r="A85" s="52" t="n">
        <v>84</v>
      </c>
      <c r="B85" s="34" t="s">
        <v>849</v>
      </c>
      <c r="C85" s="52" t="s">
        <v>682</v>
      </c>
      <c r="D85" s="32" t="s">
        <v>850</v>
      </c>
      <c r="E85" s="52" t="s">
        <v>851</v>
      </c>
      <c r="F85" s="37" t="n">
        <v>3</v>
      </c>
      <c r="G85" s="37" t="n">
        <v>9</v>
      </c>
      <c r="H85" s="38" t="n">
        <v>0</v>
      </c>
      <c r="I85" s="38" t="n">
        <v>0</v>
      </c>
      <c r="J85" s="39" t="n">
        <f aca="false">F85*[1]parametri!$B$10</f>
        <v>3098.73</v>
      </c>
      <c r="K85" s="39" t="n">
        <f aca="false">G85*[1]parametri!$B$13</f>
        <v>5577.75</v>
      </c>
      <c r="L85" s="39" t="n">
        <f aca="false">H85*[1]parametri!$B$11</f>
        <v>0</v>
      </c>
      <c r="M85" s="39" t="n">
        <f aca="false">I85*[1]parametri!$B$12</f>
        <v>0</v>
      </c>
      <c r="N85" s="39" t="n">
        <f aca="false">SUM(J85:M85)</f>
        <v>8676.48</v>
      </c>
      <c r="O85" s="39" t="n">
        <f aca="false">ROUND(N85/3,2)</f>
        <v>2892.16</v>
      </c>
      <c r="P85" s="39" t="n">
        <f aca="false">ROUND($O85*24.2%,2)</f>
        <v>699.9</v>
      </c>
      <c r="Q85" s="39" t="n">
        <f aca="false">ROUND($O85*8.5%,2)</f>
        <v>245.83</v>
      </c>
      <c r="R85" s="39" t="n">
        <f aca="false">SUM(O85:Q85)</f>
        <v>3837.89</v>
      </c>
    </row>
    <row r="86" customFormat="false" ht="12.75" hidden="false" customHeight="false" outlineLevel="0" collapsed="false">
      <c r="A86" s="52" t="n">
        <v>85</v>
      </c>
      <c r="B86" s="34" t="s">
        <v>852</v>
      </c>
      <c r="C86" s="52" t="s">
        <v>682</v>
      </c>
      <c r="D86" s="32" t="s">
        <v>853</v>
      </c>
      <c r="E86" s="52" t="s">
        <v>269</v>
      </c>
      <c r="F86" s="37" t="n">
        <v>2</v>
      </c>
      <c r="G86" s="37" t="n">
        <v>7</v>
      </c>
      <c r="H86" s="38" t="n">
        <v>0</v>
      </c>
      <c r="I86" s="38" t="n">
        <v>0</v>
      </c>
      <c r="J86" s="39" t="n">
        <f aca="false">F86*[1]parametri!$B$10</f>
        <v>2065.82</v>
      </c>
      <c r="K86" s="39" t="n">
        <f aca="false">G86*[1]parametri!$B$13</f>
        <v>4338.25</v>
      </c>
      <c r="L86" s="39" t="n">
        <f aca="false">H86*[1]parametri!$B$11</f>
        <v>0</v>
      </c>
      <c r="M86" s="39" t="n">
        <f aca="false">I86*[1]parametri!$B$12</f>
        <v>0</v>
      </c>
      <c r="N86" s="39" t="n">
        <f aca="false">SUM(J86:M86)</f>
        <v>6404.07</v>
      </c>
      <c r="O86" s="39" t="n">
        <f aca="false">ROUND(N86/3,2)</f>
        <v>2134.69</v>
      </c>
      <c r="P86" s="39" t="n">
        <f aca="false">ROUND($O86*24.2%,2)</f>
        <v>516.59</v>
      </c>
      <c r="Q86" s="39" t="n">
        <f aca="false">ROUND($O86*8.5%,2)</f>
        <v>181.45</v>
      </c>
      <c r="R86" s="39" t="n">
        <f aca="false">SUM(O86:Q86)</f>
        <v>2832.73</v>
      </c>
    </row>
    <row r="87" customFormat="false" ht="12.75" hidden="false" customHeight="false" outlineLevel="0" collapsed="false">
      <c r="A87" s="52" t="n">
        <v>86</v>
      </c>
      <c r="B87" s="34" t="s">
        <v>854</v>
      </c>
      <c r="C87" s="52" t="s">
        <v>682</v>
      </c>
      <c r="D87" s="32" t="s">
        <v>855</v>
      </c>
      <c r="E87" s="52" t="s">
        <v>269</v>
      </c>
      <c r="F87" s="37" t="n">
        <v>2</v>
      </c>
      <c r="G87" s="37" t="n">
        <v>7</v>
      </c>
      <c r="H87" s="38" t="n">
        <v>0</v>
      </c>
      <c r="I87" s="38" t="n">
        <v>0</v>
      </c>
      <c r="J87" s="39" t="n">
        <f aca="false">F87*[1]parametri!$B$10</f>
        <v>2065.82</v>
      </c>
      <c r="K87" s="39" t="n">
        <f aca="false">G87*[1]parametri!$B$13</f>
        <v>4338.25</v>
      </c>
      <c r="L87" s="39" t="n">
        <f aca="false">H87*[1]parametri!$B$11</f>
        <v>0</v>
      </c>
      <c r="M87" s="39" t="n">
        <f aca="false">I87*[1]parametri!$B$12</f>
        <v>0</v>
      </c>
      <c r="N87" s="39" t="n">
        <f aca="false">SUM(J87:M87)</f>
        <v>6404.07</v>
      </c>
      <c r="O87" s="39" t="n">
        <f aca="false">ROUND(N87/3,2)</f>
        <v>2134.69</v>
      </c>
      <c r="P87" s="39" t="n">
        <f aca="false">ROUND($O87*24.2%,2)</f>
        <v>516.59</v>
      </c>
      <c r="Q87" s="39" t="n">
        <f aca="false">ROUND($O87*8.5%,2)</f>
        <v>181.45</v>
      </c>
      <c r="R87" s="39" t="n">
        <f aca="false">SUM(O87:Q87)</f>
        <v>2832.73</v>
      </c>
    </row>
    <row r="88" customFormat="false" ht="12.75" hidden="false" customHeight="false" outlineLevel="0" collapsed="false">
      <c r="A88" s="52" t="n">
        <v>87</v>
      </c>
      <c r="B88" s="34" t="s">
        <v>856</v>
      </c>
      <c r="C88" s="52" t="s">
        <v>682</v>
      </c>
      <c r="D88" s="32" t="s">
        <v>857</v>
      </c>
      <c r="E88" s="52" t="s">
        <v>269</v>
      </c>
      <c r="F88" s="37" t="n">
        <v>3</v>
      </c>
      <c r="G88" s="37" t="n">
        <v>7</v>
      </c>
      <c r="H88" s="38" t="n">
        <v>0</v>
      </c>
      <c r="I88" s="38" t="n">
        <v>0</v>
      </c>
      <c r="J88" s="39" t="n">
        <f aca="false">F88*[1]parametri!$B$10</f>
        <v>3098.73</v>
      </c>
      <c r="K88" s="39" t="n">
        <f aca="false">G88*[1]parametri!$B$13</f>
        <v>4338.25</v>
      </c>
      <c r="L88" s="39" t="n">
        <f aca="false">H88*[1]parametri!$B$11</f>
        <v>0</v>
      </c>
      <c r="M88" s="39" t="n">
        <f aca="false">I88*[1]parametri!$B$12</f>
        <v>0</v>
      </c>
      <c r="N88" s="39" t="n">
        <f aca="false">SUM(J88:M88)</f>
        <v>7436.98</v>
      </c>
      <c r="O88" s="39" t="n">
        <f aca="false">ROUND(N88/3,2)</f>
        <v>2478.99</v>
      </c>
      <c r="P88" s="39" t="n">
        <f aca="false">ROUND($O88*24.2%,2)</f>
        <v>599.92</v>
      </c>
      <c r="Q88" s="39" t="n">
        <f aca="false">ROUND($O88*8.5%,2)</f>
        <v>210.71</v>
      </c>
      <c r="R88" s="39" t="n">
        <f aca="false">SUM(O88:Q88)</f>
        <v>3289.62</v>
      </c>
    </row>
    <row r="89" customFormat="false" ht="12.75" hidden="false" customHeight="false" outlineLevel="0" collapsed="false">
      <c r="A89" s="52" t="n">
        <v>88</v>
      </c>
      <c r="B89" s="34" t="s">
        <v>858</v>
      </c>
      <c r="C89" s="52" t="s">
        <v>682</v>
      </c>
      <c r="D89" s="32" t="s">
        <v>859</v>
      </c>
      <c r="E89" s="52" t="s">
        <v>860</v>
      </c>
      <c r="F89" s="37" t="n">
        <v>2</v>
      </c>
      <c r="G89" s="37" t="n">
        <v>6</v>
      </c>
      <c r="H89" s="38" t="n">
        <v>0</v>
      </c>
      <c r="I89" s="38" t="n">
        <v>0</v>
      </c>
      <c r="J89" s="39" t="n">
        <f aca="false">F89*[1]parametri!$B$10</f>
        <v>2065.82</v>
      </c>
      <c r="K89" s="39" t="n">
        <f aca="false">G89*[1]parametri!$B$13</f>
        <v>3718.5</v>
      </c>
      <c r="L89" s="39" t="n">
        <f aca="false">H89*[1]parametri!$B$11</f>
        <v>0</v>
      </c>
      <c r="M89" s="39" t="n">
        <f aca="false">I89*[1]parametri!$B$12</f>
        <v>0</v>
      </c>
      <c r="N89" s="39" t="n">
        <f aca="false">SUM(J89:M89)</f>
        <v>5784.32</v>
      </c>
      <c r="O89" s="39" t="n">
        <f aca="false">ROUND(N89/3,2)</f>
        <v>1928.11</v>
      </c>
      <c r="P89" s="39" t="n">
        <f aca="false">ROUND($O89*24.2%,2)</f>
        <v>466.6</v>
      </c>
      <c r="Q89" s="39" t="n">
        <f aca="false">ROUND($O89*8.5%,2)</f>
        <v>163.89</v>
      </c>
      <c r="R89" s="39" t="n">
        <f aca="false">SUM(O89:Q89)</f>
        <v>2558.6</v>
      </c>
    </row>
    <row r="90" customFormat="false" ht="12.75" hidden="false" customHeight="false" outlineLevel="0" collapsed="false">
      <c r="A90" s="52" t="n">
        <v>89</v>
      </c>
      <c r="B90" s="34" t="s">
        <v>861</v>
      </c>
      <c r="C90" s="52" t="s">
        <v>682</v>
      </c>
      <c r="D90" s="57" t="s">
        <v>862</v>
      </c>
      <c r="E90" s="52" t="s">
        <v>863</v>
      </c>
      <c r="F90" s="37" t="n">
        <v>2</v>
      </c>
      <c r="G90" s="37" t="n">
        <v>6</v>
      </c>
      <c r="H90" s="38" t="n">
        <v>0</v>
      </c>
      <c r="I90" s="38" t="n">
        <v>0</v>
      </c>
      <c r="J90" s="39" t="n">
        <f aca="false">F90*[1]parametri!$B$10</f>
        <v>2065.82</v>
      </c>
      <c r="K90" s="39" t="n">
        <f aca="false">G90*[1]parametri!$B$13</f>
        <v>3718.5</v>
      </c>
      <c r="L90" s="39" t="n">
        <f aca="false">H90*[1]parametri!$B$11</f>
        <v>0</v>
      </c>
      <c r="M90" s="39" t="n">
        <f aca="false">I90*[1]parametri!$B$12</f>
        <v>0</v>
      </c>
      <c r="N90" s="39" t="n">
        <f aca="false">SUM(J90:M90)</f>
        <v>5784.32</v>
      </c>
      <c r="O90" s="39" t="n">
        <f aca="false">ROUND(N90/3,2)</f>
        <v>1928.11</v>
      </c>
      <c r="P90" s="39" t="n">
        <f aca="false">ROUND($O90*24.2%,2)</f>
        <v>466.6</v>
      </c>
      <c r="Q90" s="39" t="n">
        <f aca="false">ROUND($O90*8.5%,2)</f>
        <v>163.89</v>
      </c>
      <c r="R90" s="39" t="n">
        <f aca="false">SUM(O90:Q90)</f>
        <v>2558.6</v>
      </c>
    </row>
    <row r="91" customFormat="false" ht="12.75" hidden="false" customHeight="false" outlineLevel="0" collapsed="false">
      <c r="A91" s="52" t="n">
        <v>90</v>
      </c>
      <c r="B91" s="34" t="s">
        <v>864</v>
      </c>
      <c r="C91" s="52" t="s">
        <v>682</v>
      </c>
      <c r="D91" s="57" t="s">
        <v>865</v>
      </c>
      <c r="E91" s="52" t="s">
        <v>277</v>
      </c>
      <c r="F91" s="37" t="n">
        <v>2</v>
      </c>
      <c r="G91" s="37" t="n">
        <v>8</v>
      </c>
      <c r="H91" s="38" t="n">
        <v>0</v>
      </c>
      <c r="I91" s="38" t="n">
        <v>0</v>
      </c>
      <c r="J91" s="39" t="n">
        <f aca="false">F91*[1]parametri!$B$10</f>
        <v>2065.82</v>
      </c>
      <c r="K91" s="39" t="n">
        <f aca="false">G91*[1]parametri!$B$13</f>
        <v>4958</v>
      </c>
      <c r="L91" s="39" t="n">
        <f aca="false">H91*[1]parametri!$B$11</f>
        <v>0</v>
      </c>
      <c r="M91" s="39" t="n">
        <f aca="false">I91*[1]parametri!$B$12</f>
        <v>0</v>
      </c>
      <c r="N91" s="39" t="n">
        <f aca="false">SUM(J91:M91)</f>
        <v>7023.82</v>
      </c>
      <c r="O91" s="39" t="n">
        <f aca="false">ROUND(N91/3,2)</f>
        <v>2341.27</v>
      </c>
      <c r="P91" s="39" t="n">
        <f aca="false">ROUND($O91*24.2%,2)</f>
        <v>566.59</v>
      </c>
      <c r="Q91" s="39" t="n">
        <f aca="false">ROUND($O91*8.5%,2)</f>
        <v>199.01</v>
      </c>
      <c r="R91" s="39" t="n">
        <f aca="false">SUM(O91:Q91)</f>
        <v>3106.87</v>
      </c>
    </row>
    <row r="92" customFormat="false" ht="12.75" hidden="false" customHeight="false" outlineLevel="0" collapsed="false">
      <c r="A92" s="52" t="n">
        <v>91</v>
      </c>
      <c r="B92" s="34" t="s">
        <v>866</v>
      </c>
      <c r="C92" s="52" t="s">
        <v>682</v>
      </c>
      <c r="D92" s="57" t="s">
        <v>867</v>
      </c>
      <c r="E92" s="52" t="s">
        <v>868</v>
      </c>
      <c r="F92" s="37" t="n">
        <v>2</v>
      </c>
      <c r="G92" s="37" t="n">
        <v>7</v>
      </c>
      <c r="H92" s="38" t="n">
        <v>0</v>
      </c>
      <c r="I92" s="38" t="n">
        <v>0</v>
      </c>
      <c r="J92" s="39" t="n">
        <f aca="false">F92*[1]parametri!$B$10</f>
        <v>2065.82</v>
      </c>
      <c r="K92" s="39" t="n">
        <f aca="false">G92*[1]parametri!$B$13</f>
        <v>4338.25</v>
      </c>
      <c r="L92" s="39" t="n">
        <f aca="false">H92*[1]parametri!$B$11</f>
        <v>0</v>
      </c>
      <c r="M92" s="39" t="n">
        <f aca="false">I92*[1]parametri!$B$12</f>
        <v>0</v>
      </c>
      <c r="N92" s="39" t="n">
        <f aca="false">SUM(J92:M92)</f>
        <v>6404.07</v>
      </c>
      <c r="O92" s="39" t="n">
        <f aca="false">ROUND(N92/3,2)</f>
        <v>2134.69</v>
      </c>
      <c r="P92" s="39" t="n">
        <f aca="false">ROUND($O92*24.2%,2)</f>
        <v>516.59</v>
      </c>
      <c r="Q92" s="39" t="n">
        <f aca="false">ROUND($O92*8.5%,2)</f>
        <v>181.45</v>
      </c>
      <c r="R92" s="39" t="n">
        <f aca="false">SUM(O92:Q92)</f>
        <v>2832.73</v>
      </c>
    </row>
    <row r="93" customFormat="false" ht="12.75" hidden="false" customHeight="false" outlineLevel="0" collapsed="false">
      <c r="A93" s="52" t="n">
        <v>92</v>
      </c>
      <c r="B93" s="34" t="s">
        <v>869</v>
      </c>
      <c r="C93" s="52" t="s">
        <v>682</v>
      </c>
      <c r="D93" s="57" t="s">
        <v>870</v>
      </c>
      <c r="E93" s="52" t="s">
        <v>283</v>
      </c>
      <c r="F93" s="37" t="n">
        <v>2</v>
      </c>
      <c r="G93" s="37" t="n">
        <v>7</v>
      </c>
      <c r="H93" s="38" t="n">
        <v>0</v>
      </c>
      <c r="I93" s="38" t="n">
        <v>0</v>
      </c>
      <c r="J93" s="39" t="n">
        <f aca="false">F93*[1]parametri!$B$10</f>
        <v>2065.82</v>
      </c>
      <c r="K93" s="39" t="n">
        <f aca="false">G93*[1]parametri!$B$13</f>
        <v>4338.25</v>
      </c>
      <c r="L93" s="39" t="n">
        <f aca="false">H93*[1]parametri!$B$11</f>
        <v>0</v>
      </c>
      <c r="M93" s="39" t="n">
        <f aca="false">I93*[1]parametri!$B$12</f>
        <v>0</v>
      </c>
      <c r="N93" s="39" t="n">
        <f aca="false">SUM(J93:M93)</f>
        <v>6404.07</v>
      </c>
      <c r="O93" s="39" t="n">
        <f aca="false">ROUND(N93/3,2)</f>
        <v>2134.69</v>
      </c>
      <c r="P93" s="39" t="n">
        <f aca="false">ROUND($O93*24.2%,2)</f>
        <v>516.59</v>
      </c>
      <c r="Q93" s="39" t="n">
        <f aca="false">ROUND($O93*8.5%,2)</f>
        <v>181.45</v>
      </c>
      <c r="R93" s="39" t="n">
        <f aca="false">SUM(O93:Q93)</f>
        <v>2832.73</v>
      </c>
    </row>
    <row r="94" customFormat="false" ht="12.75" hidden="false" customHeight="false" outlineLevel="0" collapsed="false">
      <c r="A94" s="52" t="n">
        <v>93</v>
      </c>
      <c r="B94" s="34" t="s">
        <v>871</v>
      </c>
      <c r="C94" s="52" t="s">
        <v>682</v>
      </c>
      <c r="D94" s="57" t="s">
        <v>872</v>
      </c>
      <c r="E94" s="52" t="s">
        <v>288</v>
      </c>
      <c r="F94" s="37" t="n">
        <v>2</v>
      </c>
      <c r="G94" s="37" t="n">
        <v>7</v>
      </c>
      <c r="H94" s="38" t="n">
        <v>0</v>
      </c>
      <c r="I94" s="38" t="n">
        <v>0</v>
      </c>
      <c r="J94" s="39" t="n">
        <f aca="false">F94*[1]parametri!$B$10</f>
        <v>2065.82</v>
      </c>
      <c r="K94" s="39" t="n">
        <f aca="false">G94*[1]parametri!$B$13</f>
        <v>4338.25</v>
      </c>
      <c r="L94" s="39" t="n">
        <f aca="false">H94*[1]parametri!$B$11</f>
        <v>0</v>
      </c>
      <c r="M94" s="39" t="n">
        <f aca="false">I94*[1]parametri!$B$12</f>
        <v>0</v>
      </c>
      <c r="N94" s="39" t="n">
        <f aca="false">SUM(J94:M94)</f>
        <v>6404.07</v>
      </c>
      <c r="O94" s="39" t="n">
        <f aca="false">ROUND(N94/3,2)</f>
        <v>2134.69</v>
      </c>
      <c r="P94" s="39" t="n">
        <f aca="false">ROUND($O94*24.2%,2)</f>
        <v>516.59</v>
      </c>
      <c r="Q94" s="39" t="n">
        <f aca="false">ROUND($O94*8.5%,2)</f>
        <v>181.45</v>
      </c>
      <c r="R94" s="39" t="n">
        <f aca="false">SUM(O94:Q94)</f>
        <v>2832.73</v>
      </c>
    </row>
    <row r="95" customFormat="false" ht="12.75" hidden="false" customHeight="false" outlineLevel="0" collapsed="false">
      <c r="A95" s="52" t="n">
        <v>94</v>
      </c>
      <c r="B95" s="34" t="s">
        <v>873</v>
      </c>
      <c r="C95" s="52" t="s">
        <v>682</v>
      </c>
      <c r="D95" s="57" t="s">
        <v>734</v>
      </c>
      <c r="E95" s="52" t="s">
        <v>291</v>
      </c>
      <c r="F95" s="37" t="n">
        <v>2</v>
      </c>
      <c r="G95" s="37" t="n">
        <v>4</v>
      </c>
      <c r="H95" s="38" t="n">
        <v>0</v>
      </c>
      <c r="I95" s="38" t="n">
        <v>0</v>
      </c>
      <c r="J95" s="39" t="n">
        <f aca="false">F95*[1]parametri!$B$10</f>
        <v>2065.82</v>
      </c>
      <c r="K95" s="39" t="n">
        <f aca="false">G95*[1]parametri!$B$13</f>
        <v>2479</v>
      </c>
      <c r="L95" s="39" t="n">
        <f aca="false">H95*[1]parametri!$B$11</f>
        <v>0</v>
      </c>
      <c r="M95" s="39" t="n">
        <f aca="false">I95*[1]parametri!$B$12</f>
        <v>0</v>
      </c>
      <c r="N95" s="39" t="n">
        <f aca="false">SUM(J95:M95)</f>
        <v>4544.82</v>
      </c>
      <c r="O95" s="39" t="n">
        <f aca="false">ROUND(N95/3,2)</f>
        <v>1514.94</v>
      </c>
      <c r="P95" s="39" t="n">
        <f aca="false">ROUND($O95*24.2%,2)</f>
        <v>366.62</v>
      </c>
      <c r="Q95" s="39" t="n">
        <f aca="false">ROUND($O95*8.5%,2)</f>
        <v>128.77</v>
      </c>
      <c r="R95" s="39" t="n">
        <f aca="false">SUM(O95:Q95)</f>
        <v>2010.33</v>
      </c>
    </row>
    <row r="96" customFormat="false" ht="12.75" hidden="false" customHeight="false" outlineLevel="0" collapsed="false">
      <c r="A96" s="52" t="n">
        <v>95</v>
      </c>
      <c r="B96" s="34" t="s">
        <v>874</v>
      </c>
      <c r="C96" s="52" t="s">
        <v>682</v>
      </c>
      <c r="D96" s="57" t="s">
        <v>875</v>
      </c>
      <c r="E96" s="52" t="s">
        <v>876</v>
      </c>
      <c r="F96" s="37" t="n">
        <v>3</v>
      </c>
      <c r="G96" s="37" t="n">
        <v>5</v>
      </c>
      <c r="H96" s="38" t="n">
        <v>0</v>
      </c>
      <c r="I96" s="38" t="n">
        <v>0</v>
      </c>
      <c r="J96" s="39" t="n">
        <f aca="false">F96*[1]parametri!$B$10</f>
        <v>3098.73</v>
      </c>
      <c r="K96" s="39" t="n">
        <f aca="false">G96*[1]parametri!$B$13</f>
        <v>3098.75</v>
      </c>
      <c r="L96" s="39" t="n">
        <f aca="false">H96*[1]parametri!$B$11</f>
        <v>0</v>
      </c>
      <c r="M96" s="39" t="n">
        <f aca="false">I96*[1]parametri!$B$12</f>
        <v>0</v>
      </c>
      <c r="N96" s="39" t="n">
        <f aca="false">SUM(J96:M96)</f>
        <v>6197.48</v>
      </c>
      <c r="O96" s="39" t="n">
        <f aca="false">ROUND(N96/3,2)</f>
        <v>2065.83</v>
      </c>
      <c r="P96" s="39" t="n">
        <f aca="false">ROUND($O96*24.2%,2)</f>
        <v>499.93</v>
      </c>
      <c r="Q96" s="39" t="n">
        <f aca="false">ROUND($O96*8.5%,2)</f>
        <v>175.6</v>
      </c>
      <c r="R96" s="39" t="n">
        <f aca="false">SUM(O96:Q96)</f>
        <v>2741.36</v>
      </c>
    </row>
    <row r="97" customFormat="false" ht="12.75" hidden="false" customHeight="false" outlineLevel="0" collapsed="false">
      <c r="A97" s="52" t="n">
        <v>96</v>
      </c>
      <c r="B97" s="34" t="s">
        <v>877</v>
      </c>
      <c r="C97" s="52" t="s">
        <v>682</v>
      </c>
      <c r="D97" s="57" t="s">
        <v>620</v>
      </c>
      <c r="E97" s="52" t="s">
        <v>299</v>
      </c>
      <c r="F97" s="37" t="n">
        <v>2</v>
      </c>
      <c r="G97" s="37" t="n">
        <v>6</v>
      </c>
      <c r="H97" s="38" t="n">
        <v>0</v>
      </c>
      <c r="I97" s="38" t="n">
        <v>0</v>
      </c>
      <c r="J97" s="39" t="n">
        <f aca="false">F97*[1]parametri!$B$10</f>
        <v>2065.82</v>
      </c>
      <c r="K97" s="39" t="n">
        <f aca="false">G97*[1]parametri!$B$13</f>
        <v>3718.5</v>
      </c>
      <c r="L97" s="39" t="n">
        <f aca="false">H97*[1]parametri!$B$11</f>
        <v>0</v>
      </c>
      <c r="M97" s="39" t="n">
        <f aca="false">I97*[1]parametri!$B$12</f>
        <v>0</v>
      </c>
      <c r="N97" s="39" t="n">
        <f aca="false">SUM(J97:M97)</f>
        <v>5784.32</v>
      </c>
      <c r="O97" s="39" t="n">
        <f aca="false">ROUND(N97/3,2)</f>
        <v>1928.11</v>
      </c>
      <c r="P97" s="39" t="n">
        <f aca="false">ROUND($O97*24.2%,2)</f>
        <v>466.6</v>
      </c>
      <c r="Q97" s="39" t="n">
        <f aca="false">ROUND($O97*8.5%,2)</f>
        <v>163.89</v>
      </c>
      <c r="R97" s="39" t="n">
        <f aca="false">SUM(O97:Q97)</f>
        <v>2558.6</v>
      </c>
    </row>
    <row r="98" customFormat="false" ht="12.75" hidden="false" customHeight="false" outlineLevel="0" collapsed="false">
      <c r="A98" s="52" t="n">
        <v>97</v>
      </c>
      <c r="B98" s="34" t="s">
        <v>878</v>
      </c>
      <c r="C98" s="52" t="s">
        <v>682</v>
      </c>
      <c r="D98" s="57" t="s">
        <v>879</v>
      </c>
      <c r="E98" s="52" t="s">
        <v>304</v>
      </c>
      <c r="F98" s="37" t="n">
        <v>4</v>
      </c>
      <c r="G98" s="37" t="n">
        <v>9</v>
      </c>
      <c r="H98" s="38" t="n">
        <v>0</v>
      </c>
      <c r="I98" s="38" t="n">
        <v>0</v>
      </c>
      <c r="J98" s="39" t="n">
        <f aca="false">F98*[1]parametri!$B$10</f>
        <v>4131.64</v>
      </c>
      <c r="K98" s="39" t="n">
        <f aca="false">G98*[1]parametri!$B$13</f>
        <v>5577.75</v>
      </c>
      <c r="L98" s="39" t="n">
        <f aca="false">H98*[1]parametri!$B$11</f>
        <v>0</v>
      </c>
      <c r="M98" s="39" t="n">
        <f aca="false">I98*[1]parametri!$B$12</f>
        <v>0</v>
      </c>
      <c r="N98" s="39" t="n">
        <f aca="false">SUM(J98:M98)</f>
        <v>9709.39</v>
      </c>
      <c r="O98" s="39" t="n">
        <f aca="false">ROUND(N98/3,2)</f>
        <v>3236.46</v>
      </c>
      <c r="P98" s="39" t="n">
        <f aca="false">ROUND($O98*24.2%,2)</f>
        <v>783.22</v>
      </c>
      <c r="Q98" s="39" t="n">
        <f aca="false">ROUND($O98*8.5%,2)</f>
        <v>275.1</v>
      </c>
      <c r="R98" s="39" t="n">
        <f aca="false">SUM(O98:Q98)</f>
        <v>4294.78</v>
      </c>
    </row>
    <row r="99" customFormat="false" ht="12.75" hidden="false" customHeight="false" outlineLevel="0" collapsed="false">
      <c r="A99" s="52" t="n">
        <v>98</v>
      </c>
      <c r="B99" s="34" t="s">
        <v>880</v>
      </c>
      <c r="C99" s="52" t="s">
        <v>682</v>
      </c>
      <c r="D99" s="57" t="s">
        <v>881</v>
      </c>
      <c r="E99" s="52" t="s">
        <v>304</v>
      </c>
      <c r="F99" s="37" t="n">
        <v>2</v>
      </c>
      <c r="G99" s="37" t="n">
        <v>6</v>
      </c>
      <c r="H99" s="38" t="n">
        <v>0</v>
      </c>
      <c r="I99" s="38" t="n">
        <v>0</v>
      </c>
      <c r="J99" s="39" t="n">
        <f aca="false">F99*[1]parametri!$B$10</f>
        <v>2065.82</v>
      </c>
      <c r="K99" s="39" t="n">
        <f aca="false">G99*[1]parametri!$B$13</f>
        <v>3718.5</v>
      </c>
      <c r="L99" s="39" t="n">
        <f aca="false">H99*[1]parametri!$B$11</f>
        <v>0</v>
      </c>
      <c r="M99" s="39" t="n">
        <f aca="false">I99*[1]parametri!$B$12</f>
        <v>0</v>
      </c>
      <c r="N99" s="39" t="n">
        <f aca="false">SUM(J99:M99)</f>
        <v>5784.32</v>
      </c>
      <c r="O99" s="39" t="n">
        <f aca="false">ROUND(N99/3,2)</f>
        <v>1928.11</v>
      </c>
      <c r="P99" s="39" t="n">
        <f aca="false">ROUND($O99*24.2%,2)</f>
        <v>466.6</v>
      </c>
      <c r="Q99" s="39" t="n">
        <f aca="false">ROUND($O99*8.5%,2)</f>
        <v>163.89</v>
      </c>
      <c r="R99" s="39" t="n">
        <f aca="false">SUM(O99:Q99)</f>
        <v>2558.6</v>
      </c>
    </row>
    <row r="100" customFormat="false" ht="12.75" hidden="false" customHeight="false" outlineLevel="0" collapsed="false">
      <c r="A100" s="52" t="n">
        <v>99</v>
      </c>
      <c r="B100" s="34" t="s">
        <v>882</v>
      </c>
      <c r="C100" s="52" t="s">
        <v>682</v>
      </c>
      <c r="D100" s="57" t="s">
        <v>883</v>
      </c>
      <c r="E100" s="52" t="s">
        <v>884</v>
      </c>
      <c r="F100" s="37" t="n">
        <v>3</v>
      </c>
      <c r="G100" s="37" t="n">
        <v>7</v>
      </c>
      <c r="H100" s="38" t="n">
        <v>0</v>
      </c>
      <c r="I100" s="38" t="n">
        <v>0</v>
      </c>
      <c r="J100" s="39" t="n">
        <f aca="false">F100*[1]parametri!$B$10</f>
        <v>3098.73</v>
      </c>
      <c r="K100" s="39" t="n">
        <f aca="false">G100*[1]parametri!$B$13</f>
        <v>4338.25</v>
      </c>
      <c r="L100" s="39" t="n">
        <f aca="false">H100*[1]parametri!$B$11</f>
        <v>0</v>
      </c>
      <c r="M100" s="39" t="n">
        <f aca="false">I100*[1]parametri!$B$12</f>
        <v>0</v>
      </c>
      <c r="N100" s="39" t="n">
        <f aca="false">SUM(J100:M100)</f>
        <v>7436.98</v>
      </c>
      <c r="O100" s="39" t="n">
        <f aca="false">ROUND(N100/3,2)</f>
        <v>2478.99</v>
      </c>
      <c r="P100" s="39" t="n">
        <f aca="false">ROUND($O100*24.2%,2)</f>
        <v>599.92</v>
      </c>
      <c r="Q100" s="39" t="n">
        <f aca="false">ROUND($O100*8.5%,2)</f>
        <v>210.71</v>
      </c>
      <c r="R100" s="39" t="n">
        <f aca="false">SUM(O100:Q100)</f>
        <v>3289.62</v>
      </c>
    </row>
    <row r="101" customFormat="false" ht="12.75" hidden="false" customHeight="false" outlineLevel="0" collapsed="false">
      <c r="A101" s="52" t="n">
        <v>100</v>
      </c>
      <c r="B101" s="34" t="s">
        <v>885</v>
      </c>
      <c r="C101" s="52" t="s">
        <v>682</v>
      </c>
      <c r="D101" s="57" t="s">
        <v>886</v>
      </c>
      <c r="E101" s="52" t="s">
        <v>338</v>
      </c>
      <c r="F101" s="37" t="n">
        <v>2</v>
      </c>
      <c r="G101" s="37" t="n">
        <v>6</v>
      </c>
      <c r="H101" s="38" t="n">
        <v>0</v>
      </c>
      <c r="I101" s="38" t="n">
        <v>0</v>
      </c>
      <c r="J101" s="39" t="n">
        <f aca="false">F101*[1]parametri!$B$10</f>
        <v>2065.82</v>
      </c>
      <c r="K101" s="39" t="n">
        <f aca="false">G101*[1]parametri!$B$13</f>
        <v>3718.5</v>
      </c>
      <c r="L101" s="39" t="n">
        <f aca="false">H101*[1]parametri!$B$11</f>
        <v>0</v>
      </c>
      <c r="M101" s="39" t="n">
        <f aca="false">I101*[1]parametri!$B$12</f>
        <v>0</v>
      </c>
      <c r="N101" s="39" t="n">
        <f aca="false">SUM(J101:M101)</f>
        <v>5784.32</v>
      </c>
      <c r="O101" s="39" t="n">
        <f aca="false">ROUND(N101/3,2)</f>
        <v>1928.11</v>
      </c>
      <c r="P101" s="39" t="n">
        <f aca="false">ROUND($O101*24.2%,2)</f>
        <v>466.6</v>
      </c>
      <c r="Q101" s="39" t="n">
        <f aca="false">ROUND($O101*8.5%,2)</f>
        <v>163.89</v>
      </c>
      <c r="R101" s="39" t="n">
        <f aca="false">SUM(O101:Q101)</f>
        <v>2558.6</v>
      </c>
    </row>
    <row r="102" customFormat="false" ht="12.75" hidden="false" customHeight="false" outlineLevel="0" collapsed="false">
      <c r="A102" s="52" t="n">
        <v>101</v>
      </c>
      <c r="B102" s="34" t="s">
        <v>887</v>
      </c>
      <c r="C102" s="52" t="s">
        <v>682</v>
      </c>
      <c r="D102" s="57" t="s">
        <v>620</v>
      </c>
      <c r="E102" s="52" t="s">
        <v>340</v>
      </c>
      <c r="F102" s="37" t="n">
        <v>2</v>
      </c>
      <c r="G102" s="37" t="n">
        <v>8</v>
      </c>
      <c r="H102" s="38" t="n">
        <v>0</v>
      </c>
      <c r="I102" s="38" t="n">
        <v>0</v>
      </c>
      <c r="J102" s="39" t="n">
        <f aca="false">F102*[1]parametri!$B$10</f>
        <v>2065.82</v>
      </c>
      <c r="K102" s="39" t="n">
        <f aca="false">G102*[1]parametri!$B$13</f>
        <v>4958</v>
      </c>
      <c r="L102" s="39" t="n">
        <f aca="false">H102*[1]parametri!$B$11</f>
        <v>0</v>
      </c>
      <c r="M102" s="39" t="n">
        <f aca="false">I102*[1]parametri!$B$12</f>
        <v>0</v>
      </c>
      <c r="N102" s="39" t="n">
        <f aca="false">SUM(J102:M102)</f>
        <v>7023.82</v>
      </c>
      <c r="O102" s="39" t="n">
        <f aca="false">ROUND(N102/3,2)</f>
        <v>2341.27</v>
      </c>
      <c r="P102" s="39" t="n">
        <f aca="false">ROUND($O102*24.2%,2)</f>
        <v>566.59</v>
      </c>
      <c r="Q102" s="39" t="n">
        <f aca="false">ROUND($O102*8.5%,2)</f>
        <v>199.01</v>
      </c>
      <c r="R102" s="39" t="n">
        <f aca="false">SUM(O102:Q102)</f>
        <v>3106.87</v>
      </c>
    </row>
    <row r="103" customFormat="false" ht="12.75" hidden="false" customHeight="false" outlineLevel="0" collapsed="false">
      <c r="A103" s="52" t="n">
        <v>102</v>
      </c>
      <c r="B103" s="34" t="s">
        <v>888</v>
      </c>
      <c r="C103" s="52" t="s">
        <v>682</v>
      </c>
      <c r="D103" s="57" t="s">
        <v>889</v>
      </c>
      <c r="E103" s="52" t="s">
        <v>890</v>
      </c>
      <c r="F103" s="37" t="n">
        <v>3</v>
      </c>
      <c r="G103" s="37" t="n">
        <v>7</v>
      </c>
      <c r="H103" s="38" t="n">
        <v>0</v>
      </c>
      <c r="I103" s="38" t="n">
        <v>0</v>
      </c>
      <c r="J103" s="39" t="n">
        <f aca="false">F103*[1]parametri!$B$10</f>
        <v>3098.73</v>
      </c>
      <c r="K103" s="39" t="n">
        <f aca="false">G103*[1]parametri!$B$13</f>
        <v>4338.25</v>
      </c>
      <c r="L103" s="39" t="n">
        <f aca="false">H103*[1]parametri!$B$11</f>
        <v>0</v>
      </c>
      <c r="M103" s="39" t="n">
        <f aca="false">I103*[1]parametri!$B$12</f>
        <v>0</v>
      </c>
      <c r="N103" s="39" t="n">
        <f aca="false">SUM(J103:M103)</f>
        <v>7436.98</v>
      </c>
      <c r="O103" s="39" t="n">
        <f aca="false">ROUND(N103/3,2)</f>
        <v>2478.99</v>
      </c>
      <c r="P103" s="39" t="n">
        <f aca="false">ROUND($O103*24.2%,2)</f>
        <v>599.92</v>
      </c>
      <c r="Q103" s="39" t="n">
        <f aca="false">ROUND($O103*8.5%,2)</f>
        <v>210.71</v>
      </c>
      <c r="R103" s="39" t="n">
        <f aca="false">SUM(O103:Q103)</f>
        <v>3289.62</v>
      </c>
    </row>
    <row r="104" customFormat="false" ht="12.75" hidden="false" customHeight="false" outlineLevel="0" collapsed="false">
      <c r="A104" s="52" t="n">
        <v>103</v>
      </c>
      <c r="B104" s="34" t="s">
        <v>891</v>
      </c>
      <c r="C104" s="52" t="s">
        <v>682</v>
      </c>
      <c r="D104" s="57" t="s">
        <v>892</v>
      </c>
      <c r="E104" s="52" t="s">
        <v>893</v>
      </c>
      <c r="F104" s="37" t="n">
        <v>4</v>
      </c>
      <c r="G104" s="37" t="n">
        <v>8</v>
      </c>
      <c r="H104" s="38" t="n">
        <v>0</v>
      </c>
      <c r="I104" s="38" t="n">
        <v>0</v>
      </c>
      <c r="J104" s="39" t="n">
        <f aca="false">F104*[1]parametri!$B$10</f>
        <v>4131.64</v>
      </c>
      <c r="K104" s="39" t="n">
        <f aca="false">G104*[1]parametri!$B$13</f>
        <v>4958</v>
      </c>
      <c r="L104" s="39" t="n">
        <f aca="false">H104*[1]parametri!$B$11</f>
        <v>0</v>
      </c>
      <c r="M104" s="39" t="n">
        <f aca="false">I104*[1]parametri!$B$12</f>
        <v>0</v>
      </c>
      <c r="N104" s="39" t="n">
        <f aca="false">SUM(J104:M104)</f>
        <v>9089.64</v>
      </c>
      <c r="O104" s="39" t="n">
        <f aca="false">ROUND(N104/3,2)</f>
        <v>3029.88</v>
      </c>
      <c r="P104" s="39" t="n">
        <f aca="false">ROUND($O104*24.2%,2)</f>
        <v>733.23</v>
      </c>
      <c r="Q104" s="39" t="n">
        <f aca="false">ROUND($O104*8.5%,2)</f>
        <v>257.54</v>
      </c>
      <c r="R104" s="39" t="n">
        <f aca="false">SUM(O104:Q104)</f>
        <v>4020.65</v>
      </c>
    </row>
    <row r="105" customFormat="false" ht="12.75" hidden="false" customHeight="false" outlineLevel="0" collapsed="false">
      <c r="A105" s="52" t="n">
        <v>104</v>
      </c>
      <c r="B105" s="34" t="s">
        <v>894</v>
      </c>
      <c r="C105" s="52" t="s">
        <v>682</v>
      </c>
      <c r="D105" s="57" t="s">
        <v>895</v>
      </c>
      <c r="E105" s="52" t="s">
        <v>353</v>
      </c>
      <c r="F105" s="37" t="n">
        <v>2</v>
      </c>
      <c r="G105" s="37" t="n">
        <v>7</v>
      </c>
      <c r="H105" s="38" t="n">
        <v>0</v>
      </c>
      <c r="I105" s="38" t="n">
        <v>0</v>
      </c>
      <c r="J105" s="39" t="n">
        <f aca="false">F105*[1]parametri!$B$10</f>
        <v>2065.82</v>
      </c>
      <c r="K105" s="39" t="n">
        <f aca="false">G105*[1]parametri!$B$13</f>
        <v>4338.25</v>
      </c>
      <c r="L105" s="39" t="n">
        <f aca="false">H105*[1]parametri!$B$11</f>
        <v>0</v>
      </c>
      <c r="M105" s="39" t="n">
        <f aca="false">I105*[1]parametri!$B$12</f>
        <v>0</v>
      </c>
      <c r="N105" s="39" t="n">
        <f aca="false">SUM(J105:M105)</f>
        <v>6404.07</v>
      </c>
      <c r="O105" s="39" t="n">
        <f aca="false">ROUND(N105/3,2)</f>
        <v>2134.69</v>
      </c>
      <c r="P105" s="39" t="n">
        <f aca="false">ROUND($O105*24.2%,2)</f>
        <v>516.59</v>
      </c>
      <c r="Q105" s="39" t="n">
        <f aca="false">ROUND($O105*8.5%,2)</f>
        <v>181.45</v>
      </c>
      <c r="R105" s="39" t="n">
        <f aca="false">SUM(O105:Q105)</f>
        <v>2832.73</v>
      </c>
    </row>
    <row r="106" customFormat="false" ht="12.75" hidden="false" customHeight="false" outlineLevel="0" collapsed="false">
      <c r="A106" s="52" t="n">
        <v>105</v>
      </c>
      <c r="B106" s="34" t="s">
        <v>896</v>
      </c>
      <c r="C106" s="52" t="s">
        <v>682</v>
      </c>
      <c r="D106" s="57" t="s">
        <v>897</v>
      </c>
      <c r="E106" s="52" t="s">
        <v>353</v>
      </c>
      <c r="F106" s="37" t="n">
        <v>2</v>
      </c>
      <c r="G106" s="37" t="n">
        <v>6</v>
      </c>
      <c r="H106" s="38" t="n">
        <v>0</v>
      </c>
      <c r="I106" s="38" t="n">
        <v>0</v>
      </c>
      <c r="J106" s="39" t="n">
        <f aca="false">F106*[1]parametri!$B$10</f>
        <v>2065.82</v>
      </c>
      <c r="K106" s="39" t="n">
        <f aca="false">G106*[1]parametri!$B$13</f>
        <v>3718.5</v>
      </c>
      <c r="L106" s="39" t="n">
        <f aca="false">H106*[1]parametri!$B$11</f>
        <v>0</v>
      </c>
      <c r="M106" s="39" t="n">
        <f aca="false">I106*[1]parametri!$B$12</f>
        <v>0</v>
      </c>
      <c r="N106" s="39" t="n">
        <f aca="false">SUM(J106:M106)</f>
        <v>5784.32</v>
      </c>
      <c r="O106" s="39" t="n">
        <f aca="false">ROUND(N106/3,2)</f>
        <v>1928.11</v>
      </c>
      <c r="P106" s="39" t="n">
        <f aca="false">ROUND($O106*24.2%,2)</f>
        <v>466.6</v>
      </c>
      <c r="Q106" s="39" t="n">
        <f aca="false">ROUND($O106*8.5%,2)</f>
        <v>163.89</v>
      </c>
      <c r="R106" s="39" t="n">
        <f aca="false">SUM(O106:Q106)</f>
        <v>2558.6</v>
      </c>
    </row>
    <row r="107" customFormat="false" ht="12.75" hidden="false" customHeight="false" outlineLevel="0" collapsed="false">
      <c r="A107" s="52" t="n">
        <v>106</v>
      </c>
      <c r="B107" s="34" t="s">
        <v>898</v>
      </c>
      <c r="C107" s="52" t="s">
        <v>682</v>
      </c>
      <c r="D107" s="57" t="s">
        <v>899</v>
      </c>
      <c r="E107" s="52" t="s">
        <v>353</v>
      </c>
      <c r="F107" s="37" t="n">
        <v>2</v>
      </c>
      <c r="G107" s="37" t="n">
        <v>7</v>
      </c>
      <c r="H107" s="38" t="n">
        <v>0</v>
      </c>
      <c r="I107" s="38" t="n">
        <v>0</v>
      </c>
      <c r="J107" s="39" t="n">
        <f aca="false">F107*[1]parametri!$B$10</f>
        <v>2065.82</v>
      </c>
      <c r="K107" s="39" t="n">
        <f aca="false">G107*[1]parametri!$B$13</f>
        <v>4338.25</v>
      </c>
      <c r="L107" s="39" t="n">
        <f aca="false">H107*[1]parametri!$B$11</f>
        <v>0</v>
      </c>
      <c r="M107" s="39" t="n">
        <f aca="false">I107*[1]parametri!$B$12</f>
        <v>0</v>
      </c>
      <c r="N107" s="39" t="n">
        <f aca="false">SUM(J107:M107)</f>
        <v>6404.07</v>
      </c>
      <c r="O107" s="39" t="n">
        <f aca="false">ROUND(N107/3,2)</f>
        <v>2134.69</v>
      </c>
      <c r="P107" s="39" t="n">
        <f aca="false">ROUND($O107*24.2%,2)</f>
        <v>516.59</v>
      </c>
      <c r="Q107" s="39" t="n">
        <f aca="false">ROUND($O107*8.5%,2)</f>
        <v>181.45</v>
      </c>
      <c r="R107" s="39" t="n">
        <f aca="false">SUM(O107:Q107)</f>
        <v>2832.73</v>
      </c>
    </row>
    <row r="108" customFormat="false" ht="12.75" hidden="false" customHeight="false" outlineLevel="0" collapsed="false">
      <c r="A108" s="52" t="n">
        <v>107</v>
      </c>
      <c r="B108" s="34" t="s">
        <v>900</v>
      </c>
      <c r="C108" s="52" t="s">
        <v>682</v>
      </c>
      <c r="D108" s="57" t="s">
        <v>901</v>
      </c>
      <c r="E108" s="52" t="s">
        <v>356</v>
      </c>
      <c r="F108" s="37" t="n">
        <v>2</v>
      </c>
      <c r="G108" s="37" t="n">
        <v>4</v>
      </c>
      <c r="H108" s="38" t="n">
        <v>0</v>
      </c>
      <c r="I108" s="38" t="n">
        <v>0</v>
      </c>
      <c r="J108" s="39" t="n">
        <f aca="false">F108*[1]parametri!$B$10</f>
        <v>2065.82</v>
      </c>
      <c r="K108" s="39" t="n">
        <f aca="false">G108*[1]parametri!$B$13</f>
        <v>2479</v>
      </c>
      <c r="L108" s="39" t="n">
        <f aca="false">H108*[1]parametri!$B$11</f>
        <v>0</v>
      </c>
      <c r="M108" s="39" t="n">
        <f aca="false">I108*[1]parametri!$B$12</f>
        <v>0</v>
      </c>
      <c r="N108" s="39" t="n">
        <f aca="false">SUM(J108:M108)</f>
        <v>4544.82</v>
      </c>
      <c r="O108" s="39" t="n">
        <f aca="false">ROUND(N108/3,2)</f>
        <v>1514.94</v>
      </c>
      <c r="P108" s="39" t="n">
        <f aca="false">ROUND($O108*24.2%,2)</f>
        <v>366.62</v>
      </c>
      <c r="Q108" s="39" t="n">
        <f aca="false">ROUND($O108*8.5%,2)</f>
        <v>128.77</v>
      </c>
      <c r="R108" s="39" t="n">
        <f aca="false">SUM(O108:Q108)</f>
        <v>2010.33</v>
      </c>
    </row>
    <row r="109" customFormat="false" ht="12.75" hidden="false" customHeight="false" outlineLevel="0" collapsed="false">
      <c r="A109" s="52" t="n">
        <v>108</v>
      </c>
      <c r="B109" s="34" t="s">
        <v>902</v>
      </c>
      <c r="C109" s="52" t="s">
        <v>682</v>
      </c>
      <c r="D109" s="57" t="s">
        <v>903</v>
      </c>
      <c r="E109" s="52" t="s">
        <v>361</v>
      </c>
      <c r="F109" s="37" t="n">
        <v>2</v>
      </c>
      <c r="G109" s="37" t="n">
        <v>7</v>
      </c>
      <c r="H109" s="38" t="n">
        <v>0</v>
      </c>
      <c r="I109" s="38" t="n">
        <v>0</v>
      </c>
      <c r="J109" s="39" t="n">
        <f aca="false">F109*[1]parametri!$B$10</f>
        <v>2065.82</v>
      </c>
      <c r="K109" s="39" t="n">
        <f aca="false">G109*[1]parametri!$B$13</f>
        <v>4338.25</v>
      </c>
      <c r="L109" s="39" t="n">
        <f aca="false">H109*[1]parametri!$B$11</f>
        <v>0</v>
      </c>
      <c r="M109" s="39" t="n">
        <f aca="false">I109*[1]parametri!$B$12</f>
        <v>0</v>
      </c>
      <c r="N109" s="39" t="n">
        <f aca="false">SUM(J109:M109)</f>
        <v>6404.07</v>
      </c>
      <c r="O109" s="39" t="n">
        <f aca="false">ROUND(N109/3,2)</f>
        <v>2134.69</v>
      </c>
      <c r="P109" s="39" t="n">
        <f aca="false">ROUND($O109*24.2%,2)</f>
        <v>516.59</v>
      </c>
      <c r="Q109" s="39" t="n">
        <f aca="false">ROUND($O109*8.5%,2)</f>
        <v>181.45</v>
      </c>
      <c r="R109" s="39" t="n">
        <f aca="false">SUM(O109:Q109)</f>
        <v>2832.73</v>
      </c>
    </row>
    <row r="110" customFormat="false" ht="12.75" hidden="false" customHeight="false" outlineLevel="0" collapsed="false">
      <c r="A110" s="52" t="n">
        <v>109</v>
      </c>
      <c r="B110" s="34" t="s">
        <v>904</v>
      </c>
      <c r="C110" s="52" t="s">
        <v>682</v>
      </c>
      <c r="D110" s="57" t="s">
        <v>905</v>
      </c>
      <c r="E110" s="52" t="s">
        <v>906</v>
      </c>
      <c r="F110" s="37" t="n">
        <v>2</v>
      </c>
      <c r="G110" s="37" t="n">
        <v>7</v>
      </c>
      <c r="H110" s="38" t="n">
        <v>0</v>
      </c>
      <c r="I110" s="38" t="n">
        <v>0</v>
      </c>
      <c r="J110" s="39" t="n">
        <f aca="false">F110*[1]parametri!$B$10</f>
        <v>2065.82</v>
      </c>
      <c r="K110" s="39" t="n">
        <f aca="false">G110*[1]parametri!$B$13</f>
        <v>4338.25</v>
      </c>
      <c r="L110" s="39" t="n">
        <f aca="false">H110*[1]parametri!$B$11</f>
        <v>0</v>
      </c>
      <c r="M110" s="39" t="n">
        <f aca="false">I110*[1]parametri!$B$12</f>
        <v>0</v>
      </c>
      <c r="N110" s="39" t="n">
        <f aca="false">SUM(J110:M110)</f>
        <v>6404.07</v>
      </c>
      <c r="O110" s="39" t="n">
        <f aca="false">ROUND(N110/3,2)</f>
        <v>2134.69</v>
      </c>
      <c r="P110" s="39" t="n">
        <f aca="false">ROUND($O110*24.2%,2)</f>
        <v>516.59</v>
      </c>
      <c r="Q110" s="39" t="n">
        <f aca="false">ROUND($O110*8.5%,2)</f>
        <v>181.45</v>
      </c>
      <c r="R110" s="39" t="n">
        <f aca="false">SUM(O110:Q110)</f>
        <v>2832.73</v>
      </c>
    </row>
    <row r="111" customFormat="false" ht="12.75" hidden="false" customHeight="false" outlineLevel="0" collapsed="false">
      <c r="A111" s="52" t="n">
        <v>110</v>
      </c>
      <c r="B111" s="34" t="s">
        <v>907</v>
      </c>
      <c r="C111" s="52" t="s">
        <v>682</v>
      </c>
      <c r="D111" s="57" t="s">
        <v>908</v>
      </c>
      <c r="E111" s="52" t="s">
        <v>909</v>
      </c>
      <c r="F111" s="37" t="n">
        <v>2</v>
      </c>
      <c r="G111" s="37" t="n">
        <v>7</v>
      </c>
      <c r="H111" s="38" t="n">
        <v>0</v>
      </c>
      <c r="I111" s="38" t="n">
        <v>0</v>
      </c>
      <c r="J111" s="39" t="n">
        <f aca="false">F111*[1]parametri!$B$10</f>
        <v>2065.82</v>
      </c>
      <c r="K111" s="39" t="n">
        <f aca="false">G111*[1]parametri!$B$13</f>
        <v>4338.25</v>
      </c>
      <c r="L111" s="39" t="n">
        <f aca="false">H111*[1]parametri!$B$11</f>
        <v>0</v>
      </c>
      <c r="M111" s="39" t="n">
        <f aca="false">I111*[1]parametri!$B$12</f>
        <v>0</v>
      </c>
      <c r="N111" s="39" t="n">
        <f aca="false">SUM(J111:M111)</f>
        <v>6404.07</v>
      </c>
      <c r="O111" s="39" t="n">
        <f aca="false">ROUND(N111/3,2)</f>
        <v>2134.69</v>
      </c>
      <c r="P111" s="39" t="n">
        <f aca="false">ROUND($O111*24.2%,2)</f>
        <v>516.59</v>
      </c>
      <c r="Q111" s="39" t="n">
        <f aca="false">ROUND($O111*8.5%,2)</f>
        <v>181.45</v>
      </c>
      <c r="R111" s="39" t="n">
        <f aca="false">SUM(O111:Q111)</f>
        <v>2832.73</v>
      </c>
    </row>
    <row r="112" customFormat="false" ht="12.75" hidden="false" customHeight="false" outlineLevel="0" collapsed="false">
      <c r="A112" s="52" t="n">
        <v>111</v>
      </c>
      <c r="B112" s="34" t="s">
        <v>910</v>
      </c>
      <c r="C112" s="52" t="s">
        <v>682</v>
      </c>
      <c r="D112" s="57" t="s">
        <v>911</v>
      </c>
      <c r="E112" s="52" t="s">
        <v>366</v>
      </c>
      <c r="F112" s="37" t="n">
        <v>2</v>
      </c>
      <c r="G112" s="37" t="n">
        <v>7</v>
      </c>
      <c r="H112" s="38" t="n">
        <v>0</v>
      </c>
      <c r="I112" s="38" t="n">
        <v>0</v>
      </c>
      <c r="J112" s="39" t="n">
        <f aca="false">F112*[1]parametri!$B$10</f>
        <v>2065.82</v>
      </c>
      <c r="K112" s="39" t="n">
        <f aca="false">G112*[1]parametri!$B$13</f>
        <v>4338.25</v>
      </c>
      <c r="L112" s="39" t="n">
        <f aca="false">H112*[1]parametri!$B$11</f>
        <v>0</v>
      </c>
      <c r="M112" s="39" t="n">
        <f aca="false">I112*[1]parametri!$B$12</f>
        <v>0</v>
      </c>
      <c r="N112" s="39" t="n">
        <f aca="false">SUM(J112:M112)</f>
        <v>6404.07</v>
      </c>
      <c r="O112" s="39" t="n">
        <f aca="false">ROUND(N112/3,2)</f>
        <v>2134.69</v>
      </c>
      <c r="P112" s="39" t="n">
        <f aca="false">ROUND($O112*24.2%,2)</f>
        <v>516.59</v>
      </c>
      <c r="Q112" s="39" t="n">
        <f aca="false">ROUND($O112*8.5%,2)</f>
        <v>181.45</v>
      </c>
      <c r="R112" s="39" t="n">
        <f aca="false">SUM(O112:Q112)</f>
        <v>2832.73</v>
      </c>
    </row>
    <row r="113" customFormat="false" ht="12.75" hidden="false" customHeight="false" outlineLevel="0" collapsed="false">
      <c r="A113" s="52" t="n">
        <v>112</v>
      </c>
      <c r="B113" s="34" t="s">
        <v>912</v>
      </c>
      <c r="C113" s="52" t="s">
        <v>682</v>
      </c>
      <c r="D113" s="57" t="s">
        <v>913</v>
      </c>
      <c r="E113" s="52" t="s">
        <v>914</v>
      </c>
      <c r="F113" s="37" t="n">
        <v>4</v>
      </c>
      <c r="G113" s="37" t="n">
        <v>7</v>
      </c>
      <c r="H113" s="38" t="n">
        <v>0</v>
      </c>
      <c r="I113" s="38" t="n">
        <v>0</v>
      </c>
      <c r="J113" s="39" t="n">
        <f aca="false">F113*[1]parametri!$B$10</f>
        <v>4131.64</v>
      </c>
      <c r="K113" s="39" t="n">
        <f aca="false">G113*[1]parametri!$B$13</f>
        <v>4338.25</v>
      </c>
      <c r="L113" s="39" t="n">
        <f aca="false">H113*[1]parametri!$B$11</f>
        <v>0</v>
      </c>
      <c r="M113" s="39" t="n">
        <f aca="false">I113*[1]parametri!$B$12</f>
        <v>0</v>
      </c>
      <c r="N113" s="39" t="n">
        <f aca="false">SUM(J113:M113)</f>
        <v>8469.89</v>
      </c>
      <c r="O113" s="39" t="n">
        <f aca="false">ROUND(N113/3,2)</f>
        <v>2823.3</v>
      </c>
      <c r="P113" s="39" t="n">
        <f aca="false">ROUND($O113*24.2%,2)</f>
        <v>683.24</v>
      </c>
      <c r="Q113" s="39" t="n">
        <f aca="false">ROUND($O113*8.5%,2)</f>
        <v>239.98</v>
      </c>
      <c r="R113" s="39" t="n">
        <f aca="false">SUM(O113:Q113)</f>
        <v>3746.52</v>
      </c>
    </row>
    <row r="114" customFormat="false" ht="12.75" hidden="false" customHeight="false" outlineLevel="0" collapsed="false">
      <c r="A114" s="52" t="n">
        <v>113</v>
      </c>
      <c r="B114" s="34" t="s">
        <v>915</v>
      </c>
      <c r="C114" s="52" t="s">
        <v>682</v>
      </c>
      <c r="D114" s="57" t="s">
        <v>899</v>
      </c>
      <c r="E114" s="52" t="s">
        <v>379</v>
      </c>
      <c r="F114" s="37" t="n">
        <v>2</v>
      </c>
      <c r="G114" s="37" t="n">
        <v>4</v>
      </c>
      <c r="H114" s="38" t="n">
        <v>0</v>
      </c>
      <c r="I114" s="38" t="n">
        <v>0</v>
      </c>
      <c r="J114" s="39" t="n">
        <f aca="false">F114*[1]parametri!$B$10</f>
        <v>2065.82</v>
      </c>
      <c r="K114" s="39" t="n">
        <f aca="false">G114*[1]parametri!$B$13</f>
        <v>2479</v>
      </c>
      <c r="L114" s="39" t="n">
        <f aca="false">H114*[1]parametri!$B$11</f>
        <v>0</v>
      </c>
      <c r="M114" s="39" t="n">
        <f aca="false">I114*[1]parametri!$B$12</f>
        <v>0</v>
      </c>
      <c r="N114" s="39" t="n">
        <f aca="false">SUM(J114:M114)</f>
        <v>4544.82</v>
      </c>
      <c r="O114" s="39" t="n">
        <f aca="false">ROUND(N114/3,2)</f>
        <v>1514.94</v>
      </c>
      <c r="P114" s="39" t="n">
        <f aca="false">ROUND($O114*24.2%,2)</f>
        <v>366.62</v>
      </c>
      <c r="Q114" s="39" t="n">
        <f aca="false">ROUND($O114*8.5%,2)</f>
        <v>128.77</v>
      </c>
      <c r="R114" s="39" t="n">
        <f aca="false">SUM(O114:Q114)</f>
        <v>2010.33</v>
      </c>
    </row>
    <row r="115" customFormat="false" ht="12.75" hidden="false" customHeight="false" outlineLevel="0" collapsed="false">
      <c r="A115" s="52" t="n">
        <v>114</v>
      </c>
      <c r="B115" s="34" t="s">
        <v>916</v>
      </c>
      <c r="C115" s="52" t="s">
        <v>682</v>
      </c>
      <c r="D115" s="57" t="s">
        <v>917</v>
      </c>
      <c r="E115" s="52" t="s">
        <v>389</v>
      </c>
      <c r="F115" s="37" t="n">
        <v>2</v>
      </c>
      <c r="G115" s="37" t="n">
        <v>6</v>
      </c>
      <c r="H115" s="38" t="n">
        <v>0</v>
      </c>
      <c r="I115" s="38" t="n">
        <v>0</v>
      </c>
      <c r="J115" s="39" t="n">
        <f aca="false">F115*[1]parametri!$B$10</f>
        <v>2065.82</v>
      </c>
      <c r="K115" s="39" t="n">
        <f aca="false">G115*[1]parametri!$B$13</f>
        <v>3718.5</v>
      </c>
      <c r="L115" s="39" t="n">
        <f aca="false">H115*[1]parametri!$B$11</f>
        <v>0</v>
      </c>
      <c r="M115" s="39" t="n">
        <f aca="false">I115*[1]parametri!$B$12</f>
        <v>0</v>
      </c>
      <c r="N115" s="39" t="n">
        <f aca="false">SUM(J115:M115)</f>
        <v>5784.32</v>
      </c>
      <c r="O115" s="39" t="n">
        <f aca="false">ROUND(N115/3,2)</f>
        <v>1928.11</v>
      </c>
      <c r="P115" s="39" t="n">
        <f aca="false">ROUND($O115*24.2%,2)</f>
        <v>466.6</v>
      </c>
      <c r="Q115" s="39" t="n">
        <f aca="false">ROUND($O115*8.5%,2)</f>
        <v>163.89</v>
      </c>
      <c r="R115" s="39" t="n">
        <f aca="false">SUM(O115:Q115)</f>
        <v>2558.6</v>
      </c>
    </row>
    <row r="116" customFormat="false" ht="12.75" hidden="false" customHeight="false" outlineLevel="0" collapsed="false">
      <c r="A116" s="52" t="n">
        <v>115</v>
      </c>
      <c r="B116" s="34" t="s">
        <v>918</v>
      </c>
      <c r="C116" s="52" t="s">
        <v>682</v>
      </c>
      <c r="D116" s="57" t="s">
        <v>919</v>
      </c>
      <c r="E116" s="52" t="s">
        <v>920</v>
      </c>
      <c r="F116" s="37" t="n">
        <v>2</v>
      </c>
      <c r="G116" s="37" t="n">
        <v>6</v>
      </c>
      <c r="H116" s="38" t="n">
        <v>0</v>
      </c>
      <c r="I116" s="38" t="n">
        <v>0</v>
      </c>
      <c r="J116" s="39" t="n">
        <f aca="false">F116*[1]parametri!$B$10</f>
        <v>2065.82</v>
      </c>
      <c r="K116" s="39" t="n">
        <f aca="false">G116*[1]parametri!$B$13</f>
        <v>3718.5</v>
      </c>
      <c r="L116" s="39" t="n">
        <f aca="false">H116*[1]parametri!$B$11</f>
        <v>0</v>
      </c>
      <c r="M116" s="39" t="n">
        <f aca="false">I116*[1]parametri!$B$12</f>
        <v>0</v>
      </c>
      <c r="N116" s="39" t="n">
        <f aca="false">SUM(J116:M116)</f>
        <v>5784.32</v>
      </c>
      <c r="O116" s="39" t="n">
        <f aca="false">ROUND(N116/3,2)</f>
        <v>1928.11</v>
      </c>
      <c r="P116" s="39" t="n">
        <f aca="false">ROUND($O116*24.2%,2)</f>
        <v>466.6</v>
      </c>
      <c r="Q116" s="39" t="n">
        <f aca="false">ROUND($O116*8.5%,2)</f>
        <v>163.89</v>
      </c>
      <c r="R116" s="39" t="n">
        <f aca="false">SUM(O116:Q116)</f>
        <v>2558.6</v>
      </c>
    </row>
    <row r="117" customFormat="false" ht="12.75" hidden="false" customHeight="false" outlineLevel="0" collapsed="false">
      <c r="A117" s="52" t="n">
        <v>116</v>
      </c>
      <c r="B117" s="34" t="s">
        <v>921</v>
      </c>
      <c r="C117" s="52" t="s">
        <v>682</v>
      </c>
      <c r="D117" s="57" t="s">
        <v>922</v>
      </c>
      <c r="E117" s="52" t="s">
        <v>391</v>
      </c>
      <c r="F117" s="37" t="n">
        <v>2</v>
      </c>
      <c r="G117" s="37" t="n">
        <v>5</v>
      </c>
      <c r="H117" s="38" t="n">
        <v>0</v>
      </c>
      <c r="I117" s="38" t="n">
        <v>0</v>
      </c>
      <c r="J117" s="39" t="n">
        <f aca="false">F117*[1]parametri!$B$10</f>
        <v>2065.82</v>
      </c>
      <c r="K117" s="39" t="n">
        <f aca="false">G117*[1]parametri!$B$13</f>
        <v>3098.75</v>
      </c>
      <c r="L117" s="39" t="n">
        <f aca="false">H117*[1]parametri!$B$11</f>
        <v>0</v>
      </c>
      <c r="M117" s="39" t="n">
        <f aca="false">I117*[1]parametri!$B$12</f>
        <v>0</v>
      </c>
      <c r="N117" s="39" t="n">
        <f aca="false">SUM(J117:M117)</f>
        <v>5164.57</v>
      </c>
      <c r="O117" s="39" t="n">
        <f aca="false">ROUND(N117/3,2)</f>
        <v>1721.52</v>
      </c>
      <c r="P117" s="39" t="n">
        <f aca="false">ROUND($O117*24.2%,2)</f>
        <v>416.61</v>
      </c>
      <c r="Q117" s="39" t="n">
        <f aca="false">ROUND($O117*8.5%,2)</f>
        <v>146.33</v>
      </c>
      <c r="R117" s="39" t="n">
        <f aca="false">SUM(O117:Q117)</f>
        <v>2284.46</v>
      </c>
    </row>
    <row r="118" customFormat="false" ht="12.75" hidden="false" customHeight="false" outlineLevel="0" collapsed="false">
      <c r="A118" s="52" t="n">
        <v>117</v>
      </c>
      <c r="B118" s="34" t="s">
        <v>923</v>
      </c>
      <c r="C118" s="52" t="s">
        <v>682</v>
      </c>
      <c r="D118" s="57" t="s">
        <v>924</v>
      </c>
      <c r="E118" s="52" t="s">
        <v>394</v>
      </c>
      <c r="F118" s="37" t="n">
        <v>2</v>
      </c>
      <c r="G118" s="37" t="n">
        <v>6</v>
      </c>
      <c r="H118" s="38" t="n">
        <v>0</v>
      </c>
      <c r="I118" s="38" t="n">
        <v>0</v>
      </c>
      <c r="J118" s="39" t="n">
        <f aca="false">F118*[1]parametri!$B$10</f>
        <v>2065.82</v>
      </c>
      <c r="K118" s="39" t="n">
        <f aca="false">G118*[1]parametri!$B$13</f>
        <v>3718.5</v>
      </c>
      <c r="L118" s="39" t="n">
        <f aca="false">H118*[1]parametri!$B$11</f>
        <v>0</v>
      </c>
      <c r="M118" s="39" t="n">
        <f aca="false">I118*[1]parametri!$B$12</f>
        <v>0</v>
      </c>
      <c r="N118" s="39" t="n">
        <f aca="false">SUM(J118:M118)</f>
        <v>5784.32</v>
      </c>
      <c r="O118" s="39" t="n">
        <f aca="false">ROUND(N118/3,2)</f>
        <v>1928.11</v>
      </c>
      <c r="P118" s="39" t="n">
        <f aca="false">ROUND($O118*24.2%,2)</f>
        <v>466.6</v>
      </c>
      <c r="Q118" s="39" t="n">
        <f aca="false">ROUND($O118*8.5%,2)</f>
        <v>163.89</v>
      </c>
      <c r="R118" s="39" t="n">
        <f aca="false">SUM(O118:Q118)</f>
        <v>2558.6</v>
      </c>
    </row>
    <row r="119" customFormat="false" ht="12.75" hidden="false" customHeight="false" outlineLevel="0" collapsed="false">
      <c r="A119" s="52" t="n">
        <v>118</v>
      </c>
      <c r="B119" s="34" t="s">
        <v>925</v>
      </c>
      <c r="C119" s="52" t="s">
        <v>682</v>
      </c>
      <c r="D119" s="57" t="s">
        <v>926</v>
      </c>
      <c r="E119" s="52" t="s">
        <v>927</v>
      </c>
      <c r="F119" s="37" t="n">
        <v>2</v>
      </c>
      <c r="G119" s="37" t="n">
        <v>6</v>
      </c>
      <c r="H119" s="38" t="n">
        <v>0</v>
      </c>
      <c r="I119" s="38" t="n">
        <v>0</v>
      </c>
      <c r="J119" s="39" t="n">
        <f aca="false">F119*[1]parametri!$B$10</f>
        <v>2065.82</v>
      </c>
      <c r="K119" s="39" t="n">
        <f aca="false">G119*[1]parametri!$B$13</f>
        <v>3718.5</v>
      </c>
      <c r="L119" s="39" t="n">
        <f aca="false">H119*[1]parametri!$B$11</f>
        <v>0</v>
      </c>
      <c r="M119" s="39" t="n">
        <f aca="false">I119*[1]parametri!$B$12</f>
        <v>0</v>
      </c>
      <c r="N119" s="39" t="n">
        <f aca="false">SUM(J119:M119)</f>
        <v>5784.32</v>
      </c>
      <c r="O119" s="39" t="n">
        <f aca="false">ROUND(N119/3,2)</f>
        <v>1928.11</v>
      </c>
      <c r="P119" s="39" t="n">
        <f aca="false">ROUND($O119*24.2%,2)</f>
        <v>466.6</v>
      </c>
      <c r="Q119" s="39" t="n">
        <f aca="false">ROUND($O119*8.5%,2)</f>
        <v>163.89</v>
      </c>
      <c r="R119" s="39" t="n">
        <f aca="false">SUM(O119:Q119)</f>
        <v>2558.6</v>
      </c>
    </row>
    <row r="120" customFormat="false" ht="12.75" hidden="false" customHeight="false" outlineLevel="0" collapsed="false">
      <c r="A120" s="52" t="n">
        <v>119</v>
      </c>
      <c r="B120" s="34" t="s">
        <v>928</v>
      </c>
      <c r="C120" s="52" t="s">
        <v>682</v>
      </c>
      <c r="D120" s="57" t="s">
        <v>929</v>
      </c>
      <c r="E120" s="52" t="s">
        <v>397</v>
      </c>
      <c r="F120" s="37" t="n">
        <v>2</v>
      </c>
      <c r="G120" s="37" t="n">
        <v>6</v>
      </c>
      <c r="H120" s="38" t="n">
        <v>0</v>
      </c>
      <c r="I120" s="38" t="n">
        <v>0</v>
      </c>
      <c r="J120" s="39" t="n">
        <f aca="false">F120*[1]parametri!$B$10</f>
        <v>2065.82</v>
      </c>
      <c r="K120" s="39" t="n">
        <f aca="false">G120*[1]parametri!$B$13</f>
        <v>3718.5</v>
      </c>
      <c r="L120" s="39" t="n">
        <f aca="false">H120*[1]parametri!$B$11</f>
        <v>0</v>
      </c>
      <c r="M120" s="39" t="n">
        <f aca="false">I120*[1]parametri!$B$12</f>
        <v>0</v>
      </c>
      <c r="N120" s="39" t="n">
        <f aca="false">SUM(J120:M120)</f>
        <v>5784.32</v>
      </c>
      <c r="O120" s="39" t="n">
        <f aca="false">ROUND(N120/3,2)</f>
        <v>1928.11</v>
      </c>
      <c r="P120" s="39" t="n">
        <f aca="false">ROUND($O120*24.2%,2)</f>
        <v>466.6</v>
      </c>
      <c r="Q120" s="39" t="n">
        <f aca="false">ROUND($O120*8.5%,2)</f>
        <v>163.89</v>
      </c>
      <c r="R120" s="39" t="n">
        <f aca="false">SUM(O120:Q120)</f>
        <v>2558.6</v>
      </c>
    </row>
    <row r="121" customFormat="false" ht="12.75" hidden="false" customHeight="false" outlineLevel="0" collapsed="false">
      <c r="A121" s="52" t="n">
        <v>120</v>
      </c>
      <c r="B121" s="57" t="s">
        <v>930</v>
      </c>
      <c r="C121" s="57" t="s">
        <v>682</v>
      </c>
      <c r="D121" s="57" t="s">
        <v>583</v>
      </c>
      <c r="E121" s="57" t="s">
        <v>397</v>
      </c>
      <c r="F121" s="37" t="n">
        <v>2</v>
      </c>
      <c r="G121" s="37" t="n">
        <v>7</v>
      </c>
      <c r="H121" s="38" t="n">
        <v>0</v>
      </c>
      <c r="I121" s="38" t="n">
        <v>0</v>
      </c>
      <c r="J121" s="39" t="n">
        <f aca="false">F121*[1]parametri!$B$10</f>
        <v>2065.82</v>
      </c>
      <c r="K121" s="39" t="n">
        <f aca="false">G121*[1]parametri!$B$13</f>
        <v>4338.25</v>
      </c>
      <c r="L121" s="39" t="n">
        <f aca="false">H121*[1]parametri!$B$11</f>
        <v>0</v>
      </c>
      <c r="M121" s="39" t="n">
        <f aca="false">I121*[1]parametri!$B$12</f>
        <v>0</v>
      </c>
      <c r="N121" s="39" t="n">
        <f aca="false">SUM(J121:M121)</f>
        <v>6404.07</v>
      </c>
      <c r="O121" s="39" t="n">
        <f aca="false">ROUND(N121/3,2)</f>
        <v>2134.69</v>
      </c>
      <c r="P121" s="39" t="n">
        <f aca="false">ROUND($O121*24.2%,2)</f>
        <v>516.59</v>
      </c>
      <c r="Q121" s="39" t="n">
        <f aca="false">ROUND($O121*8.5%,2)</f>
        <v>181.45</v>
      </c>
      <c r="R121" s="39" t="n">
        <f aca="false">SUM(O121:Q121)</f>
        <v>2832.73</v>
      </c>
    </row>
    <row r="122" customFormat="false" ht="13.5" hidden="false" customHeight="false" outlineLevel="0" collapsed="false">
      <c r="A122" s="52" t="n">
        <v>121</v>
      </c>
      <c r="B122" s="34" t="s">
        <v>931</v>
      </c>
      <c r="C122" s="52" t="s">
        <v>682</v>
      </c>
      <c r="D122" s="57" t="s">
        <v>932</v>
      </c>
      <c r="E122" s="52" t="s">
        <v>397</v>
      </c>
      <c r="F122" s="37" t="n">
        <v>4</v>
      </c>
      <c r="G122" s="37" t="n">
        <v>7</v>
      </c>
      <c r="H122" s="37" t="n">
        <v>0</v>
      </c>
      <c r="I122" s="37" t="n">
        <v>0</v>
      </c>
      <c r="J122" s="37" t="n">
        <f aca="false">F122*[1]parametri!$B$10</f>
        <v>4131.64</v>
      </c>
      <c r="K122" s="37" t="n">
        <f aca="false">G122*[1]parametri!$B$13</f>
        <v>4338.25</v>
      </c>
      <c r="L122" s="37" t="n">
        <f aca="false">H122*[1]parametri!$B$11</f>
        <v>0</v>
      </c>
      <c r="M122" s="37" t="n">
        <f aca="false">I122*[1]parametri!$B$12</f>
        <v>0</v>
      </c>
      <c r="N122" s="37" t="n">
        <f aca="false">SUM(J122:M122)</f>
        <v>8469.89</v>
      </c>
      <c r="O122" s="37" t="n">
        <f aca="false">ROUND(N122/3,2)</f>
        <v>2823.3</v>
      </c>
      <c r="P122" s="37" t="n">
        <f aca="false">ROUND($O122*24.2%,2)</f>
        <v>683.24</v>
      </c>
      <c r="Q122" s="37" t="n">
        <f aca="false">ROUND($O122*8.5%,2)</f>
        <v>239.98</v>
      </c>
      <c r="R122" s="37" t="n">
        <f aca="false">SUM(O122:Q122)</f>
        <v>3746.52</v>
      </c>
    </row>
    <row r="123" customFormat="false" ht="14.25" hidden="false" customHeight="false" outlineLevel="0" collapsed="false">
      <c r="F123" s="40" t="n">
        <f aca="false">SUM(F2:F122)</f>
        <v>273</v>
      </c>
      <c r="G123" s="40" t="n">
        <f aca="false">SUM(G2:G122)</f>
        <v>784</v>
      </c>
      <c r="H123" s="40" t="n">
        <f aca="false">SUM(H2:H122)</f>
        <v>0</v>
      </c>
      <c r="I123" s="40" t="n">
        <f aca="false">SUM(I2:I122)</f>
        <v>0</v>
      </c>
      <c r="J123" s="40" t="n">
        <f aca="false">SUM(J2:J122)</f>
        <v>281984.43</v>
      </c>
      <c r="K123" s="40" t="n">
        <f aca="false">SUM(K2:K122)</f>
        <v>485884</v>
      </c>
      <c r="L123" s="40" t="n">
        <f aca="false">SUM(L2:L122)</f>
        <v>0</v>
      </c>
      <c r="M123" s="40" t="n">
        <f aca="false">SUM(M2:M122)</f>
        <v>0</v>
      </c>
      <c r="N123" s="40" t="n">
        <f aca="false">SUM(N2:N122)</f>
        <v>767868.43</v>
      </c>
      <c r="O123" s="40" t="n">
        <f aca="false">SUM(O2:O122)</f>
        <v>255956.15</v>
      </c>
      <c r="P123" s="40" t="n">
        <f aca="false">SUM(P2:P122)</f>
        <v>61941.21</v>
      </c>
      <c r="Q123" s="40" t="n">
        <f aca="false">SUM(Q2:Q122)</f>
        <v>21756.32</v>
      </c>
      <c r="R123" s="40" t="n">
        <f aca="false">SUM(R2:R122)</f>
        <v>339653.68</v>
      </c>
    </row>
    <row r="124" customFormat="false" ht="13.5" hidden="false" customHeight="false" outlineLevel="0" collapsed="false">
      <c r="F124" s="59"/>
      <c r="G124" s="59"/>
      <c r="H124" s="59"/>
      <c r="I124" s="59"/>
    </row>
    <row r="125" customFormat="false" ht="12.75" hidden="false" customHeight="false" outlineLevel="0" collapsed="false">
      <c r="F125" s="59"/>
      <c r="G125" s="59"/>
      <c r="H125" s="59"/>
      <c r="I125" s="59"/>
    </row>
    <row r="126" customFormat="false" ht="12.75" hidden="false" customHeight="false" outlineLevel="0" collapsed="false">
      <c r="F126" s="59"/>
      <c r="G126" s="59"/>
      <c r="H126" s="59"/>
      <c r="I126" s="59"/>
    </row>
    <row r="127" customFormat="false" ht="12.75" hidden="false" customHeight="false" outlineLevel="0" collapsed="false">
      <c r="F127" s="59"/>
      <c r="G127" s="59"/>
      <c r="H127" s="59"/>
      <c r="I127" s="59"/>
    </row>
    <row r="128" customFormat="false" ht="12.75" hidden="false" customHeight="false" outlineLevel="0" collapsed="false">
      <c r="F128" s="59"/>
      <c r="G128" s="59"/>
      <c r="H128" s="59"/>
      <c r="I128" s="59"/>
    </row>
    <row r="129" customFormat="false" ht="12.75" hidden="false" customHeight="false" outlineLevel="0" collapsed="false">
      <c r="F129" s="59"/>
      <c r="G129" s="59"/>
      <c r="H129" s="59"/>
      <c r="I129" s="59"/>
    </row>
    <row r="130" customFormat="false" ht="12.75" hidden="false" customHeight="false" outlineLevel="0" collapsed="false">
      <c r="F130" s="59"/>
      <c r="G130" s="59"/>
      <c r="H130" s="59"/>
      <c r="I130" s="59"/>
    </row>
    <row r="131" customFormat="false" ht="12.75" hidden="false" customHeight="false" outlineLevel="0" collapsed="false">
      <c r="F131" s="59"/>
      <c r="G131" s="59"/>
      <c r="H131" s="59"/>
      <c r="I131" s="59"/>
    </row>
    <row r="132" customFormat="false" ht="12.75" hidden="false" customHeight="false" outlineLevel="0" collapsed="false">
      <c r="F132" s="59"/>
      <c r="G132" s="59"/>
      <c r="H132" s="59"/>
      <c r="I132" s="59"/>
    </row>
    <row r="133" customFormat="false" ht="12.75" hidden="false" customHeight="false" outlineLevel="0" collapsed="false">
      <c r="F133" s="59"/>
      <c r="G133" s="59"/>
      <c r="H133" s="59"/>
      <c r="I133" s="59"/>
    </row>
    <row r="134" customFormat="false" ht="12.75" hidden="false" customHeight="false" outlineLevel="0" collapsed="false">
      <c r="F134" s="59"/>
      <c r="G134" s="59"/>
      <c r="H134" s="59"/>
      <c r="I134" s="59"/>
    </row>
    <row r="135" customFormat="false" ht="12.75" hidden="false" customHeight="false" outlineLevel="0" collapsed="false">
      <c r="F135" s="59"/>
      <c r="G135" s="59"/>
      <c r="H135" s="59"/>
      <c r="I135" s="59"/>
    </row>
    <row r="136" customFormat="false" ht="12.75" hidden="false" customHeight="false" outlineLevel="0" collapsed="false">
      <c r="F136" s="59"/>
      <c r="G136" s="59"/>
      <c r="H136" s="59"/>
      <c r="I136" s="59"/>
    </row>
    <row r="137" customFormat="false" ht="12.75" hidden="false" customHeight="false" outlineLevel="0" collapsed="false">
      <c r="F137" s="59"/>
      <c r="G137" s="59"/>
      <c r="H137" s="59"/>
      <c r="I137" s="59"/>
    </row>
    <row r="138" customFormat="false" ht="12.75" hidden="false" customHeight="false" outlineLevel="0" collapsed="false">
      <c r="F138" s="59"/>
      <c r="G138" s="59"/>
      <c r="H138" s="59"/>
      <c r="I138" s="59"/>
    </row>
    <row r="139" customFormat="false" ht="12.75" hidden="false" customHeight="false" outlineLevel="0" collapsed="false">
      <c r="F139" s="59"/>
      <c r="G139" s="59"/>
      <c r="H139" s="59"/>
      <c r="I139" s="59"/>
    </row>
    <row r="140" customFormat="false" ht="12.75" hidden="false" customHeight="false" outlineLevel="0" collapsed="false">
      <c r="F140" s="59"/>
      <c r="G140" s="59"/>
      <c r="H140" s="59"/>
      <c r="I140" s="59"/>
    </row>
    <row r="141" customFormat="false" ht="12.75" hidden="false" customHeight="false" outlineLevel="0" collapsed="false">
      <c r="F141" s="59"/>
      <c r="G141" s="59"/>
      <c r="H141" s="59"/>
      <c r="I141" s="59"/>
    </row>
    <row r="142" customFormat="false" ht="12.75" hidden="false" customHeight="false" outlineLevel="0" collapsed="false">
      <c r="F142" s="59"/>
      <c r="G142" s="59"/>
      <c r="H142" s="59"/>
      <c r="I142" s="59"/>
    </row>
    <row r="143" customFormat="false" ht="12.75" hidden="false" customHeight="false" outlineLevel="0" collapsed="false">
      <c r="F143" s="59"/>
      <c r="G143" s="59"/>
      <c r="H143" s="59"/>
      <c r="I143" s="59"/>
    </row>
    <row r="144" customFormat="false" ht="12.75" hidden="false" customHeight="false" outlineLevel="0" collapsed="false">
      <c r="F144" s="59"/>
      <c r="G144" s="59"/>
      <c r="H144" s="59"/>
      <c r="I144" s="59"/>
    </row>
    <row r="145" customFormat="false" ht="12.75" hidden="false" customHeight="false" outlineLevel="0" collapsed="false">
      <c r="F145" s="59"/>
      <c r="G145" s="59"/>
      <c r="H145" s="59"/>
      <c r="I145" s="59"/>
    </row>
    <row r="146" customFormat="false" ht="12.75" hidden="false" customHeight="false" outlineLevel="0" collapsed="false">
      <c r="F146" s="59"/>
      <c r="G146" s="59"/>
      <c r="H146" s="59"/>
      <c r="I146" s="59"/>
    </row>
    <row r="147" customFormat="false" ht="12.75" hidden="false" customHeight="false" outlineLevel="0" collapsed="false">
      <c r="F147" s="59"/>
      <c r="G147" s="59"/>
      <c r="H147" s="59"/>
      <c r="I147" s="59"/>
    </row>
    <row r="148" customFormat="false" ht="12.75" hidden="false" customHeight="false" outlineLevel="0" collapsed="false">
      <c r="F148" s="59"/>
      <c r="G148" s="59"/>
      <c r="H148" s="59"/>
      <c r="I148" s="59"/>
    </row>
    <row r="149" customFormat="false" ht="12.75" hidden="false" customHeight="false" outlineLevel="0" collapsed="false">
      <c r="F149" s="59"/>
      <c r="G149" s="59"/>
      <c r="H149" s="59"/>
      <c r="I149" s="59"/>
    </row>
    <row r="150" customFormat="false" ht="12.75" hidden="false" customHeight="false" outlineLevel="0" collapsed="false">
      <c r="F150" s="59"/>
      <c r="G150" s="59"/>
      <c r="H150" s="59"/>
      <c r="I150" s="59"/>
    </row>
    <row r="151" customFormat="false" ht="12.75" hidden="false" customHeight="false" outlineLevel="0" collapsed="false">
      <c r="F151" s="59"/>
      <c r="G151" s="59"/>
      <c r="H151" s="59"/>
      <c r="I151" s="59"/>
    </row>
    <row r="152" customFormat="false" ht="12.75" hidden="false" customHeight="false" outlineLevel="0" collapsed="false">
      <c r="F152" s="59"/>
      <c r="G152" s="59"/>
      <c r="H152" s="59"/>
      <c r="I152" s="59"/>
    </row>
    <row r="153" customFormat="false" ht="12.75" hidden="false" customHeight="false" outlineLevel="0" collapsed="false">
      <c r="F153" s="59"/>
      <c r="G153" s="59"/>
      <c r="H153" s="59"/>
      <c r="I153" s="59"/>
    </row>
    <row r="154" customFormat="false" ht="12.75" hidden="false" customHeight="false" outlineLevel="0" collapsed="false">
      <c r="F154" s="59"/>
      <c r="G154" s="59"/>
      <c r="H154" s="59"/>
      <c r="I154" s="59"/>
    </row>
    <row r="155" customFormat="false" ht="12.75" hidden="false" customHeight="false" outlineLevel="0" collapsed="false">
      <c r="F155" s="59"/>
      <c r="G155" s="59"/>
      <c r="H155" s="59"/>
      <c r="I155" s="59"/>
    </row>
    <row r="156" customFormat="false" ht="12.75" hidden="false" customHeight="false" outlineLevel="0" collapsed="false">
      <c r="F156" s="59"/>
      <c r="G156" s="59"/>
      <c r="H156" s="59"/>
      <c r="I156" s="59"/>
    </row>
    <row r="157" customFormat="false" ht="12.75" hidden="false" customHeight="false" outlineLevel="0" collapsed="false">
      <c r="F157" s="59"/>
      <c r="G157" s="59"/>
      <c r="H157" s="59"/>
      <c r="I157" s="59"/>
    </row>
    <row r="158" customFormat="false" ht="12.75" hidden="false" customHeight="false" outlineLevel="0" collapsed="false">
      <c r="F158" s="59"/>
      <c r="G158" s="59"/>
      <c r="H158" s="59"/>
      <c r="I158" s="59"/>
    </row>
    <row r="159" customFormat="false" ht="12.75" hidden="false" customHeight="false" outlineLevel="0" collapsed="false">
      <c r="F159" s="59"/>
      <c r="G159" s="59"/>
      <c r="H159" s="59"/>
      <c r="I159" s="59"/>
    </row>
    <row r="160" customFormat="false" ht="12.75" hidden="false" customHeight="false" outlineLevel="0" collapsed="false">
      <c r="F160" s="59"/>
      <c r="G160" s="59"/>
      <c r="H160" s="59"/>
      <c r="I160" s="59"/>
    </row>
    <row r="161" customFormat="false" ht="12.75" hidden="false" customHeight="false" outlineLevel="0" collapsed="false">
      <c r="F161" s="59"/>
      <c r="G161" s="59"/>
      <c r="H161" s="59"/>
      <c r="I161" s="59"/>
    </row>
    <row r="162" customFormat="false" ht="12.75" hidden="false" customHeight="false" outlineLevel="0" collapsed="false">
      <c r="F162" s="59"/>
      <c r="G162" s="59"/>
      <c r="H162" s="59"/>
      <c r="I162" s="59"/>
    </row>
    <row r="163" customFormat="false" ht="12.75" hidden="false" customHeight="false" outlineLevel="0" collapsed="false">
      <c r="F163" s="59"/>
      <c r="G163" s="59"/>
      <c r="H163" s="59"/>
      <c r="I163" s="59"/>
    </row>
    <row r="164" customFormat="false" ht="12.75" hidden="false" customHeight="false" outlineLevel="0" collapsed="false">
      <c r="F164" s="59"/>
      <c r="G164" s="59"/>
      <c r="H164" s="59"/>
      <c r="I164" s="59"/>
    </row>
    <row r="165" customFormat="false" ht="12.75" hidden="false" customHeight="false" outlineLevel="0" collapsed="false">
      <c r="F165" s="59"/>
      <c r="G165" s="59"/>
      <c r="H165" s="59"/>
      <c r="I165" s="59"/>
    </row>
    <row r="166" customFormat="false" ht="12.75" hidden="false" customHeight="false" outlineLevel="0" collapsed="false">
      <c r="F166" s="59"/>
      <c r="G166" s="59"/>
      <c r="H166" s="59"/>
      <c r="I166" s="59"/>
    </row>
    <row r="167" customFormat="false" ht="12.75" hidden="false" customHeight="false" outlineLevel="0" collapsed="false">
      <c r="F167" s="59"/>
      <c r="G167" s="59"/>
      <c r="H167" s="59"/>
      <c r="I167" s="59"/>
    </row>
    <row r="168" customFormat="false" ht="12.75" hidden="false" customHeight="false" outlineLevel="0" collapsed="false">
      <c r="F168" s="59"/>
      <c r="G168" s="59"/>
      <c r="H168" s="59"/>
      <c r="I168" s="59"/>
    </row>
    <row r="169" customFormat="false" ht="12.75" hidden="false" customHeight="false" outlineLevel="0" collapsed="false">
      <c r="F169" s="59"/>
      <c r="G169" s="59"/>
      <c r="H169" s="59"/>
      <c r="I169" s="59"/>
    </row>
    <row r="170" customFormat="false" ht="12.75" hidden="false" customHeight="false" outlineLevel="0" collapsed="false">
      <c r="F170" s="59"/>
      <c r="G170" s="59"/>
      <c r="H170" s="59"/>
      <c r="I170" s="59"/>
    </row>
    <row r="171" customFormat="false" ht="12.75" hidden="false" customHeight="false" outlineLevel="0" collapsed="false">
      <c r="F171" s="59"/>
      <c r="G171" s="59"/>
      <c r="H171" s="59"/>
      <c r="I171" s="59"/>
    </row>
    <row r="172" customFormat="false" ht="12.75" hidden="false" customHeight="false" outlineLevel="0" collapsed="false">
      <c r="F172" s="59"/>
      <c r="G172" s="59"/>
      <c r="H172" s="59"/>
      <c r="I172" s="59"/>
    </row>
    <row r="173" customFormat="false" ht="12.75" hidden="false" customHeight="false" outlineLevel="0" collapsed="false">
      <c r="F173" s="59"/>
      <c r="G173" s="59"/>
      <c r="H173" s="59"/>
      <c r="I173" s="59"/>
    </row>
    <row r="174" customFormat="false" ht="12.75" hidden="false" customHeight="false" outlineLevel="0" collapsed="false">
      <c r="F174" s="59"/>
      <c r="G174" s="59"/>
      <c r="H174" s="59"/>
      <c r="I174" s="59"/>
    </row>
    <row r="175" customFormat="false" ht="12.75" hidden="false" customHeight="false" outlineLevel="0" collapsed="false">
      <c r="F175" s="59"/>
      <c r="G175" s="59"/>
      <c r="H175" s="59"/>
      <c r="I175" s="59"/>
    </row>
    <row r="176" customFormat="false" ht="12.75" hidden="false" customHeight="false" outlineLevel="0" collapsed="false">
      <c r="F176" s="59"/>
      <c r="G176" s="59"/>
      <c r="H176" s="59"/>
      <c r="I176" s="59"/>
    </row>
    <row r="177" customFormat="false" ht="12.75" hidden="false" customHeight="false" outlineLevel="0" collapsed="false">
      <c r="F177" s="59"/>
      <c r="G177" s="59"/>
      <c r="H177" s="59"/>
      <c r="I177" s="59"/>
    </row>
    <row r="178" customFormat="false" ht="12.75" hidden="false" customHeight="false" outlineLevel="0" collapsed="false">
      <c r="F178" s="59"/>
      <c r="G178" s="59"/>
      <c r="H178" s="59"/>
      <c r="I178" s="59"/>
    </row>
    <row r="179" customFormat="false" ht="12.75" hidden="false" customHeight="false" outlineLevel="0" collapsed="false">
      <c r="F179" s="59"/>
      <c r="G179" s="59"/>
      <c r="H179" s="59"/>
      <c r="I179" s="59"/>
    </row>
    <row r="180" customFormat="false" ht="12.75" hidden="false" customHeight="false" outlineLevel="0" collapsed="false">
      <c r="F180" s="59"/>
      <c r="G180" s="59"/>
      <c r="H180" s="59"/>
      <c r="I180" s="59"/>
    </row>
    <row r="181" customFormat="false" ht="12.75" hidden="false" customHeight="false" outlineLevel="0" collapsed="false">
      <c r="F181" s="59"/>
      <c r="G181" s="59"/>
      <c r="H181" s="59"/>
      <c r="I181" s="59"/>
    </row>
    <row r="182" customFormat="false" ht="12.75" hidden="false" customHeight="false" outlineLevel="0" collapsed="false">
      <c r="F182" s="59"/>
      <c r="G182" s="59"/>
      <c r="H182" s="59"/>
      <c r="I182" s="59"/>
    </row>
    <row r="183" customFormat="false" ht="12.75" hidden="false" customHeight="false" outlineLevel="0" collapsed="false">
      <c r="F183" s="59"/>
      <c r="G183" s="59"/>
      <c r="H183" s="59"/>
      <c r="I183" s="59"/>
    </row>
    <row r="184" customFormat="false" ht="12.75" hidden="false" customHeight="false" outlineLevel="0" collapsed="false">
      <c r="F184" s="59"/>
      <c r="G184" s="59"/>
      <c r="H184" s="59"/>
      <c r="I184" s="59"/>
    </row>
    <row r="185" customFormat="false" ht="12.75" hidden="false" customHeight="false" outlineLevel="0" collapsed="false">
      <c r="F185" s="59"/>
      <c r="G185" s="59"/>
      <c r="H185" s="59"/>
      <c r="I185" s="59"/>
    </row>
    <row r="186" customFormat="false" ht="12.75" hidden="false" customHeight="false" outlineLevel="0" collapsed="false">
      <c r="F186" s="59"/>
      <c r="G186" s="59"/>
      <c r="H186" s="59"/>
      <c r="I186" s="59"/>
    </row>
    <row r="187" customFormat="false" ht="12.75" hidden="false" customHeight="false" outlineLevel="0" collapsed="false">
      <c r="F187" s="59"/>
      <c r="G187" s="59"/>
      <c r="H187" s="59"/>
      <c r="I187" s="59"/>
    </row>
    <row r="188" customFormat="false" ht="12.75" hidden="false" customHeight="false" outlineLevel="0" collapsed="false">
      <c r="F188" s="59"/>
      <c r="G188" s="59"/>
      <c r="H188" s="59"/>
      <c r="I188" s="59"/>
    </row>
    <row r="189" customFormat="false" ht="12.75" hidden="false" customHeight="false" outlineLevel="0" collapsed="false">
      <c r="F189" s="59"/>
      <c r="G189" s="59"/>
      <c r="H189" s="59"/>
      <c r="I189" s="59"/>
    </row>
    <row r="190" customFormat="false" ht="12.75" hidden="false" customHeight="false" outlineLevel="0" collapsed="false">
      <c r="F190" s="59"/>
      <c r="G190" s="59"/>
      <c r="H190" s="59"/>
      <c r="I190" s="59"/>
    </row>
    <row r="191" customFormat="false" ht="12.75" hidden="false" customHeight="false" outlineLevel="0" collapsed="false">
      <c r="F191" s="59"/>
      <c r="G191" s="59"/>
      <c r="H191" s="59"/>
      <c r="I191" s="59"/>
    </row>
    <row r="192" customFormat="false" ht="12.75" hidden="false" customHeight="false" outlineLevel="0" collapsed="false">
      <c r="F192" s="59"/>
      <c r="G192" s="59"/>
      <c r="H192" s="59"/>
      <c r="I192" s="59"/>
    </row>
    <row r="193" customFormat="false" ht="12.75" hidden="false" customHeight="false" outlineLevel="0" collapsed="false">
      <c r="F193" s="59"/>
      <c r="G193" s="59"/>
      <c r="H193" s="59"/>
      <c r="I193" s="59"/>
    </row>
    <row r="194" customFormat="false" ht="12.75" hidden="false" customHeight="false" outlineLevel="0" collapsed="false">
      <c r="F194" s="59"/>
      <c r="G194" s="59"/>
      <c r="H194" s="59"/>
      <c r="I194" s="59"/>
    </row>
    <row r="195" customFormat="false" ht="12.75" hidden="false" customHeight="false" outlineLevel="0" collapsed="false">
      <c r="F195" s="59"/>
      <c r="G195" s="59"/>
      <c r="H195" s="59"/>
      <c r="I195" s="59"/>
    </row>
    <row r="196" customFormat="false" ht="12.75" hidden="false" customHeight="false" outlineLevel="0" collapsed="false">
      <c r="F196" s="59"/>
      <c r="G196" s="59"/>
      <c r="H196" s="59"/>
      <c r="I196" s="59"/>
    </row>
    <row r="197" customFormat="false" ht="12.75" hidden="false" customHeight="false" outlineLevel="0" collapsed="false">
      <c r="F197" s="59"/>
      <c r="G197" s="59"/>
      <c r="H197" s="59"/>
      <c r="I197" s="59"/>
    </row>
    <row r="198" customFormat="false" ht="12.75" hidden="false" customHeight="false" outlineLevel="0" collapsed="false">
      <c r="F198" s="59"/>
      <c r="G198" s="59"/>
      <c r="H198" s="59"/>
      <c r="I198" s="59"/>
    </row>
    <row r="199" customFormat="false" ht="12.75" hidden="false" customHeight="false" outlineLevel="0" collapsed="false">
      <c r="F199" s="59"/>
      <c r="G199" s="59"/>
      <c r="H199" s="59"/>
      <c r="I199" s="59"/>
    </row>
    <row r="200" customFormat="false" ht="12.75" hidden="false" customHeight="false" outlineLevel="0" collapsed="false">
      <c r="F200" s="59"/>
      <c r="G200" s="59"/>
      <c r="H200" s="59"/>
      <c r="I200" s="59"/>
    </row>
    <row r="201" customFormat="false" ht="12.75" hidden="false" customHeight="false" outlineLevel="0" collapsed="false">
      <c r="F201" s="59"/>
      <c r="G201" s="59"/>
      <c r="H201" s="59"/>
      <c r="I201" s="59"/>
    </row>
    <row r="202" customFormat="false" ht="12.75" hidden="false" customHeight="false" outlineLevel="0" collapsed="false">
      <c r="F202" s="59"/>
      <c r="G202" s="59"/>
      <c r="H202" s="59"/>
      <c r="I202" s="59"/>
    </row>
    <row r="203" customFormat="false" ht="12.75" hidden="false" customHeight="false" outlineLevel="0" collapsed="false">
      <c r="F203" s="59"/>
      <c r="G203" s="59"/>
      <c r="H203" s="59"/>
      <c r="I203" s="59"/>
    </row>
    <row r="204" customFormat="false" ht="12.75" hidden="false" customHeight="false" outlineLevel="0" collapsed="false">
      <c r="F204" s="59"/>
      <c r="G204" s="59"/>
      <c r="H204" s="59"/>
      <c r="I204" s="59"/>
    </row>
    <row r="205" customFormat="false" ht="12.75" hidden="false" customHeight="false" outlineLevel="0" collapsed="false">
      <c r="F205" s="59"/>
      <c r="G205" s="59"/>
      <c r="H205" s="59"/>
      <c r="I205" s="59"/>
    </row>
    <row r="206" customFormat="false" ht="12.75" hidden="false" customHeight="false" outlineLevel="0" collapsed="false">
      <c r="F206" s="59"/>
      <c r="G206" s="59"/>
      <c r="H206" s="59"/>
      <c r="I206" s="59"/>
    </row>
    <row r="207" customFormat="false" ht="12.75" hidden="false" customHeight="false" outlineLevel="0" collapsed="false">
      <c r="F207" s="59"/>
      <c r="G207" s="59"/>
      <c r="H207" s="59"/>
      <c r="I207" s="59"/>
    </row>
    <row r="208" customFormat="false" ht="12.75" hidden="false" customHeight="false" outlineLevel="0" collapsed="false">
      <c r="F208" s="59"/>
      <c r="G208" s="59"/>
      <c r="H208" s="59"/>
      <c r="I208" s="59"/>
    </row>
    <row r="209" customFormat="false" ht="12.75" hidden="false" customHeight="false" outlineLevel="0" collapsed="false">
      <c r="F209" s="59"/>
      <c r="G209" s="59"/>
      <c r="H209" s="59"/>
      <c r="I209" s="59"/>
    </row>
    <row r="210" customFormat="false" ht="12.75" hidden="false" customHeight="false" outlineLevel="0" collapsed="false">
      <c r="F210" s="59"/>
      <c r="G210" s="59"/>
      <c r="H210" s="59"/>
      <c r="I210" s="59"/>
    </row>
    <row r="211" customFormat="false" ht="12.75" hidden="false" customHeight="false" outlineLevel="0" collapsed="false">
      <c r="F211" s="59"/>
      <c r="G211" s="59"/>
      <c r="H211" s="59"/>
      <c r="I211" s="59"/>
    </row>
    <row r="212" customFormat="false" ht="12.75" hidden="false" customHeight="false" outlineLevel="0" collapsed="false">
      <c r="F212" s="59"/>
      <c r="G212" s="59"/>
      <c r="H212" s="59"/>
      <c r="I212" s="59"/>
    </row>
    <row r="213" customFormat="false" ht="12.75" hidden="false" customHeight="false" outlineLevel="0" collapsed="false">
      <c r="F213" s="59"/>
      <c r="G213" s="59"/>
      <c r="H213" s="59"/>
      <c r="I213" s="59"/>
    </row>
    <row r="214" customFormat="false" ht="12.75" hidden="false" customHeight="false" outlineLevel="0" collapsed="false">
      <c r="F214" s="59"/>
      <c r="G214" s="59"/>
      <c r="H214" s="59"/>
      <c r="I214" s="59"/>
    </row>
    <row r="215" customFormat="false" ht="12.75" hidden="false" customHeight="false" outlineLevel="0" collapsed="false">
      <c r="F215" s="59"/>
      <c r="G215" s="59"/>
      <c r="H215" s="59"/>
      <c r="I215" s="59"/>
    </row>
    <row r="216" customFormat="false" ht="12.75" hidden="false" customHeight="false" outlineLevel="0" collapsed="false">
      <c r="F216" s="59"/>
      <c r="G216" s="59"/>
      <c r="H216" s="59"/>
      <c r="I216" s="59"/>
    </row>
    <row r="217" customFormat="false" ht="12.75" hidden="false" customHeight="false" outlineLevel="0" collapsed="false">
      <c r="F217" s="59"/>
      <c r="G217" s="59"/>
      <c r="H217" s="59"/>
      <c r="I217" s="59"/>
    </row>
    <row r="218" customFormat="false" ht="12.75" hidden="false" customHeight="false" outlineLevel="0" collapsed="false">
      <c r="F218" s="59"/>
      <c r="G218" s="59"/>
      <c r="H218" s="59"/>
      <c r="I218" s="59"/>
    </row>
    <row r="219" customFormat="false" ht="12.75" hidden="false" customHeight="false" outlineLevel="0" collapsed="false">
      <c r="F219" s="59"/>
      <c r="G219" s="59"/>
      <c r="H219" s="59"/>
      <c r="I219" s="59"/>
    </row>
    <row r="220" customFormat="false" ht="12.75" hidden="false" customHeight="false" outlineLevel="0" collapsed="false">
      <c r="F220" s="59"/>
      <c r="G220" s="59"/>
      <c r="H220" s="59"/>
      <c r="I220" s="59"/>
    </row>
    <row r="221" customFormat="false" ht="12.75" hidden="false" customHeight="false" outlineLevel="0" collapsed="false">
      <c r="F221" s="59"/>
      <c r="G221" s="59"/>
      <c r="H221" s="59"/>
      <c r="I221" s="59"/>
    </row>
    <row r="222" customFormat="false" ht="12.75" hidden="false" customHeight="false" outlineLevel="0" collapsed="false">
      <c r="F222" s="59"/>
      <c r="G222" s="59"/>
      <c r="H222" s="59"/>
      <c r="I222" s="59"/>
    </row>
    <row r="223" customFormat="false" ht="12.75" hidden="false" customHeight="false" outlineLevel="0" collapsed="false">
      <c r="F223" s="59"/>
      <c r="G223" s="59"/>
      <c r="H223" s="59"/>
      <c r="I223" s="59"/>
    </row>
    <row r="224" customFormat="false" ht="12.75" hidden="false" customHeight="false" outlineLevel="0" collapsed="false">
      <c r="F224" s="59"/>
      <c r="G224" s="59"/>
      <c r="H224" s="59"/>
      <c r="I224" s="59"/>
    </row>
    <row r="225" customFormat="false" ht="12.75" hidden="false" customHeight="false" outlineLevel="0" collapsed="false">
      <c r="F225" s="59"/>
      <c r="G225" s="59"/>
      <c r="H225" s="59"/>
      <c r="I225" s="59"/>
    </row>
    <row r="226" customFormat="false" ht="12.75" hidden="false" customHeight="false" outlineLevel="0" collapsed="false">
      <c r="F226" s="59"/>
      <c r="G226" s="59"/>
      <c r="H226" s="59"/>
      <c r="I226" s="59"/>
    </row>
    <row r="227" customFormat="false" ht="12.75" hidden="false" customHeight="false" outlineLevel="0" collapsed="false">
      <c r="F227" s="59"/>
      <c r="G227" s="59"/>
      <c r="H227" s="59"/>
      <c r="I227" s="59"/>
    </row>
    <row r="228" customFormat="false" ht="12.75" hidden="false" customHeight="false" outlineLevel="0" collapsed="false">
      <c r="F228" s="59"/>
      <c r="G228" s="59"/>
      <c r="H228" s="59"/>
      <c r="I228" s="59"/>
    </row>
    <row r="229" customFormat="false" ht="12.75" hidden="false" customHeight="false" outlineLevel="0" collapsed="false">
      <c r="F229" s="59"/>
      <c r="G229" s="59"/>
      <c r="H229" s="59"/>
      <c r="I229" s="59"/>
    </row>
    <row r="230" customFormat="false" ht="12.75" hidden="false" customHeight="false" outlineLevel="0" collapsed="false">
      <c r="F230" s="59"/>
      <c r="G230" s="59"/>
      <c r="H230" s="59"/>
      <c r="I230" s="59"/>
    </row>
    <row r="231" customFormat="false" ht="12.75" hidden="false" customHeight="false" outlineLevel="0" collapsed="false">
      <c r="F231" s="59"/>
      <c r="G231" s="59"/>
      <c r="H231" s="59"/>
      <c r="I231" s="59"/>
    </row>
    <row r="232" customFormat="false" ht="12.75" hidden="false" customHeight="false" outlineLevel="0" collapsed="false">
      <c r="F232" s="59"/>
      <c r="G232" s="59"/>
      <c r="H232" s="59"/>
      <c r="I232" s="59"/>
    </row>
    <row r="233" customFormat="false" ht="12.75" hidden="false" customHeight="false" outlineLevel="0" collapsed="false">
      <c r="F233" s="59"/>
      <c r="G233" s="59"/>
      <c r="H233" s="59"/>
      <c r="I233" s="59"/>
    </row>
    <row r="234" customFormat="false" ht="12.75" hidden="false" customHeight="false" outlineLevel="0" collapsed="false">
      <c r="F234" s="59"/>
      <c r="G234" s="59"/>
      <c r="H234" s="59"/>
      <c r="I234" s="59"/>
    </row>
    <row r="235" customFormat="false" ht="12.75" hidden="false" customHeight="false" outlineLevel="0" collapsed="false">
      <c r="F235" s="59"/>
      <c r="G235" s="59"/>
      <c r="H235" s="59"/>
      <c r="I235" s="59"/>
    </row>
    <row r="236" customFormat="false" ht="12.75" hidden="false" customHeight="false" outlineLevel="0" collapsed="false">
      <c r="F236" s="59"/>
      <c r="G236" s="59"/>
      <c r="H236" s="59"/>
      <c r="I236" s="59"/>
    </row>
    <row r="237" customFormat="false" ht="12.75" hidden="false" customHeight="false" outlineLevel="0" collapsed="false">
      <c r="F237" s="59"/>
      <c r="G237" s="59"/>
      <c r="H237" s="59"/>
      <c r="I237" s="59"/>
    </row>
    <row r="238" customFormat="false" ht="12.75" hidden="false" customHeight="false" outlineLevel="0" collapsed="false">
      <c r="F238" s="59"/>
      <c r="G238" s="59"/>
      <c r="H238" s="59"/>
      <c r="I238" s="59"/>
    </row>
    <row r="239" customFormat="false" ht="12.75" hidden="false" customHeight="false" outlineLevel="0" collapsed="false">
      <c r="F239" s="59"/>
      <c r="G239" s="59"/>
      <c r="H239" s="59"/>
      <c r="I239" s="59"/>
    </row>
    <row r="240" customFormat="false" ht="12.75" hidden="false" customHeight="false" outlineLevel="0" collapsed="false">
      <c r="F240" s="59"/>
      <c r="G240" s="59"/>
      <c r="H240" s="59"/>
      <c r="I240" s="59"/>
    </row>
    <row r="241" customFormat="false" ht="12.75" hidden="false" customHeight="false" outlineLevel="0" collapsed="false">
      <c r="F241" s="59"/>
      <c r="G241" s="59"/>
      <c r="H241" s="59"/>
      <c r="I241" s="59"/>
    </row>
    <row r="242" customFormat="false" ht="12.75" hidden="false" customHeight="false" outlineLevel="0" collapsed="false">
      <c r="F242" s="59"/>
      <c r="G242" s="59"/>
      <c r="H242" s="59"/>
      <c r="I242" s="59"/>
    </row>
    <row r="243" customFormat="false" ht="12.75" hidden="false" customHeight="false" outlineLevel="0" collapsed="false">
      <c r="F243" s="59"/>
      <c r="G243" s="59"/>
      <c r="H243" s="59"/>
      <c r="I243" s="59"/>
    </row>
    <row r="244" customFormat="false" ht="12.75" hidden="false" customHeight="false" outlineLevel="0" collapsed="false">
      <c r="F244" s="59"/>
      <c r="G244" s="59"/>
      <c r="H244" s="59"/>
      <c r="I244" s="59"/>
    </row>
    <row r="245" customFormat="false" ht="12.75" hidden="false" customHeight="false" outlineLevel="0" collapsed="false">
      <c r="F245" s="59"/>
      <c r="G245" s="59"/>
      <c r="H245" s="59"/>
      <c r="I245" s="59"/>
    </row>
    <row r="246" customFormat="false" ht="12.75" hidden="false" customHeight="false" outlineLevel="0" collapsed="false">
      <c r="F246" s="59"/>
      <c r="G246" s="59"/>
      <c r="H246" s="59"/>
      <c r="I246" s="59"/>
    </row>
    <row r="247" customFormat="false" ht="12.75" hidden="false" customHeight="false" outlineLevel="0" collapsed="false">
      <c r="F247" s="59"/>
      <c r="G247" s="59"/>
      <c r="H247" s="59"/>
      <c r="I247" s="59"/>
    </row>
    <row r="248" customFormat="false" ht="12.75" hidden="false" customHeight="false" outlineLevel="0" collapsed="false">
      <c r="F248" s="59"/>
      <c r="G248" s="59"/>
      <c r="H248" s="59"/>
      <c r="I248" s="59"/>
    </row>
    <row r="249" customFormat="false" ht="12.75" hidden="false" customHeight="false" outlineLevel="0" collapsed="false">
      <c r="F249" s="59"/>
      <c r="G249" s="59"/>
      <c r="H249" s="59"/>
      <c r="I249" s="59"/>
    </row>
    <row r="250" customFormat="false" ht="12.75" hidden="false" customHeight="false" outlineLevel="0" collapsed="false">
      <c r="F250" s="59"/>
      <c r="G250" s="59"/>
      <c r="H250" s="59"/>
      <c r="I250" s="59"/>
    </row>
    <row r="251" customFormat="false" ht="12.75" hidden="false" customHeight="false" outlineLevel="0" collapsed="false">
      <c r="F251" s="59"/>
      <c r="G251" s="59"/>
      <c r="H251" s="59"/>
      <c r="I251" s="59"/>
    </row>
    <row r="252" customFormat="false" ht="12.75" hidden="false" customHeight="false" outlineLevel="0" collapsed="false">
      <c r="F252" s="59"/>
      <c r="G252" s="59"/>
      <c r="H252" s="59"/>
      <c r="I252" s="59"/>
    </row>
    <row r="253" customFormat="false" ht="12.75" hidden="false" customHeight="false" outlineLevel="0" collapsed="false">
      <c r="F253" s="59"/>
      <c r="G253" s="59"/>
      <c r="H253" s="59"/>
      <c r="I253" s="59"/>
    </row>
    <row r="254" customFormat="false" ht="12.75" hidden="false" customHeight="false" outlineLevel="0" collapsed="false">
      <c r="F254" s="59"/>
      <c r="G254" s="59"/>
      <c r="H254" s="59"/>
      <c r="I254" s="59"/>
    </row>
    <row r="255" customFormat="false" ht="12.75" hidden="false" customHeight="false" outlineLevel="0" collapsed="false">
      <c r="F255" s="59"/>
      <c r="G255" s="59"/>
      <c r="H255" s="59"/>
      <c r="I255" s="59"/>
    </row>
    <row r="256" customFormat="false" ht="12.75" hidden="false" customHeight="false" outlineLevel="0" collapsed="false">
      <c r="F256" s="59"/>
      <c r="G256" s="59"/>
      <c r="H256" s="59"/>
      <c r="I256" s="59"/>
    </row>
    <row r="257" customFormat="false" ht="12.75" hidden="false" customHeight="false" outlineLevel="0" collapsed="false">
      <c r="F257" s="59"/>
      <c r="G257" s="59"/>
      <c r="H257" s="59"/>
      <c r="I257" s="59"/>
    </row>
    <row r="258" customFormat="false" ht="12.75" hidden="false" customHeight="false" outlineLevel="0" collapsed="false">
      <c r="F258" s="59"/>
      <c r="G258" s="59"/>
      <c r="H258" s="59"/>
      <c r="I258" s="59"/>
    </row>
    <row r="259" customFormat="false" ht="12.75" hidden="false" customHeight="false" outlineLevel="0" collapsed="false">
      <c r="F259" s="59"/>
      <c r="G259" s="59"/>
      <c r="H259" s="59"/>
      <c r="I259" s="59"/>
    </row>
    <row r="260" customFormat="false" ht="12.75" hidden="false" customHeight="false" outlineLevel="0" collapsed="false">
      <c r="F260" s="59"/>
      <c r="G260" s="59"/>
      <c r="H260" s="59"/>
      <c r="I260" s="59"/>
    </row>
    <row r="261" customFormat="false" ht="12.75" hidden="false" customHeight="false" outlineLevel="0" collapsed="false">
      <c r="F261" s="59"/>
      <c r="G261" s="59"/>
      <c r="H261" s="59"/>
      <c r="I261" s="59"/>
    </row>
    <row r="262" customFormat="false" ht="12.75" hidden="false" customHeight="false" outlineLevel="0" collapsed="false">
      <c r="F262" s="59"/>
      <c r="G262" s="59"/>
      <c r="H262" s="59"/>
      <c r="I262" s="59"/>
    </row>
    <row r="263" customFormat="false" ht="12.75" hidden="false" customHeight="false" outlineLevel="0" collapsed="false">
      <c r="F263" s="59"/>
      <c r="G263" s="59"/>
      <c r="H263" s="59"/>
      <c r="I263" s="59"/>
    </row>
    <row r="264" customFormat="false" ht="12.75" hidden="false" customHeight="false" outlineLevel="0" collapsed="false">
      <c r="F264" s="59"/>
      <c r="G264" s="59"/>
      <c r="H264" s="59"/>
      <c r="I264" s="59"/>
    </row>
    <row r="265" customFormat="false" ht="12.75" hidden="false" customHeight="false" outlineLevel="0" collapsed="false">
      <c r="F265" s="59"/>
      <c r="G265" s="59"/>
      <c r="H265" s="59"/>
      <c r="I265" s="59"/>
    </row>
    <row r="266" customFormat="false" ht="12.75" hidden="false" customHeight="false" outlineLevel="0" collapsed="false">
      <c r="F266" s="59"/>
      <c r="G266" s="59"/>
      <c r="H266" s="59"/>
      <c r="I266" s="59"/>
    </row>
    <row r="267" customFormat="false" ht="12.75" hidden="false" customHeight="false" outlineLevel="0" collapsed="false">
      <c r="F267" s="59"/>
      <c r="G267" s="59"/>
      <c r="H267" s="59"/>
      <c r="I267" s="59"/>
    </row>
    <row r="268" customFormat="false" ht="12.75" hidden="false" customHeight="false" outlineLevel="0" collapsed="false">
      <c r="F268" s="59"/>
      <c r="G268" s="59"/>
      <c r="H268" s="59"/>
      <c r="I268" s="59"/>
    </row>
    <row r="269" customFormat="false" ht="12.75" hidden="false" customHeight="false" outlineLevel="0" collapsed="false">
      <c r="F269" s="59"/>
      <c r="G269" s="59"/>
      <c r="H269" s="59"/>
      <c r="I269" s="59"/>
    </row>
    <row r="270" customFormat="false" ht="12.75" hidden="false" customHeight="false" outlineLevel="0" collapsed="false">
      <c r="F270" s="59"/>
      <c r="G270" s="59"/>
      <c r="H270" s="59"/>
      <c r="I270" s="59"/>
    </row>
    <row r="271" customFormat="false" ht="12.75" hidden="false" customHeight="false" outlineLevel="0" collapsed="false">
      <c r="F271" s="59"/>
      <c r="G271" s="59"/>
      <c r="H271" s="59"/>
      <c r="I271" s="59"/>
    </row>
    <row r="272" customFormat="false" ht="12.75" hidden="false" customHeight="false" outlineLevel="0" collapsed="false">
      <c r="F272" s="59"/>
      <c r="G272" s="59"/>
      <c r="H272" s="59"/>
      <c r="I272" s="59"/>
    </row>
    <row r="273" customFormat="false" ht="12.75" hidden="false" customHeight="false" outlineLevel="0" collapsed="false">
      <c r="F273" s="59"/>
      <c r="G273" s="59"/>
      <c r="H273" s="59"/>
      <c r="I273" s="59"/>
    </row>
    <row r="274" customFormat="false" ht="12.75" hidden="false" customHeight="false" outlineLevel="0" collapsed="false">
      <c r="F274" s="59"/>
      <c r="G274" s="59"/>
      <c r="H274" s="59"/>
      <c r="I274" s="59"/>
    </row>
    <row r="275" customFormat="false" ht="12.75" hidden="false" customHeight="false" outlineLevel="0" collapsed="false">
      <c r="F275" s="59"/>
      <c r="G275" s="59"/>
      <c r="H275" s="59"/>
      <c r="I275" s="59"/>
    </row>
    <row r="276" customFormat="false" ht="12.75" hidden="false" customHeight="false" outlineLevel="0" collapsed="false">
      <c r="F276" s="59"/>
      <c r="G276" s="59"/>
      <c r="H276" s="59"/>
      <c r="I276" s="59"/>
    </row>
    <row r="277" customFormat="false" ht="12.75" hidden="false" customHeight="false" outlineLevel="0" collapsed="false">
      <c r="F277" s="59"/>
      <c r="G277" s="59"/>
      <c r="H277" s="59"/>
      <c r="I277" s="59"/>
    </row>
    <row r="278" customFormat="false" ht="12.75" hidden="false" customHeight="false" outlineLevel="0" collapsed="false">
      <c r="F278" s="59"/>
      <c r="G278" s="59"/>
      <c r="H278" s="59"/>
      <c r="I278" s="59"/>
    </row>
    <row r="279" customFormat="false" ht="12.75" hidden="false" customHeight="false" outlineLevel="0" collapsed="false">
      <c r="F279" s="59"/>
      <c r="G279" s="59"/>
      <c r="H279" s="59"/>
      <c r="I279" s="59"/>
    </row>
    <row r="280" customFormat="false" ht="12.75" hidden="false" customHeight="false" outlineLevel="0" collapsed="false">
      <c r="F280" s="59"/>
      <c r="G280" s="59"/>
      <c r="H280" s="59"/>
      <c r="I280" s="59"/>
    </row>
    <row r="281" customFormat="false" ht="12.75" hidden="false" customHeight="false" outlineLevel="0" collapsed="false">
      <c r="F281" s="59"/>
      <c r="G281" s="59"/>
      <c r="H281" s="59"/>
      <c r="I281" s="59"/>
    </row>
    <row r="282" customFormat="false" ht="12.75" hidden="false" customHeight="false" outlineLevel="0" collapsed="false">
      <c r="F282" s="59"/>
      <c r="G282" s="59"/>
      <c r="H282" s="59"/>
      <c r="I282" s="59"/>
    </row>
    <row r="283" customFormat="false" ht="12.75" hidden="false" customHeight="false" outlineLevel="0" collapsed="false">
      <c r="F283" s="59"/>
      <c r="G283" s="59"/>
      <c r="H283" s="59"/>
      <c r="I283" s="59"/>
    </row>
    <row r="284" customFormat="false" ht="12.75" hidden="false" customHeight="false" outlineLevel="0" collapsed="false">
      <c r="F284" s="59"/>
      <c r="G284" s="59"/>
      <c r="H284" s="59"/>
      <c r="I284" s="59"/>
    </row>
    <row r="285" customFormat="false" ht="12.75" hidden="false" customHeight="false" outlineLevel="0" collapsed="false">
      <c r="F285" s="59"/>
      <c r="G285" s="59"/>
      <c r="H285" s="59"/>
      <c r="I285" s="59"/>
    </row>
    <row r="286" customFormat="false" ht="12.75" hidden="false" customHeight="false" outlineLevel="0" collapsed="false">
      <c r="F286" s="59"/>
      <c r="G286" s="59"/>
      <c r="H286" s="59"/>
      <c r="I286" s="59"/>
    </row>
    <row r="287" customFormat="false" ht="12.75" hidden="false" customHeight="false" outlineLevel="0" collapsed="false">
      <c r="F287" s="59"/>
      <c r="G287" s="59"/>
      <c r="H287" s="59"/>
      <c r="I287" s="59"/>
    </row>
    <row r="288" customFormat="false" ht="12.75" hidden="false" customHeight="false" outlineLevel="0" collapsed="false">
      <c r="F288" s="59"/>
      <c r="G288" s="59"/>
      <c r="H288" s="59"/>
      <c r="I288" s="59"/>
    </row>
    <row r="289" customFormat="false" ht="12.75" hidden="false" customHeight="false" outlineLevel="0" collapsed="false">
      <c r="F289" s="59"/>
      <c r="G289" s="59"/>
      <c r="H289" s="59"/>
      <c r="I289" s="59"/>
    </row>
    <row r="290" customFormat="false" ht="12.75" hidden="false" customHeight="false" outlineLevel="0" collapsed="false">
      <c r="F290" s="59"/>
      <c r="G290" s="59"/>
      <c r="H290" s="59"/>
      <c r="I290" s="59"/>
    </row>
    <row r="291" customFormat="false" ht="12.75" hidden="false" customHeight="false" outlineLevel="0" collapsed="false">
      <c r="F291" s="59"/>
      <c r="G291" s="59"/>
      <c r="H291" s="59"/>
      <c r="I291" s="59"/>
    </row>
    <row r="292" customFormat="false" ht="12.75" hidden="false" customHeight="false" outlineLevel="0" collapsed="false">
      <c r="F292" s="59"/>
      <c r="G292" s="59"/>
      <c r="H292" s="59"/>
      <c r="I292" s="59"/>
    </row>
    <row r="293" customFormat="false" ht="12.75" hidden="false" customHeight="false" outlineLevel="0" collapsed="false">
      <c r="F293" s="59"/>
      <c r="G293" s="59"/>
      <c r="H293" s="59"/>
      <c r="I293" s="59"/>
    </row>
    <row r="294" customFormat="false" ht="12.75" hidden="false" customHeight="false" outlineLevel="0" collapsed="false">
      <c r="F294" s="59"/>
      <c r="G294" s="59"/>
      <c r="H294" s="59"/>
      <c r="I294" s="59"/>
    </row>
    <row r="295" customFormat="false" ht="12.75" hidden="false" customHeight="false" outlineLevel="0" collapsed="false">
      <c r="F295" s="59"/>
      <c r="G295" s="59"/>
      <c r="H295" s="59"/>
      <c r="I295" s="59"/>
    </row>
    <row r="296" customFormat="false" ht="12.75" hidden="false" customHeight="false" outlineLevel="0" collapsed="false">
      <c r="F296" s="59"/>
      <c r="G296" s="59"/>
      <c r="H296" s="59"/>
      <c r="I296" s="59"/>
    </row>
    <row r="297" customFormat="false" ht="12.75" hidden="false" customHeight="false" outlineLevel="0" collapsed="false">
      <c r="F297" s="59"/>
      <c r="G297" s="59"/>
      <c r="H297" s="59"/>
      <c r="I297" s="59"/>
    </row>
    <row r="298" customFormat="false" ht="12.75" hidden="false" customHeight="false" outlineLevel="0" collapsed="false">
      <c r="F298" s="59"/>
      <c r="G298" s="59"/>
      <c r="H298" s="59"/>
      <c r="I298" s="59"/>
    </row>
    <row r="299" customFormat="false" ht="12.75" hidden="false" customHeight="false" outlineLevel="0" collapsed="false">
      <c r="F299" s="59"/>
      <c r="G299" s="59"/>
      <c r="H299" s="59"/>
      <c r="I299" s="59"/>
    </row>
    <row r="300" customFormat="false" ht="12.75" hidden="false" customHeight="false" outlineLevel="0" collapsed="false">
      <c r="F300" s="59"/>
      <c r="G300" s="59"/>
      <c r="H300" s="59"/>
      <c r="I300" s="59"/>
    </row>
    <row r="301" customFormat="false" ht="12.75" hidden="false" customHeight="false" outlineLevel="0" collapsed="false">
      <c r="F301" s="59"/>
      <c r="G301" s="59"/>
      <c r="H301" s="59"/>
      <c r="I301" s="59"/>
    </row>
    <row r="302" customFormat="false" ht="12.75" hidden="false" customHeight="false" outlineLevel="0" collapsed="false">
      <c r="F302" s="59"/>
      <c r="G302" s="59"/>
      <c r="H302" s="59"/>
      <c r="I302" s="59"/>
    </row>
    <row r="303" customFormat="false" ht="12.75" hidden="false" customHeight="false" outlineLevel="0" collapsed="false">
      <c r="F303" s="59"/>
      <c r="G303" s="59"/>
      <c r="H303" s="59"/>
      <c r="I303" s="59"/>
    </row>
    <row r="304" customFormat="false" ht="12.75" hidden="false" customHeight="false" outlineLevel="0" collapsed="false">
      <c r="F304" s="59"/>
      <c r="G304" s="59"/>
      <c r="H304" s="59"/>
      <c r="I304" s="59"/>
    </row>
    <row r="305" customFormat="false" ht="12.75" hidden="false" customHeight="false" outlineLevel="0" collapsed="false">
      <c r="F305" s="59"/>
      <c r="G305" s="59"/>
      <c r="H305" s="59"/>
      <c r="I305" s="59"/>
    </row>
    <row r="306" customFormat="false" ht="12.75" hidden="false" customHeight="false" outlineLevel="0" collapsed="false">
      <c r="F306" s="59"/>
      <c r="G306" s="59"/>
      <c r="H306" s="59"/>
      <c r="I306" s="59"/>
    </row>
    <row r="307" customFormat="false" ht="12.75" hidden="false" customHeight="false" outlineLevel="0" collapsed="false">
      <c r="F307" s="59"/>
      <c r="G307" s="59"/>
      <c r="H307" s="59"/>
      <c r="I307" s="59"/>
    </row>
    <row r="308" customFormat="false" ht="12.75" hidden="false" customHeight="false" outlineLevel="0" collapsed="false">
      <c r="F308" s="59"/>
      <c r="G308" s="59"/>
      <c r="H308" s="59"/>
      <c r="I308" s="59"/>
    </row>
    <row r="309" customFormat="false" ht="12.75" hidden="false" customHeight="false" outlineLevel="0" collapsed="false">
      <c r="F309" s="59"/>
      <c r="G309" s="59"/>
      <c r="H309" s="59"/>
      <c r="I309" s="59"/>
    </row>
    <row r="310" customFormat="false" ht="12.75" hidden="false" customHeight="false" outlineLevel="0" collapsed="false">
      <c r="F310" s="59"/>
      <c r="G310" s="59"/>
      <c r="H310" s="59"/>
      <c r="I310" s="59"/>
    </row>
    <row r="311" customFormat="false" ht="12.75" hidden="false" customHeight="false" outlineLevel="0" collapsed="false">
      <c r="F311" s="59"/>
      <c r="G311" s="59"/>
      <c r="H311" s="59"/>
      <c r="I311" s="59"/>
    </row>
    <row r="312" customFormat="false" ht="12.75" hidden="false" customHeight="false" outlineLevel="0" collapsed="false">
      <c r="F312" s="59"/>
      <c r="G312" s="59"/>
      <c r="H312" s="59"/>
      <c r="I312" s="59"/>
    </row>
    <row r="313" customFormat="false" ht="12.75" hidden="false" customHeight="false" outlineLevel="0" collapsed="false">
      <c r="F313" s="59"/>
      <c r="G313" s="59"/>
      <c r="H313" s="59"/>
      <c r="I313" s="59"/>
    </row>
    <row r="314" customFormat="false" ht="12.75" hidden="false" customHeight="false" outlineLevel="0" collapsed="false">
      <c r="F314" s="59"/>
      <c r="G314" s="59"/>
      <c r="H314" s="59"/>
      <c r="I314" s="59"/>
    </row>
    <row r="315" customFormat="false" ht="12.75" hidden="false" customHeight="false" outlineLevel="0" collapsed="false">
      <c r="F315" s="59"/>
      <c r="G315" s="59"/>
      <c r="H315" s="59"/>
      <c r="I315" s="59"/>
    </row>
    <row r="316" customFormat="false" ht="12.75" hidden="false" customHeight="false" outlineLevel="0" collapsed="false">
      <c r="F316" s="59"/>
      <c r="G316" s="59"/>
      <c r="H316" s="59"/>
      <c r="I316" s="59"/>
    </row>
    <row r="317" customFormat="false" ht="12.75" hidden="false" customHeight="false" outlineLevel="0" collapsed="false">
      <c r="F317" s="59"/>
      <c r="G317" s="59"/>
      <c r="H317" s="59"/>
      <c r="I317" s="59"/>
    </row>
    <row r="318" customFormat="false" ht="12.75" hidden="false" customHeight="false" outlineLevel="0" collapsed="false">
      <c r="F318" s="59"/>
      <c r="G318" s="59"/>
      <c r="H318" s="59"/>
      <c r="I318" s="59"/>
    </row>
    <row r="319" customFormat="false" ht="12.75" hidden="false" customHeight="false" outlineLevel="0" collapsed="false">
      <c r="F319" s="59"/>
      <c r="G319" s="59"/>
      <c r="H319" s="59"/>
      <c r="I319" s="59"/>
    </row>
    <row r="320" customFormat="false" ht="12.75" hidden="false" customHeight="false" outlineLevel="0" collapsed="false">
      <c r="F320" s="59"/>
      <c r="G320" s="59"/>
      <c r="H320" s="59"/>
      <c r="I320" s="59"/>
    </row>
    <row r="321" customFormat="false" ht="12.75" hidden="false" customHeight="false" outlineLevel="0" collapsed="false">
      <c r="F321" s="59"/>
      <c r="G321" s="59"/>
      <c r="H321" s="59"/>
      <c r="I321" s="59"/>
    </row>
    <row r="322" customFormat="false" ht="12.75" hidden="false" customHeight="false" outlineLevel="0" collapsed="false">
      <c r="F322" s="59"/>
      <c r="G322" s="59"/>
      <c r="H322" s="59"/>
      <c r="I322" s="59"/>
    </row>
    <row r="323" customFormat="false" ht="12.75" hidden="false" customHeight="false" outlineLevel="0" collapsed="false">
      <c r="F323" s="59"/>
      <c r="G323" s="59"/>
      <c r="H323" s="59"/>
      <c r="I323" s="59"/>
    </row>
    <row r="324" customFormat="false" ht="12.75" hidden="false" customHeight="false" outlineLevel="0" collapsed="false">
      <c r="F324" s="59"/>
      <c r="G324" s="59"/>
      <c r="H324" s="59"/>
      <c r="I324" s="59"/>
    </row>
    <row r="325" customFormat="false" ht="12.75" hidden="false" customHeight="false" outlineLevel="0" collapsed="false">
      <c r="F325" s="59"/>
      <c r="G325" s="59"/>
      <c r="H325" s="59"/>
      <c r="I325" s="59"/>
    </row>
    <row r="326" customFormat="false" ht="12.75" hidden="false" customHeight="false" outlineLevel="0" collapsed="false">
      <c r="F326" s="59"/>
      <c r="G326" s="59"/>
      <c r="H326" s="59"/>
      <c r="I326" s="59"/>
    </row>
    <row r="327" customFormat="false" ht="12.75" hidden="false" customHeight="false" outlineLevel="0" collapsed="false">
      <c r="F327" s="59"/>
      <c r="G327" s="59"/>
      <c r="H327" s="59"/>
      <c r="I327" s="59"/>
    </row>
    <row r="328" customFormat="false" ht="12.75" hidden="false" customHeight="false" outlineLevel="0" collapsed="false">
      <c r="F328" s="59"/>
      <c r="G328" s="59"/>
      <c r="H328" s="59"/>
      <c r="I328" s="59"/>
    </row>
    <row r="329" customFormat="false" ht="12.75" hidden="false" customHeight="false" outlineLevel="0" collapsed="false">
      <c r="F329" s="59"/>
      <c r="G329" s="59"/>
      <c r="H329" s="59"/>
      <c r="I329" s="59"/>
    </row>
    <row r="330" customFormat="false" ht="12.75" hidden="false" customHeight="false" outlineLevel="0" collapsed="false">
      <c r="F330" s="59"/>
      <c r="G330" s="59"/>
      <c r="H330" s="59"/>
      <c r="I330" s="59"/>
    </row>
    <row r="331" customFormat="false" ht="12.75" hidden="false" customHeight="false" outlineLevel="0" collapsed="false">
      <c r="F331" s="59"/>
      <c r="G331" s="59"/>
      <c r="H331" s="59"/>
      <c r="I331" s="59"/>
    </row>
    <row r="332" customFormat="false" ht="12.75" hidden="false" customHeight="false" outlineLevel="0" collapsed="false">
      <c r="F332" s="59"/>
      <c r="G332" s="59"/>
      <c r="H332" s="59"/>
      <c r="I332" s="59"/>
    </row>
    <row r="333" customFormat="false" ht="12.75" hidden="false" customHeight="false" outlineLevel="0" collapsed="false">
      <c r="F333" s="59"/>
      <c r="G333" s="59"/>
      <c r="H333" s="59"/>
      <c r="I333" s="59"/>
    </row>
    <row r="334" customFormat="false" ht="12.75" hidden="false" customHeight="false" outlineLevel="0" collapsed="false">
      <c r="F334" s="59"/>
      <c r="G334" s="59"/>
      <c r="H334" s="59"/>
      <c r="I334" s="59"/>
    </row>
    <row r="335" customFormat="false" ht="12.75" hidden="false" customHeight="false" outlineLevel="0" collapsed="false">
      <c r="F335" s="59"/>
      <c r="G335" s="59"/>
      <c r="H335" s="59"/>
      <c r="I335" s="59"/>
    </row>
    <row r="336" customFormat="false" ht="12.75" hidden="false" customHeight="false" outlineLevel="0" collapsed="false">
      <c r="F336" s="59"/>
      <c r="G336" s="59"/>
      <c r="H336" s="59"/>
      <c r="I336" s="59"/>
    </row>
    <row r="337" customFormat="false" ht="12.75" hidden="false" customHeight="false" outlineLevel="0" collapsed="false">
      <c r="F337" s="59"/>
      <c r="G337" s="59"/>
      <c r="H337" s="59"/>
      <c r="I337" s="59"/>
    </row>
    <row r="338" customFormat="false" ht="12.75" hidden="false" customHeight="false" outlineLevel="0" collapsed="false">
      <c r="F338" s="59"/>
      <c r="G338" s="59"/>
      <c r="H338" s="59"/>
      <c r="I338" s="59"/>
    </row>
    <row r="339" customFormat="false" ht="12.75" hidden="false" customHeight="false" outlineLevel="0" collapsed="false">
      <c r="F339" s="59"/>
      <c r="G339" s="59"/>
      <c r="H339" s="59"/>
      <c r="I339" s="59"/>
    </row>
    <row r="340" customFormat="false" ht="12.75" hidden="false" customHeight="false" outlineLevel="0" collapsed="false">
      <c r="F340" s="59"/>
      <c r="G340" s="59"/>
      <c r="H340" s="59"/>
      <c r="I340" s="59"/>
    </row>
    <row r="341" customFormat="false" ht="12.75" hidden="false" customHeight="false" outlineLevel="0" collapsed="false">
      <c r="F341" s="59"/>
      <c r="G341" s="59"/>
      <c r="H341" s="59"/>
      <c r="I341" s="59"/>
    </row>
    <row r="342" customFormat="false" ht="12.75" hidden="false" customHeight="false" outlineLevel="0" collapsed="false">
      <c r="F342" s="59"/>
      <c r="G342" s="59"/>
      <c r="H342" s="59"/>
      <c r="I342" s="59"/>
    </row>
    <row r="343" customFormat="false" ht="12.75" hidden="false" customHeight="false" outlineLevel="0" collapsed="false">
      <c r="F343" s="59"/>
      <c r="G343" s="59"/>
      <c r="H343" s="59"/>
      <c r="I343" s="59"/>
    </row>
    <row r="344" customFormat="false" ht="12.75" hidden="false" customHeight="false" outlineLevel="0" collapsed="false">
      <c r="F344" s="59"/>
      <c r="G344" s="59"/>
      <c r="H344" s="59"/>
      <c r="I344" s="59"/>
    </row>
    <row r="345" customFormat="false" ht="12.75" hidden="false" customHeight="false" outlineLevel="0" collapsed="false">
      <c r="F345" s="59"/>
      <c r="G345" s="59"/>
      <c r="H345" s="59"/>
      <c r="I345" s="59"/>
    </row>
    <row r="346" customFormat="false" ht="12.75" hidden="false" customHeight="false" outlineLevel="0" collapsed="false">
      <c r="F346" s="59"/>
      <c r="G346" s="59"/>
      <c r="H346" s="59"/>
      <c r="I346" s="59"/>
    </row>
    <row r="347" customFormat="false" ht="12.75" hidden="false" customHeight="false" outlineLevel="0" collapsed="false">
      <c r="F347" s="59"/>
      <c r="G347" s="59"/>
      <c r="H347" s="59"/>
      <c r="I347" s="59"/>
    </row>
    <row r="348" customFormat="false" ht="12.75" hidden="false" customHeight="false" outlineLevel="0" collapsed="false">
      <c r="F348" s="44"/>
    </row>
    <row r="349" customFormat="false" ht="12.75" hidden="false" customHeight="false" outlineLevel="0" collapsed="false">
      <c r="F349" s="44"/>
    </row>
    <row r="350" customFormat="false" ht="12.75" hidden="false" customHeight="false" outlineLevel="0" collapsed="false">
      <c r="F350" s="44"/>
    </row>
    <row r="351" customFormat="false" ht="12.75" hidden="false" customHeight="false" outlineLevel="0" collapsed="false">
      <c r="F351" s="44"/>
    </row>
    <row r="352" customFormat="false" ht="12.75" hidden="false" customHeight="false" outlineLevel="0" collapsed="false">
      <c r="F352" s="44"/>
    </row>
    <row r="353" customFormat="false" ht="12.75" hidden="false" customHeight="false" outlineLevel="0" collapsed="false">
      <c r="F353" s="44"/>
    </row>
    <row r="354" customFormat="false" ht="12.75" hidden="false" customHeight="false" outlineLevel="0" collapsed="false">
      <c r="F354" s="44"/>
    </row>
    <row r="355" customFormat="false" ht="12.75" hidden="false" customHeight="false" outlineLevel="0" collapsed="false">
      <c r="F355" s="44"/>
    </row>
    <row r="356" customFormat="false" ht="12.75" hidden="false" customHeight="false" outlineLevel="0" collapsed="false">
      <c r="F356" s="44"/>
    </row>
    <row r="357" customFormat="false" ht="12.75" hidden="false" customHeight="false" outlineLevel="0" collapsed="false">
      <c r="F357" s="44"/>
    </row>
    <row r="358" customFormat="false" ht="12.75" hidden="false" customHeight="false" outlineLevel="0" collapsed="false">
      <c r="F358" s="44"/>
    </row>
    <row r="359" customFormat="false" ht="12.75" hidden="false" customHeight="false" outlineLevel="0" collapsed="false">
      <c r="F359" s="44"/>
    </row>
    <row r="360" customFormat="false" ht="12.75" hidden="false" customHeight="false" outlineLevel="0" collapsed="false">
      <c r="F360" s="44"/>
    </row>
    <row r="361" customFormat="false" ht="12.75" hidden="false" customHeight="false" outlineLevel="0" collapsed="false">
      <c r="F361" s="44"/>
    </row>
    <row r="362" customFormat="false" ht="12.75" hidden="false" customHeight="false" outlineLevel="0" collapsed="false">
      <c r="F362" s="44"/>
    </row>
    <row r="363" customFormat="false" ht="12.75" hidden="false" customHeight="false" outlineLevel="0" collapsed="false">
      <c r="F363" s="44"/>
    </row>
    <row r="364" customFormat="false" ht="12.75" hidden="false" customHeight="false" outlineLevel="0" collapsed="false">
      <c r="F364" s="44"/>
    </row>
    <row r="365" customFormat="false" ht="12.75" hidden="false" customHeight="false" outlineLevel="0" collapsed="false">
      <c r="F365" s="44"/>
    </row>
    <row r="366" customFormat="false" ht="12.75" hidden="false" customHeight="false" outlineLevel="0" collapsed="false">
      <c r="F366" s="44"/>
    </row>
    <row r="367" customFormat="false" ht="12.75" hidden="false" customHeight="false" outlineLevel="0" collapsed="false">
      <c r="F367" s="44"/>
    </row>
    <row r="368" customFormat="false" ht="12.75" hidden="false" customHeight="false" outlineLevel="0" collapsed="false">
      <c r="F368" s="44"/>
    </row>
    <row r="369" customFormat="false" ht="12.75" hidden="false" customHeight="false" outlineLevel="0" collapsed="false">
      <c r="F369" s="44"/>
    </row>
    <row r="370" customFormat="false" ht="12.75" hidden="false" customHeight="false" outlineLevel="0" collapsed="false">
      <c r="F370" s="44"/>
    </row>
    <row r="371" customFormat="false" ht="12.75" hidden="false" customHeight="false" outlineLevel="0" collapsed="false">
      <c r="F371" s="44"/>
    </row>
    <row r="372" customFormat="false" ht="12.75" hidden="false" customHeight="false" outlineLevel="0" collapsed="false">
      <c r="F372" s="44"/>
    </row>
    <row r="373" customFormat="false" ht="12.75" hidden="false" customHeight="false" outlineLevel="0" collapsed="false">
      <c r="F373" s="44"/>
    </row>
    <row r="374" customFormat="false" ht="12.75" hidden="false" customHeight="false" outlineLevel="0" collapsed="false">
      <c r="F374" s="44"/>
    </row>
    <row r="375" customFormat="false" ht="12.75" hidden="false" customHeight="false" outlineLevel="0" collapsed="false">
      <c r="F375" s="44"/>
    </row>
    <row r="376" customFormat="false" ht="12.75" hidden="false" customHeight="false" outlineLevel="0" collapsed="false">
      <c r="F376" s="44"/>
    </row>
    <row r="377" customFormat="false" ht="12.75" hidden="false" customHeight="false" outlineLevel="0" collapsed="false">
      <c r="F377" s="44"/>
    </row>
    <row r="378" customFormat="false" ht="12.75" hidden="false" customHeight="false" outlineLevel="0" collapsed="false">
      <c r="F378" s="44"/>
    </row>
    <row r="379" customFormat="false" ht="12.75" hidden="false" customHeight="false" outlineLevel="0" collapsed="false">
      <c r="F379" s="44"/>
    </row>
    <row r="380" customFormat="false" ht="12.75" hidden="false" customHeight="false" outlineLevel="0" collapsed="false">
      <c r="F380" s="44"/>
    </row>
    <row r="381" customFormat="false" ht="12.75" hidden="false" customHeight="false" outlineLevel="0" collapsed="false">
      <c r="F381" s="44"/>
    </row>
    <row r="382" customFormat="false" ht="12.75" hidden="false" customHeight="false" outlineLevel="0" collapsed="false">
      <c r="F382" s="44"/>
    </row>
    <row r="383" customFormat="false" ht="12.75" hidden="false" customHeight="false" outlineLevel="0" collapsed="false">
      <c r="F383" s="44"/>
    </row>
    <row r="384" customFormat="false" ht="12.75" hidden="false" customHeight="false" outlineLevel="0" collapsed="false">
      <c r="F384" s="44"/>
    </row>
    <row r="385" customFormat="false" ht="12.75" hidden="false" customHeight="false" outlineLevel="0" collapsed="false">
      <c r="F385" s="44"/>
    </row>
    <row r="386" customFormat="false" ht="12.75" hidden="false" customHeight="false" outlineLevel="0" collapsed="false">
      <c r="F386" s="44"/>
    </row>
    <row r="387" customFormat="false" ht="12.75" hidden="false" customHeight="false" outlineLevel="0" collapsed="false">
      <c r="F387" s="44"/>
    </row>
    <row r="388" customFormat="false" ht="12.75" hidden="false" customHeight="false" outlineLevel="0" collapsed="false">
      <c r="F388" s="44"/>
    </row>
    <row r="389" customFormat="false" ht="12.75" hidden="false" customHeight="false" outlineLevel="0" collapsed="false">
      <c r="F389" s="44"/>
    </row>
    <row r="390" customFormat="false" ht="12.75" hidden="false" customHeight="false" outlineLevel="0" collapsed="false">
      <c r="F390" s="44"/>
    </row>
    <row r="391" customFormat="false" ht="12.75" hidden="false" customHeight="false" outlineLevel="0" collapsed="false">
      <c r="F391" s="44"/>
    </row>
    <row r="392" customFormat="false" ht="12.75" hidden="false" customHeight="false" outlineLevel="0" collapsed="false">
      <c r="F392" s="44"/>
    </row>
    <row r="393" customFormat="false" ht="12.75" hidden="false" customHeight="false" outlineLevel="0" collapsed="false">
      <c r="F393" s="44"/>
    </row>
    <row r="394" customFormat="false" ht="12.75" hidden="false" customHeight="false" outlineLevel="0" collapsed="false">
      <c r="F394" s="44"/>
    </row>
    <row r="395" customFormat="false" ht="12.75" hidden="false" customHeight="false" outlineLevel="0" collapsed="false">
      <c r="F395" s="44"/>
    </row>
    <row r="396" customFormat="false" ht="12.75" hidden="false" customHeight="false" outlineLevel="0" collapsed="false">
      <c r="F396" s="44"/>
    </row>
    <row r="397" customFormat="false" ht="12.75" hidden="false" customHeight="false" outlineLevel="0" collapsed="false">
      <c r="F397" s="44"/>
    </row>
    <row r="398" customFormat="false" ht="12.75" hidden="false" customHeight="false" outlineLevel="0" collapsed="false">
      <c r="F398" s="44"/>
    </row>
    <row r="399" customFormat="false" ht="12.75" hidden="false" customHeight="false" outlineLevel="0" collapsed="false">
      <c r="F399" s="44"/>
    </row>
    <row r="400" customFormat="false" ht="12.75" hidden="false" customHeight="false" outlineLevel="0" collapsed="false">
      <c r="F400" s="44"/>
    </row>
    <row r="401" customFormat="false" ht="12.75" hidden="false" customHeight="false" outlineLevel="0" collapsed="false">
      <c r="F401" s="44"/>
    </row>
    <row r="402" customFormat="false" ht="12.75" hidden="false" customHeight="false" outlineLevel="0" collapsed="false">
      <c r="F402" s="44"/>
    </row>
    <row r="403" customFormat="false" ht="12.75" hidden="false" customHeight="false" outlineLevel="0" collapsed="false">
      <c r="F403" s="44"/>
    </row>
    <row r="404" customFormat="false" ht="12.75" hidden="false" customHeight="false" outlineLevel="0" collapsed="false">
      <c r="F404" s="44"/>
    </row>
    <row r="405" customFormat="false" ht="12.75" hidden="false" customHeight="false" outlineLevel="0" collapsed="false">
      <c r="F405" s="44"/>
    </row>
    <row r="406" customFormat="false" ht="12.75" hidden="false" customHeight="false" outlineLevel="0" collapsed="false">
      <c r="F406" s="44"/>
    </row>
    <row r="407" customFormat="false" ht="12.75" hidden="false" customHeight="false" outlineLevel="0" collapsed="false">
      <c r="F407" s="44"/>
    </row>
    <row r="408" customFormat="false" ht="12.75" hidden="false" customHeight="false" outlineLevel="0" collapsed="false">
      <c r="F408" s="44"/>
    </row>
    <row r="409" customFormat="false" ht="12.75" hidden="false" customHeight="false" outlineLevel="0" collapsed="false">
      <c r="F409" s="44"/>
    </row>
    <row r="410" customFormat="false" ht="12.75" hidden="false" customHeight="false" outlineLevel="0" collapsed="false">
      <c r="F410" s="44"/>
    </row>
    <row r="411" customFormat="false" ht="12.75" hidden="false" customHeight="false" outlineLevel="0" collapsed="false">
      <c r="F411" s="44"/>
    </row>
    <row r="412" customFormat="false" ht="12.75" hidden="false" customHeight="false" outlineLevel="0" collapsed="false">
      <c r="F412" s="44"/>
    </row>
    <row r="413" customFormat="false" ht="12.75" hidden="false" customHeight="false" outlineLevel="0" collapsed="false">
      <c r="F413" s="44"/>
    </row>
    <row r="414" customFormat="false" ht="12.75" hidden="false" customHeight="false" outlineLevel="0" collapsed="false">
      <c r="F414" s="44"/>
    </row>
    <row r="415" customFormat="false" ht="12.75" hidden="false" customHeight="false" outlineLevel="0" collapsed="false">
      <c r="F415" s="44"/>
    </row>
    <row r="416" customFormat="false" ht="12.75" hidden="false" customHeight="false" outlineLevel="0" collapsed="false">
      <c r="F416" s="44"/>
    </row>
    <row r="417" customFormat="false" ht="12.75" hidden="false" customHeight="false" outlineLevel="0" collapsed="false">
      <c r="F417" s="44"/>
    </row>
    <row r="418" customFormat="false" ht="12.75" hidden="false" customHeight="false" outlineLevel="0" collapsed="false">
      <c r="F418" s="44"/>
    </row>
    <row r="419" customFormat="false" ht="12.75" hidden="false" customHeight="false" outlineLevel="0" collapsed="false">
      <c r="F419" s="44"/>
    </row>
    <row r="420" customFormat="false" ht="12.75" hidden="false" customHeight="false" outlineLevel="0" collapsed="false">
      <c r="F420" s="44"/>
    </row>
    <row r="421" customFormat="false" ht="12.75" hidden="false" customHeight="false" outlineLevel="0" collapsed="false">
      <c r="F421" s="44"/>
    </row>
    <row r="422" customFormat="false" ht="12.75" hidden="false" customHeight="false" outlineLevel="0" collapsed="false">
      <c r="F422" s="44"/>
    </row>
    <row r="423" customFormat="false" ht="12.75" hidden="false" customHeight="false" outlineLevel="0" collapsed="false">
      <c r="F423" s="44"/>
    </row>
    <row r="424" customFormat="false" ht="12.75" hidden="false" customHeight="false" outlineLevel="0" collapsed="false">
      <c r="F424" s="44"/>
    </row>
    <row r="425" customFormat="false" ht="12.75" hidden="false" customHeight="false" outlineLevel="0" collapsed="false">
      <c r="F425" s="44"/>
    </row>
    <row r="426" customFormat="false" ht="12.75" hidden="false" customHeight="false" outlineLevel="0" collapsed="false">
      <c r="F426" s="44"/>
      <c r="G426" s="48"/>
      <c r="H426" s="48"/>
      <c r="I426" s="48"/>
    </row>
    <row r="427" customFormat="false" ht="12.75" hidden="false" customHeight="false" outlineLevel="0" collapsed="false">
      <c r="F427" s="44"/>
      <c r="G427" s="48"/>
      <c r="H427" s="48"/>
      <c r="I427" s="48"/>
    </row>
    <row r="433" customFormat="false" ht="12.75" hidden="false" customHeight="false" outlineLevel="0" collapsed="false">
      <c r="F433" s="49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6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25" width="13.99"/>
    <col collapsed="false" customWidth="true" hidden="false" outlineLevel="0" max="3" min="3" style="25" width="10.56"/>
    <col collapsed="false" customWidth="true" hidden="false" outlineLevel="0" max="4" min="4" style="25" width="18.7"/>
    <col collapsed="false" customWidth="true" hidden="false" outlineLevel="0" max="5" min="5" style="25" width="29.99"/>
    <col collapsed="false" customWidth="true" hidden="false" outlineLevel="0" max="7" min="6" style="61" width="12.14"/>
    <col collapsed="false" customWidth="true" hidden="false" outlineLevel="0" max="8" min="8" style="61" width="14.56"/>
    <col collapsed="false" customWidth="true" hidden="false" outlineLevel="0" max="9" min="9" style="61" width="12.14"/>
    <col collapsed="false" customWidth="true" hidden="false" outlineLevel="0" max="10" min="10" style="31" width="14.28"/>
    <col collapsed="false" customWidth="true" hidden="false" outlineLevel="0" max="11" min="11" style="31" width="14.41"/>
    <col collapsed="false" customWidth="true" hidden="false" outlineLevel="0" max="12" min="12" style="31" width="14.85"/>
    <col collapsed="false" customWidth="true" hidden="false" outlineLevel="0" max="13" min="13" style="31" width="13.41"/>
    <col collapsed="false" customWidth="true" hidden="false" outlineLevel="0" max="14" min="14" style="31" width="15.41"/>
    <col collapsed="false" customWidth="true" hidden="false" outlineLevel="0" max="16" min="15" style="31" width="14.99"/>
    <col collapsed="false" customWidth="false" hidden="false" outlineLevel="0" max="257" min="17" style="31" width="9.14"/>
  </cols>
  <sheetData>
    <row r="1" customFormat="false" ht="78" hidden="false" customHeight="false" outlineLevel="0" collapsed="false">
      <c r="A1" s="32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true" outlineLevel="0" collapsed="false">
      <c r="A2" s="62" t="n">
        <v>1</v>
      </c>
      <c r="B2" s="45" t="s">
        <v>933</v>
      </c>
      <c r="C2" s="63" t="s">
        <v>934</v>
      </c>
      <c r="D2" s="47" t="s">
        <v>935</v>
      </c>
      <c r="E2" s="36" t="s">
        <v>51</v>
      </c>
      <c r="F2" s="37" t="n">
        <v>2</v>
      </c>
      <c r="G2" s="37" t="n">
        <v>2</v>
      </c>
      <c r="H2" s="38" t="n">
        <v>1</v>
      </c>
      <c r="I2" s="38" t="n">
        <v>0</v>
      </c>
      <c r="J2" s="39" t="n">
        <f aca="false">F2*[1]parametri!$B$10</f>
        <v>2065.82</v>
      </c>
      <c r="K2" s="39" t="n">
        <f aca="false">G2*[1]parametri!$B$13</f>
        <v>1239.5</v>
      </c>
      <c r="L2" s="39" t="n">
        <f aca="false">H2*[1]parametri!$B$11</f>
        <v>1032.91</v>
      </c>
      <c r="M2" s="39" t="n">
        <f aca="false">I2*[1]parametri!$B$12</f>
        <v>0</v>
      </c>
      <c r="N2" s="39" t="n">
        <f aca="false">SUM(J2:M2)</f>
        <v>4338.23</v>
      </c>
      <c r="O2" s="39" t="n">
        <f aca="false">ROUND(N2/3,2)</f>
        <v>1446.08</v>
      </c>
      <c r="P2" s="39" t="n">
        <f aca="false">ROUND($O2*24.2%,2)</f>
        <v>349.95</v>
      </c>
      <c r="Q2" s="39" t="n">
        <f aca="false">ROUND($O2*8.5%,2)</f>
        <v>122.92</v>
      </c>
      <c r="R2" s="39" t="n">
        <f aca="false">SUM(O2:Q2)</f>
        <v>1918.95</v>
      </c>
    </row>
    <row r="3" customFormat="false" ht="12.75" hidden="false" customHeight="true" outlineLevel="0" collapsed="false">
      <c r="A3" s="62" t="n">
        <v>2</v>
      </c>
      <c r="B3" s="45" t="s">
        <v>936</v>
      </c>
      <c r="C3" s="63" t="s">
        <v>934</v>
      </c>
      <c r="D3" s="47" t="s">
        <v>937</v>
      </c>
      <c r="E3" s="36" t="s">
        <v>51</v>
      </c>
      <c r="F3" s="37" t="n">
        <v>2</v>
      </c>
      <c r="G3" s="37" t="n">
        <v>2</v>
      </c>
      <c r="H3" s="38" t="n">
        <v>1</v>
      </c>
      <c r="I3" s="38" t="n">
        <v>0</v>
      </c>
      <c r="J3" s="39" t="n">
        <f aca="false">F3*[1]parametri!$B$10</f>
        <v>2065.82</v>
      </c>
      <c r="K3" s="39" t="n">
        <f aca="false">G3*[1]parametri!$B$13</f>
        <v>1239.5</v>
      </c>
      <c r="L3" s="39" t="n">
        <f aca="false">H3*[1]parametri!$B$11</f>
        <v>1032.91</v>
      </c>
      <c r="M3" s="39" t="n">
        <f aca="false">I3*[1]parametri!$B$12</f>
        <v>0</v>
      </c>
      <c r="N3" s="39" t="n">
        <f aca="false">SUM(J3:M3)</f>
        <v>4338.23</v>
      </c>
      <c r="O3" s="39" t="n">
        <f aca="false">ROUND(N3/3,2)</f>
        <v>1446.08</v>
      </c>
      <c r="P3" s="39" t="n">
        <f aca="false">ROUND($O3*24.2%,2)</f>
        <v>349.95</v>
      </c>
      <c r="Q3" s="39" t="n">
        <f aca="false">ROUND($O3*8.5%,2)</f>
        <v>122.92</v>
      </c>
      <c r="R3" s="39" t="n">
        <f aca="false">SUM(O3:Q3)</f>
        <v>1918.95</v>
      </c>
    </row>
    <row r="4" customFormat="false" ht="12.75" hidden="false" customHeight="true" outlineLevel="0" collapsed="false">
      <c r="A4" s="62" t="n">
        <v>3</v>
      </c>
      <c r="B4" s="45" t="s">
        <v>938</v>
      </c>
      <c r="C4" s="63" t="s">
        <v>934</v>
      </c>
      <c r="D4" s="47" t="s">
        <v>939</v>
      </c>
      <c r="E4" s="36" t="s">
        <v>51</v>
      </c>
      <c r="F4" s="37" t="n">
        <v>2</v>
      </c>
      <c r="G4" s="37" t="n">
        <v>2</v>
      </c>
      <c r="H4" s="38" t="n">
        <v>1</v>
      </c>
      <c r="I4" s="38" t="n">
        <v>0</v>
      </c>
      <c r="J4" s="39" t="n">
        <f aca="false">F4*[1]parametri!$B$10</f>
        <v>2065.82</v>
      </c>
      <c r="K4" s="39" t="n">
        <f aca="false">G4*[1]parametri!$B$13</f>
        <v>1239.5</v>
      </c>
      <c r="L4" s="39" t="n">
        <f aca="false">H4*[1]parametri!$B$11</f>
        <v>1032.91</v>
      </c>
      <c r="M4" s="39" t="n">
        <f aca="false">I4*[1]parametri!$B$12</f>
        <v>0</v>
      </c>
      <c r="N4" s="39" t="n">
        <f aca="false">SUM(J4:M4)</f>
        <v>4338.23</v>
      </c>
      <c r="O4" s="39" t="n">
        <f aca="false">ROUND(N4/3,2)</f>
        <v>1446.08</v>
      </c>
      <c r="P4" s="39" t="n">
        <f aca="false">ROUND($O4*24.2%,2)</f>
        <v>349.95</v>
      </c>
      <c r="Q4" s="39" t="n">
        <f aca="false">ROUND($O4*8.5%,2)</f>
        <v>122.92</v>
      </c>
      <c r="R4" s="39" t="n">
        <f aca="false">SUM(O4:Q4)</f>
        <v>1918.95</v>
      </c>
    </row>
    <row r="5" customFormat="false" ht="12.75" hidden="false" customHeight="true" outlineLevel="0" collapsed="false">
      <c r="A5" s="62" t="n">
        <v>4</v>
      </c>
      <c r="B5" s="45" t="s">
        <v>940</v>
      </c>
      <c r="C5" s="63" t="s">
        <v>934</v>
      </c>
      <c r="D5" s="47" t="s">
        <v>941</v>
      </c>
      <c r="E5" s="36" t="s">
        <v>51</v>
      </c>
      <c r="F5" s="37" t="n">
        <v>4</v>
      </c>
      <c r="G5" s="37" t="n">
        <v>3</v>
      </c>
      <c r="H5" s="38" t="n">
        <v>1</v>
      </c>
      <c r="I5" s="38" t="n">
        <v>0</v>
      </c>
      <c r="J5" s="39" t="n">
        <f aca="false">F5*[1]parametri!$B$10</f>
        <v>4131.64</v>
      </c>
      <c r="K5" s="39" t="n">
        <f aca="false">G5*[1]parametri!$B$13</f>
        <v>1859.25</v>
      </c>
      <c r="L5" s="39" t="n">
        <f aca="false">H5*[1]parametri!$B$11</f>
        <v>1032.91</v>
      </c>
      <c r="M5" s="39" t="n">
        <f aca="false">I5*[1]parametri!$B$12</f>
        <v>0</v>
      </c>
      <c r="N5" s="39" t="n">
        <f aca="false">SUM(J5:M5)</f>
        <v>7023.8</v>
      </c>
      <c r="O5" s="39" t="n">
        <f aca="false">ROUND(N5/3,2)</f>
        <v>2341.27</v>
      </c>
      <c r="P5" s="39" t="n">
        <f aca="false">ROUND($O5*24.2%,2)</f>
        <v>566.59</v>
      </c>
      <c r="Q5" s="39" t="n">
        <f aca="false">ROUND($O5*8.5%,2)</f>
        <v>199.01</v>
      </c>
      <c r="R5" s="39" t="n">
        <f aca="false">SUM(O5:Q5)</f>
        <v>3106.87</v>
      </c>
    </row>
    <row r="6" customFormat="false" ht="12.75" hidden="false" customHeight="true" outlineLevel="0" collapsed="false">
      <c r="A6" s="62" t="n">
        <v>5</v>
      </c>
      <c r="B6" s="45" t="s">
        <v>942</v>
      </c>
      <c r="C6" s="63" t="s">
        <v>934</v>
      </c>
      <c r="D6" s="47" t="s">
        <v>943</v>
      </c>
      <c r="E6" s="36" t="s">
        <v>51</v>
      </c>
      <c r="F6" s="37" t="n">
        <v>4</v>
      </c>
      <c r="G6" s="37" t="n">
        <v>3</v>
      </c>
      <c r="H6" s="38" t="n">
        <v>1</v>
      </c>
      <c r="I6" s="38" t="n">
        <v>0</v>
      </c>
      <c r="J6" s="39" t="n">
        <f aca="false">F6*[1]parametri!$B$10</f>
        <v>4131.64</v>
      </c>
      <c r="K6" s="39" t="n">
        <f aca="false">G6*[1]parametri!$B$13</f>
        <v>1859.25</v>
      </c>
      <c r="L6" s="39" t="n">
        <f aca="false">H6*[1]parametri!$B$11</f>
        <v>1032.91</v>
      </c>
      <c r="M6" s="39" t="n">
        <f aca="false">I6*[1]parametri!$B$12</f>
        <v>0</v>
      </c>
      <c r="N6" s="39" t="n">
        <f aca="false">SUM(J6:M6)</f>
        <v>7023.8</v>
      </c>
      <c r="O6" s="39" t="n">
        <f aca="false">ROUND(N6/3,2)</f>
        <v>2341.27</v>
      </c>
      <c r="P6" s="39" t="n">
        <f aca="false">ROUND($O6*24.2%,2)</f>
        <v>566.59</v>
      </c>
      <c r="Q6" s="39" t="n">
        <f aca="false">ROUND($O6*8.5%,2)</f>
        <v>199.01</v>
      </c>
      <c r="R6" s="39" t="n">
        <f aca="false">SUM(O6:Q6)</f>
        <v>3106.87</v>
      </c>
    </row>
    <row r="7" customFormat="false" ht="12.75" hidden="false" customHeight="true" outlineLevel="0" collapsed="false">
      <c r="A7" s="62" t="n">
        <v>6</v>
      </c>
      <c r="B7" s="45" t="s">
        <v>944</v>
      </c>
      <c r="C7" s="45" t="s">
        <v>934</v>
      </c>
      <c r="D7" s="45" t="s">
        <v>945</v>
      </c>
      <c r="E7" s="45" t="s">
        <v>51</v>
      </c>
      <c r="F7" s="37" t="n">
        <v>2</v>
      </c>
      <c r="G7" s="37" t="n">
        <v>2</v>
      </c>
      <c r="H7" s="38" t="n">
        <v>1</v>
      </c>
      <c r="I7" s="38" t="n">
        <v>0</v>
      </c>
      <c r="J7" s="39" t="n">
        <f aca="false">F7*[1]parametri!$B$10</f>
        <v>2065.82</v>
      </c>
      <c r="K7" s="39" t="n">
        <f aca="false">G7*[1]parametri!$B$13</f>
        <v>1239.5</v>
      </c>
      <c r="L7" s="39" t="n">
        <f aca="false">H7*[1]parametri!$B$11</f>
        <v>1032.91</v>
      </c>
      <c r="M7" s="39" t="n">
        <f aca="false">I7*[1]parametri!$B$12</f>
        <v>0</v>
      </c>
      <c r="N7" s="39" t="n">
        <f aca="false">SUM(J7:M7)</f>
        <v>4338.23</v>
      </c>
      <c r="O7" s="39" t="n">
        <f aca="false">ROUND(N7/3,2)</f>
        <v>1446.08</v>
      </c>
      <c r="P7" s="39" t="n">
        <f aca="false">ROUND($O7*24.2%,2)</f>
        <v>349.95</v>
      </c>
      <c r="Q7" s="39" t="n">
        <f aca="false">ROUND($O7*8.5%,2)</f>
        <v>122.92</v>
      </c>
      <c r="R7" s="39" t="n">
        <f aca="false">SUM(O7:Q7)</f>
        <v>1918.95</v>
      </c>
    </row>
    <row r="8" customFormat="false" ht="12.75" hidden="false" customHeight="true" outlineLevel="0" collapsed="false">
      <c r="A8" s="62" t="n">
        <v>7</v>
      </c>
      <c r="B8" s="45" t="s">
        <v>946</v>
      </c>
      <c r="C8" s="45" t="s">
        <v>947</v>
      </c>
      <c r="D8" s="45" t="s">
        <v>948</v>
      </c>
      <c r="E8" s="45" t="s">
        <v>51</v>
      </c>
      <c r="F8" s="37" t="n">
        <v>2</v>
      </c>
      <c r="G8" s="37" t="n">
        <v>2</v>
      </c>
      <c r="H8" s="38" t="n">
        <v>1</v>
      </c>
      <c r="I8" s="38" t="n">
        <v>0</v>
      </c>
      <c r="J8" s="39" t="n">
        <f aca="false">F8*[1]parametri!$B$10</f>
        <v>2065.82</v>
      </c>
      <c r="K8" s="39" t="n">
        <f aca="false">G8*[1]parametri!$B$13</f>
        <v>1239.5</v>
      </c>
      <c r="L8" s="39" t="n">
        <f aca="false">H8*[1]parametri!$B$11</f>
        <v>1032.91</v>
      </c>
      <c r="M8" s="39" t="n">
        <f aca="false">I8*[1]parametri!$B$12</f>
        <v>0</v>
      </c>
      <c r="N8" s="39" t="n">
        <f aca="false">SUM(J8:M8)</f>
        <v>4338.23</v>
      </c>
      <c r="O8" s="39" t="n">
        <f aca="false">ROUND(N8/3,2)</f>
        <v>1446.08</v>
      </c>
      <c r="P8" s="39" t="n">
        <f aca="false">ROUND($O8*24.2%,2)</f>
        <v>349.95</v>
      </c>
      <c r="Q8" s="39" t="n">
        <f aca="false">ROUND($O8*8.5%,2)</f>
        <v>122.92</v>
      </c>
      <c r="R8" s="39" t="n">
        <f aca="false">SUM(O8:Q8)</f>
        <v>1918.95</v>
      </c>
    </row>
    <row r="9" customFormat="false" ht="12.75" hidden="false" customHeight="true" outlineLevel="0" collapsed="false">
      <c r="A9" s="62" t="n">
        <v>8</v>
      </c>
      <c r="B9" s="45" t="s">
        <v>949</v>
      </c>
      <c r="C9" s="45" t="s">
        <v>950</v>
      </c>
      <c r="D9" s="45" t="s">
        <v>951</v>
      </c>
      <c r="E9" s="45" t="s">
        <v>51</v>
      </c>
      <c r="F9" s="37" t="n">
        <v>2</v>
      </c>
      <c r="G9" s="37" t="n">
        <v>2</v>
      </c>
      <c r="H9" s="38"/>
      <c r="I9" s="38" t="n">
        <v>0</v>
      </c>
      <c r="J9" s="39" t="n">
        <f aca="false">F9*[1]parametri!$B$10</f>
        <v>2065.82</v>
      </c>
      <c r="K9" s="39" t="n">
        <f aca="false">G9*[1]parametri!$B$13</f>
        <v>1239.5</v>
      </c>
      <c r="L9" s="39" t="n">
        <f aca="false">H9*[1]parametri!$B$11</f>
        <v>0</v>
      </c>
      <c r="M9" s="39" t="n">
        <f aca="false">I9*[1]parametri!$B$12</f>
        <v>0</v>
      </c>
      <c r="N9" s="39" t="n">
        <f aca="false">SUM(J9:M9)</f>
        <v>3305.32</v>
      </c>
      <c r="O9" s="39" t="n">
        <f aca="false">ROUND(N9/3,2)</f>
        <v>1101.77</v>
      </c>
      <c r="P9" s="39" t="n">
        <f aca="false">ROUND($O9*24.2%,2)</f>
        <v>266.63</v>
      </c>
      <c r="Q9" s="39" t="n">
        <f aca="false">ROUND($O9*8.5%,2)</f>
        <v>93.65</v>
      </c>
      <c r="R9" s="39" t="n">
        <f aca="false">SUM(O9:Q9)</f>
        <v>1462.05</v>
      </c>
    </row>
    <row r="10" customFormat="false" ht="12.75" hidden="false" customHeight="true" outlineLevel="0" collapsed="false">
      <c r="A10" s="62" t="n">
        <v>9</v>
      </c>
      <c r="B10" s="45" t="s">
        <v>952</v>
      </c>
      <c r="C10" s="45" t="s">
        <v>950</v>
      </c>
      <c r="D10" s="45" t="s">
        <v>953</v>
      </c>
      <c r="E10" s="45" t="s">
        <v>51</v>
      </c>
      <c r="F10" s="37" t="n">
        <v>3</v>
      </c>
      <c r="G10" s="37" t="n">
        <v>2</v>
      </c>
      <c r="H10" s="38" t="n">
        <v>1</v>
      </c>
      <c r="I10" s="38" t="n">
        <v>0</v>
      </c>
      <c r="J10" s="39" t="n">
        <f aca="false">F10*[1]parametri!$B$10</f>
        <v>3098.73</v>
      </c>
      <c r="K10" s="39" t="n">
        <f aca="false">G10*[1]parametri!$B$13</f>
        <v>1239.5</v>
      </c>
      <c r="L10" s="39" t="n">
        <f aca="false">H10*[1]parametri!$B$11</f>
        <v>1032.91</v>
      </c>
      <c r="M10" s="39" t="n">
        <f aca="false">I10*[1]parametri!$B$12</f>
        <v>0</v>
      </c>
      <c r="N10" s="39" t="n">
        <f aca="false">SUM(J10:M10)</f>
        <v>5371.14</v>
      </c>
      <c r="O10" s="39" t="n">
        <f aca="false">ROUND(N10/3,2)</f>
        <v>1790.38</v>
      </c>
      <c r="P10" s="39" t="n">
        <f aca="false">ROUND($O10*24.2%,2)</f>
        <v>433.27</v>
      </c>
      <c r="Q10" s="39" t="n">
        <f aca="false">ROUND($O10*8.5%,2)</f>
        <v>152.18</v>
      </c>
      <c r="R10" s="39" t="n">
        <f aca="false">SUM(O10:Q10)</f>
        <v>2375.83</v>
      </c>
    </row>
    <row r="11" customFormat="false" ht="12.75" hidden="false" customHeight="true" outlineLevel="0" collapsed="false">
      <c r="A11" s="62" t="n">
        <v>10</v>
      </c>
      <c r="B11" s="45" t="s">
        <v>954</v>
      </c>
      <c r="C11" s="45" t="s">
        <v>950</v>
      </c>
      <c r="D11" s="45" t="s">
        <v>955</v>
      </c>
      <c r="E11" s="45" t="s">
        <v>51</v>
      </c>
      <c r="F11" s="37" t="n">
        <v>2</v>
      </c>
      <c r="G11" s="37" t="n">
        <v>2</v>
      </c>
      <c r="H11" s="38"/>
      <c r="I11" s="38" t="n">
        <v>0</v>
      </c>
      <c r="J11" s="39" t="n">
        <f aca="false">F11*[1]parametri!$B$10</f>
        <v>2065.82</v>
      </c>
      <c r="K11" s="39" t="n">
        <f aca="false">G11*[1]parametri!$B$13</f>
        <v>1239.5</v>
      </c>
      <c r="L11" s="39" t="n">
        <f aca="false">H11*[1]parametri!$B$11</f>
        <v>0</v>
      </c>
      <c r="M11" s="39" t="n">
        <f aca="false">I11*[1]parametri!$B$12</f>
        <v>0</v>
      </c>
      <c r="N11" s="39" t="n">
        <f aca="false">SUM(J11:M11)</f>
        <v>3305.32</v>
      </c>
      <c r="O11" s="39" t="n">
        <f aca="false">ROUND(N11/3,2)</f>
        <v>1101.77</v>
      </c>
      <c r="P11" s="39" t="n">
        <f aca="false">ROUND($O11*24.2%,2)</f>
        <v>266.63</v>
      </c>
      <c r="Q11" s="39" t="n">
        <f aca="false">ROUND($O11*8.5%,2)</f>
        <v>93.65</v>
      </c>
      <c r="R11" s="39" t="n">
        <f aca="false">SUM(O11:Q11)</f>
        <v>1462.05</v>
      </c>
    </row>
    <row r="12" customFormat="false" ht="12.75" hidden="false" customHeight="false" outlineLevel="0" collapsed="false">
      <c r="A12" s="62" t="n">
        <v>11</v>
      </c>
      <c r="B12" s="45" t="s">
        <v>956</v>
      </c>
      <c r="C12" s="45" t="s">
        <v>950</v>
      </c>
      <c r="D12" s="45" t="s">
        <v>957</v>
      </c>
      <c r="E12" s="45" t="s">
        <v>51</v>
      </c>
      <c r="F12" s="37" t="n">
        <v>2</v>
      </c>
      <c r="G12" s="37" t="n">
        <v>2</v>
      </c>
      <c r="H12" s="38" t="n">
        <v>1</v>
      </c>
      <c r="I12" s="38" t="n">
        <v>0</v>
      </c>
      <c r="J12" s="39" t="n">
        <f aca="false">F12*[1]parametri!$B$10</f>
        <v>2065.82</v>
      </c>
      <c r="K12" s="39" t="n">
        <f aca="false">G12*[1]parametri!$B$13</f>
        <v>1239.5</v>
      </c>
      <c r="L12" s="39" t="n">
        <f aca="false">H12*[1]parametri!$B$11</f>
        <v>1032.91</v>
      </c>
      <c r="M12" s="39" t="n">
        <f aca="false">I12*[1]parametri!$B$12</f>
        <v>0</v>
      </c>
      <c r="N12" s="39" t="n">
        <f aca="false">SUM(J12:M12)</f>
        <v>4338.23</v>
      </c>
      <c r="O12" s="39" t="n">
        <f aca="false">ROUND(N12/3,2)</f>
        <v>1446.08</v>
      </c>
      <c r="P12" s="39" t="n">
        <f aca="false">ROUND($O12*24.2%,2)</f>
        <v>349.95</v>
      </c>
      <c r="Q12" s="39" t="n">
        <f aca="false">ROUND($O12*8.5%,2)</f>
        <v>122.92</v>
      </c>
      <c r="R12" s="39" t="n">
        <f aca="false">SUM(O12:Q12)</f>
        <v>1918.95</v>
      </c>
    </row>
    <row r="13" customFormat="false" ht="12.75" hidden="false" customHeight="false" outlineLevel="0" collapsed="false">
      <c r="A13" s="62" t="n">
        <v>12</v>
      </c>
      <c r="B13" s="45" t="s">
        <v>958</v>
      </c>
      <c r="C13" s="45" t="s">
        <v>950</v>
      </c>
      <c r="D13" s="45" t="s">
        <v>959</v>
      </c>
      <c r="E13" s="45" t="s">
        <v>51</v>
      </c>
      <c r="F13" s="37" t="n">
        <v>2</v>
      </c>
      <c r="G13" s="37" t="n">
        <v>2</v>
      </c>
      <c r="H13" s="38" t="n">
        <v>1</v>
      </c>
      <c r="I13" s="38" t="n">
        <v>0</v>
      </c>
      <c r="J13" s="39" t="n">
        <f aca="false">F13*[1]parametri!$B$10</f>
        <v>2065.82</v>
      </c>
      <c r="K13" s="39" t="n">
        <f aca="false">G13*[1]parametri!$B$13</f>
        <v>1239.5</v>
      </c>
      <c r="L13" s="39" t="n">
        <f aca="false">H13*[1]parametri!$B$11</f>
        <v>1032.91</v>
      </c>
      <c r="M13" s="39" t="n">
        <f aca="false">I13*[1]parametri!$B$12</f>
        <v>0</v>
      </c>
      <c r="N13" s="39" t="n">
        <f aca="false">SUM(J13:M13)</f>
        <v>4338.23</v>
      </c>
      <c r="O13" s="39" t="n">
        <f aca="false">ROUND(N13/3,2)</f>
        <v>1446.08</v>
      </c>
      <c r="P13" s="39" t="n">
        <f aca="false">ROUND($O13*24.2%,2)</f>
        <v>349.95</v>
      </c>
      <c r="Q13" s="39" t="n">
        <f aca="false">ROUND($O13*8.5%,2)</f>
        <v>122.92</v>
      </c>
      <c r="R13" s="39" t="n">
        <f aca="false">SUM(O13:Q13)</f>
        <v>1918.95</v>
      </c>
    </row>
    <row r="14" customFormat="false" ht="12.75" hidden="false" customHeight="false" outlineLevel="0" collapsed="false">
      <c r="A14" s="62" t="n">
        <v>13</v>
      </c>
      <c r="B14" s="45" t="s">
        <v>960</v>
      </c>
      <c r="C14" s="45" t="s">
        <v>950</v>
      </c>
      <c r="D14" s="45" t="s">
        <v>961</v>
      </c>
      <c r="E14" s="45" t="s">
        <v>51</v>
      </c>
      <c r="F14" s="37" t="n">
        <v>2</v>
      </c>
      <c r="G14" s="37" t="n">
        <v>2</v>
      </c>
      <c r="H14" s="38" t="n">
        <v>1</v>
      </c>
      <c r="I14" s="38" t="n">
        <v>0</v>
      </c>
      <c r="J14" s="39" t="n">
        <f aca="false">F14*[1]parametri!$B$10</f>
        <v>2065.82</v>
      </c>
      <c r="K14" s="39" t="n">
        <f aca="false">G14*[1]parametri!$B$13</f>
        <v>1239.5</v>
      </c>
      <c r="L14" s="39" t="n">
        <f aca="false">H14*[1]parametri!$B$11</f>
        <v>1032.91</v>
      </c>
      <c r="M14" s="39" t="n">
        <f aca="false">I14*[1]parametri!$B$12</f>
        <v>0</v>
      </c>
      <c r="N14" s="39" t="n">
        <f aca="false">SUM(J14:M14)</f>
        <v>4338.23</v>
      </c>
      <c r="O14" s="39" t="n">
        <f aca="false">ROUND(N14/3,2)</f>
        <v>1446.08</v>
      </c>
      <c r="P14" s="39" t="n">
        <f aca="false">ROUND($O14*24.2%,2)</f>
        <v>349.95</v>
      </c>
      <c r="Q14" s="39" t="n">
        <f aca="false">ROUND($O14*8.5%,2)</f>
        <v>122.92</v>
      </c>
      <c r="R14" s="39" t="n">
        <f aca="false">SUM(O14:Q14)</f>
        <v>1918.95</v>
      </c>
    </row>
    <row r="15" customFormat="false" ht="12.75" hidden="false" customHeight="false" outlineLevel="0" collapsed="false">
      <c r="A15" s="62" t="n">
        <v>14</v>
      </c>
      <c r="B15" s="45" t="s">
        <v>962</v>
      </c>
      <c r="C15" s="45" t="s">
        <v>963</v>
      </c>
      <c r="D15" s="45" t="s">
        <v>964</v>
      </c>
      <c r="E15" s="45" t="s">
        <v>51</v>
      </c>
      <c r="F15" s="37" t="n">
        <v>2</v>
      </c>
      <c r="G15" s="37" t="n">
        <v>2</v>
      </c>
      <c r="H15" s="38" t="n">
        <v>1</v>
      </c>
      <c r="I15" s="38" t="n">
        <v>0</v>
      </c>
      <c r="J15" s="39" t="n">
        <f aca="false">F15*[1]parametri!$B$10</f>
        <v>2065.82</v>
      </c>
      <c r="K15" s="39" t="n">
        <f aca="false">G15*[1]parametri!$B$13</f>
        <v>1239.5</v>
      </c>
      <c r="L15" s="39" t="n">
        <f aca="false">H15*[1]parametri!$B$11</f>
        <v>1032.91</v>
      </c>
      <c r="M15" s="39" t="n">
        <f aca="false">I15*[1]parametri!$B$12</f>
        <v>0</v>
      </c>
      <c r="N15" s="39" t="n">
        <f aca="false">SUM(J15:M15)</f>
        <v>4338.23</v>
      </c>
      <c r="O15" s="39" t="n">
        <f aca="false">ROUND(N15/3,2)</f>
        <v>1446.08</v>
      </c>
      <c r="P15" s="39" t="n">
        <f aca="false">ROUND($O15*24.2%,2)</f>
        <v>349.95</v>
      </c>
      <c r="Q15" s="39" t="n">
        <f aca="false">ROUND($O15*8.5%,2)</f>
        <v>122.92</v>
      </c>
      <c r="R15" s="39" t="n">
        <f aca="false">SUM(O15:Q15)</f>
        <v>1918.95</v>
      </c>
    </row>
    <row r="16" customFormat="false" ht="12.75" hidden="false" customHeight="false" outlineLevel="0" collapsed="false">
      <c r="A16" s="62" t="n">
        <v>15</v>
      </c>
      <c r="B16" s="45" t="s">
        <v>965</v>
      </c>
      <c r="C16" s="45" t="s">
        <v>950</v>
      </c>
      <c r="D16" s="45" t="s">
        <v>966</v>
      </c>
      <c r="E16" s="45" t="s">
        <v>51</v>
      </c>
      <c r="F16" s="37" t="n">
        <v>2</v>
      </c>
      <c r="G16" s="37" t="n">
        <v>2</v>
      </c>
      <c r="H16" s="38" t="n">
        <v>1</v>
      </c>
      <c r="I16" s="38" t="n">
        <v>0</v>
      </c>
      <c r="J16" s="39" t="n">
        <f aca="false">F16*[1]parametri!$B$10</f>
        <v>2065.82</v>
      </c>
      <c r="K16" s="39" t="n">
        <f aca="false">G16*[1]parametri!$B$13</f>
        <v>1239.5</v>
      </c>
      <c r="L16" s="39" t="n">
        <f aca="false">H16*[1]parametri!$B$11</f>
        <v>1032.91</v>
      </c>
      <c r="M16" s="39" t="n">
        <f aca="false">I16*[1]parametri!$B$12</f>
        <v>0</v>
      </c>
      <c r="N16" s="39" t="n">
        <f aca="false">SUM(J16:M16)</f>
        <v>4338.23</v>
      </c>
      <c r="O16" s="39" t="n">
        <f aca="false">ROUND(N16/3,2)</f>
        <v>1446.08</v>
      </c>
      <c r="P16" s="39" t="n">
        <f aca="false">ROUND($O16*24.2%,2)</f>
        <v>349.95</v>
      </c>
      <c r="Q16" s="39" t="n">
        <f aca="false">ROUND($O16*8.5%,2)</f>
        <v>122.92</v>
      </c>
      <c r="R16" s="39" t="n">
        <f aca="false">SUM(O16:Q16)</f>
        <v>1918.95</v>
      </c>
    </row>
    <row r="17" customFormat="false" ht="12.75" hidden="false" customHeight="false" outlineLevel="0" collapsed="false">
      <c r="A17" s="62" t="n">
        <v>16</v>
      </c>
      <c r="B17" s="45" t="s">
        <v>967</v>
      </c>
      <c r="C17" s="45" t="s">
        <v>950</v>
      </c>
      <c r="D17" s="45" t="s">
        <v>968</v>
      </c>
      <c r="E17" s="45" t="s">
        <v>51</v>
      </c>
      <c r="F17" s="37" t="n">
        <v>2</v>
      </c>
      <c r="G17" s="37" t="n">
        <v>2</v>
      </c>
      <c r="H17" s="38" t="n">
        <v>1</v>
      </c>
      <c r="I17" s="38" t="n">
        <v>0</v>
      </c>
      <c r="J17" s="39" t="n">
        <f aca="false">F17*[1]parametri!$B$10</f>
        <v>2065.82</v>
      </c>
      <c r="K17" s="39" t="n">
        <f aca="false">G17*[1]parametri!$B$13</f>
        <v>1239.5</v>
      </c>
      <c r="L17" s="39" t="n">
        <f aca="false">H17*[1]parametri!$B$11</f>
        <v>1032.91</v>
      </c>
      <c r="M17" s="39" t="n">
        <f aca="false">I17*[1]parametri!$B$12</f>
        <v>0</v>
      </c>
      <c r="N17" s="39" t="n">
        <f aca="false">SUM(J17:M17)</f>
        <v>4338.23</v>
      </c>
      <c r="O17" s="39" t="n">
        <f aca="false">ROUND(N17/3,2)</f>
        <v>1446.08</v>
      </c>
      <c r="P17" s="39" t="n">
        <f aca="false">ROUND($O17*24.2%,2)</f>
        <v>349.95</v>
      </c>
      <c r="Q17" s="39" t="n">
        <f aca="false">ROUND($O17*8.5%,2)</f>
        <v>122.92</v>
      </c>
      <c r="R17" s="39" t="n">
        <f aca="false">SUM(O17:Q17)</f>
        <v>1918.95</v>
      </c>
    </row>
    <row r="18" customFormat="false" ht="12.75" hidden="false" customHeight="false" outlineLevel="0" collapsed="false">
      <c r="A18" s="62" t="n">
        <v>17</v>
      </c>
      <c r="B18" s="45" t="s">
        <v>969</v>
      </c>
      <c r="C18" s="45" t="s">
        <v>970</v>
      </c>
      <c r="D18" s="45" t="s">
        <v>971</v>
      </c>
      <c r="E18" s="45" t="s">
        <v>51</v>
      </c>
      <c r="F18" s="37" t="n">
        <v>3</v>
      </c>
      <c r="G18" s="37" t="n">
        <v>2</v>
      </c>
      <c r="H18" s="38" t="n">
        <v>1</v>
      </c>
      <c r="I18" s="38" t="n">
        <v>0</v>
      </c>
      <c r="J18" s="39" t="n">
        <f aca="false">F18*[1]parametri!$B$10</f>
        <v>3098.73</v>
      </c>
      <c r="K18" s="39" t="n">
        <f aca="false">G18*[1]parametri!$B$13</f>
        <v>1239.5</v>
      </c>
      <c r="L18" s="39" t="n">
        <f aca="false">H18*[1]parametri!$B$11</f>
        <v>1032.91</v>
      </c>
      <c r="M18" s="39" t="n">
        <f aca="false">I18*[1]parametri!$B$12</f>
        <v>0</v>
      </c>
      <c r="N18" s="39" t="n">
        <f aca="false">SUM(J18:M18)</f>
        <v>5371.14</v>
      </c>
      <c r="O18" s="39" t="n">
        <f aca="false">ROUND(N18/3,2)</f>
        <v>1790.38</v>
      </c>
      <c r="P18" s="39" t="n">
        <f aca="false">ROUND($O18*24.2%,2)</f>
        <v>433.27</v>
      </c>
      <c r="Q18" s="39" t="n">
        <f aca="false">ROUND($O18*8.5%,2)</f>
        <v>152.18</v>
      </c>
      <c r="R18" s="39" t="n">
        <f aca="false">SUM(O18:Q18)</f>
        <v>2375.83</v>
      </c>
    </row>
    <row r="19" customFormat="false" ht="12.75" hidden="false" customHeight="false" outlineLevel="0" collapsed="false">
      <c r="A19" s="62" t="n">
        <v>18</v>
      </c>
      <c r="B19" s="45" t="s">
        <v>972</v>
      </c>
      <c r="C19" s="45" t="s">
        <v>970</v>
      </c>
      <c r="D19" s="45" t="s">
        <v>973</v>
      </c>
      <c r="E19" s="45" t="s">
        <v>51</v>
      </c>
      <c r="F19" s="37" t="n">
        <v>2</v>
      </c>
      <c r="G19" s="37" t="n">
        <v>2</v>
      </c>
      <c r="H19" s="38" t="n">
        <v>1</v>
      </c>
      <c r="I19" s="38" t="n">
        <v>0</v>
      </c>
      <c r="J19" s="39" t="n">
        <f aca="false">F19*[1]parametri!$B$10</f>
        <v>2065.82</v>
      </c>
      <c r="K19" s="39" t="n">
        <f aca="false">G19*[1]parametri!$B$13</f>
        <v>1239.5</v>
      </c>
      <c r="L19" s="39" t="n">
        <f aca="false">H19*[1]parametri!$B$11</f>
        <v>1032.91</v>
      </c>
      <c r="M19" s="39" t="n">
        <f aca="false">I19*[1]parametri!$B$12</f>
        <v>0</v>
      </c>
      <c r="N19" s="39" t="n">
        <f aca="false">SUM(J19:M19)</f>
        <v>4338.23</v>
      </c>
      <c r="O19" s="39" t="n">
        <f aca="false">ROUND(N19/3,2)</f>
        <v>1446.08</v>
      </c>
      <c r="P19" s="39" t="n">
        <f aca="false">ROUND($O19*24.2%,2)</f>
        <v>349.95</v>
      </c>
      <c r="Q19" s="39" t="n">
        <f aca="false">ROUND($O19*8.5%,2)</f>
        <v>122.92</v>
      </c>
      <c r="R19" s="39" t="n">
        <f aca="false">SUM(O19:Q19)</f>
        <v>1918.95</v>
      </c>
    </row>
    <row r="20" customFormat="false" ht="12.75" hidden="false" customHeight="false" outlineLevel="0" collapsed="false">
      <c r="A20" s="62" t="n">
        <v>19</v>
      </c>
      <c r="B20" s="45" t="s">
        <v>974</v>
      </c>
      <c r="C20" s="45" t="s">
        <v>970</v>
      </c>
      <c r="D20" s="45" t="s">
        <v>975</v>
      </c>
      <c r="E20" s="45" t="s">
        <v>51</v>
      </c>
      <c r="F20" s="37" t="n">
        <v>2</v>
      </c>
      <c r="G20" s="37" t="n">
        <v>2</v>
      </c>
      <c r="H20" s="38" t="n">
        <v>1</v>
      </c>
      <c r="I20" s="38" t="n">
        <v>0</v>
      </c>
      <c r="J20" s="39" t="n">
        <f aca="false">F20*[1]parametri!$B$10</f>
        <v>2065.82</v>
      </c>
      <c r="K20" s="39" t="n">
        <f aca="false">G20*[1]parametri!$B$13</f>
        <v>1239.5</v>
      </c>
      <c r="L20" s="39" t="n">
        <f aca="false">H20*[1]parametri!$B$11</f>
        <v>1032.91</v>
      </c>
      <c r="M20" s="39" t="n">
        <f aca="false">I20*[1]parametri!$B$12</f>
        <v>0</v>
      </c>
      <c r="N20" s="39" t="n">
        <f aca="false">SUM(J20:M20)</f>
        <v>4338.23</v>
      </c>
      <c r="O20" s="39" t="n">
        <f aca="false">ROUND(N20/3,2)</f>
        <v>1446.08</v>
      </c>
      <c r="P20" s="39" t="n">
        <f aca="false">ROUND($O20*24.2%,2)</f>
        <v>349.95</v>
      </c>
      <c r="Q20" s="39" t="n">
        <f aca="false">ROUND($O20*8.5%,2)</f>
        <v>122.92</v>
      </c>
      <c r="R20" s="39" t="n">
        <f aca="false">SUM(O20:Q20)</f>
        <v>1918.95</v>
      </c>
    </row>
    <row r="21" customFormat="false" ht="12.75" hidden="false" customHeight="false" outlineLevel="0" collapsed="false">
      <c r="A21" s="62" t="n">
        <v>20</v>
      </c>
      <c r="B21" s="45" t="s">
        <v>976</v>
      </c>
      <c r="C21" s="45" t="s">
        <v>970</v>
      </c>
      <c r="D21" s="45" t="s">
        <v>788</v>
      </c>
      <c r="E21" s="45" t="s">
        <v>51</v>
      </c>
      <c r="F21" s="37" t="n">
        <v>3</v>
      </c>
      <c r="G21" s="37" t="n">
        <v>2</v>
      </c>
      <c r="H21" s="38" t="n">
        <v>1</v>
      </c>
      <c r="I21" s="38" t="n">
        <v>0</v>
      </c>
      <c r="J21" s="39" t="n">
        <f aca="false">F21*[1]parametri!$B$10</f>
        <v>3098.73</v>
      </c>
      <c r="K21" s="39" t="n">
        <f aca="false">G21*[1]parametri!$B$13</f>
        <v>1239.5</v>
      </c>
      <c r="L21" s="39" t="n">
        <f aca="false">H21*[1]parametri!$B$11</f>
        <v>1032.91</v>
      </c>
      <c r="M21" s="39" t="n">
        <f aca="false">I21*[1]parametri!$B$12</f>
        <v>0</v>
      </c>
      <c r="N21" s="39" t="n">
        <f aca="false">SUM(J21:M21)</f>
        <v>5371.14</v>
      </c>
      <c r="O21" s="39" t="n">
        <f aca="false">ROUND(N21/3,2)</f>
        <v>1790.38</v>
      </c>
      <c r="P21" s="39" t="n">
        <f aca="false">ROUND($O21*24.2%,2)</f>
        <v>433.27</v>
      </c>
      <c r="Q21" s="39" t="n">
        <f aca="false">ROUND($O21*8.5%,2)</f>
        <v>152.18</v>
      </c>
      <c r="R21" s="39" t="n">
        <f aca="false">SUM(O21:Q21)</f>
        <v>2375.83</v>
      </c>
    </row>
    <row r="22" customFormat="false" ht="12.75" hidden="false" customHeight="false" outlineLevel="0" collapsed="false">
      <c r="A22" s="62" t="n">
        <v>21</v>
      </c>
      <c r="B22" s="45" t="s">
        <v>977</v>
      </c>
      <c r="C22" s="45" t="s">
        <v>970</v>
      </c>
      <c r="D22" s="45" t="s">
        <v>978</v>
      </c>
      <c r="E22" s="45" t="s">
        <v>51</v>
      </c>
      <c r="F22" s="37" t="n">
        <v>3</v>
      </c>
      <c r="G22" s="37" t="n">
        <v>2</v>
      </c>
      <c r="H22" s="38" t="n">
        <v>1</v>
      </c>
      <c r="I22" s="38" t="n">
        <v>0</v>
      </c>
      <c r="J22" s="39" t="n">
        <f aca="false">F22*[1]parametri!$B$10</f>
        <v>3098.73</v>
      </c>
      <c r="K22" s="39" t="n">
        <f aca="false">G22*[1]parametri!$B$13</f>
        <v>1239.5</v>
      </c>
      <c r="L22" s="39" t="n">
        <f aca="false">H22*[1]parametri!$B$11</f>
        <v>1032.91</v>
      </c>
      <c r="M22" s="39" t="n">
        <f aca="false">I22*[1]parametri!$B$12</f>
        <v>0</v>
      </c>
      <c r="N22" s="39" t="n">
        <f aca="false">SUM(J22:M22)</f>
        <v>5371.14</v>
      </c>
      <c r="O22" s="39" t="n">
        <f aca="false">ROUND(N22/3,2)</f>
        <v>1790.38</v>
      </c>
      <c r="P22" s="39" t="n">
        <f aca="false">ROUND($O22*24.2%,2)</f>
        <v>433.27</v>
      </c>
      <c r="Q22" s="39" t="n">
        <f aca="false">ROUND($O22*8.5%,2)</f>
        <v>152.18</v>
      </c>
      <c r="R22" s="39" t="n">
        <f aca="false">SUM(O22:Q22)</f>
        <v>2375.83</v>
      </c>
    </row>
    <row r="23" customFormat="false" ht="12.75" hidden="false" customHeight="false" outlineLevel="0" collapsed="false">
      <c r="A23" s="62" t="n">
        <v>22</v>
      </c>
      <c r="B23" s="45" t="s">
        <v>979</v>
      </c>
      <c r="C23" s="45" t="s">
        <v>970</v>
      </c>
      <c r="D23" s="45" t="s">
        <v>980</v>
      </c>
      <c r="E23" s="45" t="s">
        <v>51</v>
      </c>
      <c r="F23" s="37" t="n">
        <v>2</v>
      </c>
      <c r="G23" s="37" t="n">
        <v>2</v>
      </c>
      <c r="H23" s="38" t="n">
        <v>1</v>
      </c>
      <c r="I23" s="38" t="n">
        <v>0</v>
      </c>
      <c r="J23" s="39" t="n">
        <f aca="false">F23*[1]parametri!$B$10</f>
        <v>2065.82</v>
      </c>
      <c r="K23" s="39" t="n">
        <f aca="false">G23*[1]parametri!$B$13</f>
        <v>1239.5</v>
      </c>
      <c r="L23" s="39" t="n">
        <f aca="false">H23*[1]parametri!$B$11</f>
        <v>1032.91</v>
      </c>
      <c r="M23" s="39" t="n">
        <f aca="false">I23*[1]parametri!$B$12</f>
        <v>0</v>
      </c>
      <c r="N23" s="39" t="n">
        <f aca="false">SUM(J23:M23)</f>
        <v>4338.23</v>
      </c>
      <c r="O23" s="39" t="n">
        <f aca="false">ROUND(N23/3,2)</f>
        <v>1446.08</v>
      </c>
      <c r="P23" s="39" t="n">
        <f aca="false">ROUND($O23*24.2%,2)</f>
        <v>349.95</v>
      </c>
      <c r="Q23" s="39" t="n">
        <f aca="false">ROUND($O23*8.5%,2)</f>
        <v>122.92</v>
      </c>
      <c r="R23" s="39" t="n">
        <f aca="false">SUM(O23:Q23)</f>
        <v>1918.95</v>
      </c>
    </row>
    <row r="24" customFormat="false" ht="12.75" hidden="false" customHeight="false" outlineLevel="0" collapsed="false">
      <c r="A24" s="62" t="n">
        <v>23</v>
      </c>
      <c r="B24" s="45" t="s">
        <v>981</v>
      </c>
      <c r="C24" s="45" t="s">
        <v>982</v>
      </c>
      <c r="D24" s="64" t="s">
        <v>983</v>
      </c>
      <c r="E24" s="45" t="s">
        <v>168</v>
      </c>
      <c r="F24" s="37" t="n">
        <v>2</v>
      </c>
      <c r="G24" s="37" t="n">
        <v>4</v>
      </c>
      <c r="H24" s="38" t="n">
        <v>1</v>
      </c>
      <c r="I24" s="38" t="n">
        <v>0</v>
      </c>
      <c r="J24" s="39" t="n">
        <f aca="false">F24*[1]parametri!$B$10</f>
        <v>2065.82</v>
      </c>
      <c r="K24" s="39" t="n">
        <f aca="false">G24*[1]parametri!$B$13</f>
        <v>2479</v>
      </c>
      <c r="L24" s="39" t="n">
        <f aca="false">H24*[1]parametri!$B$11</f>
        <v>1032.91</v>
      </c>
      <c r="M24" s="39" t="n">
        <f aca="false">I24*[1]parametri!$B$12</f>
        <v>0</v>
      </c>
      <c r="N24" s="39" t="n">
        <f aca="false">SUM(J24:M24)</f>
        <v>5577.73</v>
      </c>
      <c r="O24" s="39" t="n">
        <f aca="false">ROUND(N24/3,2)</f>
        <v>1859.24</v>
      </c>
      <c r="P24" s="39" t="n">
        <f aca="false">ROUND($O24*24.2%,2)</f>
        <v>449.94</v>
      </c>
      <c r="Q24" s="39" t="n">
        <f aca="false">ROUND($O24*8.5%,2)</f>
        <v>158.04</v>
      </c>
      <c r="R24" s="39" t="n">
        <f aca="false">SUM(O24:Q24)</f>
        <v>2467.22</v>
      </c>
    </row>
    <row r="25" customFormat="false" ht="12.75" hidden="false" customHeight="false" outlineLevel="0" collapsed="false">
      <c r="A25" s="62" t="n">
        <v>24</v>
      </c>
      <c r="B25" s="45" t="s">
        <v>984</v>
      </c>
      <c r="C25" s="45" t="s">
        <v>950</v>
      </c>
      <c r="D25" s="45" t="s">
        <v>985</v>
      </c>
      <c r="E25" s="45" t="s">
        <v>986</v>
      </c>
      <c r="F25" s="37" t="n">
        <v>3</v>
      </c>
      <c r="G25" s="37" t="n">
        <v>2</v>
      </c>
      <c r="H25" s="38" t="n">
        <v>1</v>
      </c>
      <c r="I25" s="38" t="n">
        <v>0</v>
      </c>
      <c r="J25" s="39" t="n">
        <f aca="false">F25*[1]parametri!$B$10</f>
        <v>3098.73</v>
      </c>
      <c r="K25" s="39" t="n">
        <f aca="false">G25*[1]parametri!$B$13</f>
        <v>1239.5</v>
      </c>
      <c r="L25" s="39" t="n">
        <f aca="false">H25*[1]parametri!$B$11</f>
        <v>1032.91</v>
      </c>
      <c r="M25" s="39" t="n">
        <f aca="false">I25*[1]parametri!$B$12</f>
        <v>0</v>
      </c>
      <c r="N25" s="39" t="n">
        <f aca="false">SUM(J25:M25)</f>
        <v>5371.14</v>
      </c>
      <c r="O25" s="39" t="n">
        <f aca="false">ROUND(N25/3,2)</f>
        <v>1790.38</v>
      </c>
      <c r="P25" s="39" t="n">
        <f aca="false">ROUND($O25*24.2%,2)</f>
        <v>433.27</v>
      </c>
      <c r="Q25" s="39" t="n">
        <f aca="false">ROUND($O25*8.5%,2)</f>
        <v>152.18</v>
      </c>
      <c r="R25" s="39" t="n">
        <f aca="false">SUM(O25:Q25)</f>
        <v>2375.83</v>
      </c>
    </row>
    <row r="26" customFormat="false" ht="12.75" hidden="false" customHeight="false" outlineLevel="0" collapsed="false">
      <c r="A26" s="62" t="n">
        <v>25</v>
      </c>
      <c r="B26" s="45" t="s">
        <v>987</v>
      </c>
      <c r="C26" s="45" t="s">
        <v>950</v>
      </c>
      <c r="D26" s="45" t="s">
        <v>808</v>
      </c>
      <c r="E26" s="45" t="s">
        <v>181</v>
      </c>
      <c r="F26" s="37" t="n">
        <v>3</v>
      </c>
      <c r="G26" s="37" t="n">
        <v>2</v>
      </c>
      <c r="H26" s="38"/>
      <c r="I26" s="38" t="n">
        <v>0</v>
      </c>
      <c r="J26" s="39" t="n">
        <f aca="false">F26*[1]parametri!$B$10</f>
        <v>3098.73</v>
      </c>
      <c r="K26" s="39" t="n">
        <f aca="false">G26*[1]parametri!$B$13</f>
        <v>1239.5</v>
      </c>
      <c r="L26" s="39" t="n">
        <f aca="false">H26*[1]parametri!$B$11</f>
        <v>0</v>
      </c>
      <c r="M26" s="39" t="n">
        <f aca="false">I26*[1]parametri!$B$12</f>
        <v>0</v>
      </c>
      <c r="N26" s="39" t="n">
        <f aca="false">SUM(J26:M26)</f>
        <v>4338.23</v>
      </c>
      <c r="O26" s="39" t="n">
        <f aca="false">ROUND(N26/3,2)</f>
        <v>1446.08</v>
      </c>
      <c r="P26" s="39" t="n">
        <f aca="false">ROUND($O26*24.2%,2)</f>
        <v>349.95</v>
      </c>
      <c r="Q26" s="39" t="n">
        <f aca="false">ROUND($O26*8.5%,2)</f>
        <v>122.92</v>
      </c>
      <c r="R26" s="39" t="n">
        <f aca="false">SUM(O26:Q26)</f>
        <v>1918.95</v>
      </c>
    </row>
    <row r="27" customFormat="false" ht="12.75" hidden="false" customHeight="false" outlineLevel="0" collapsed="false">
      <c r="A27" s="62" t="n">
        <v>26</v>
      </c>
      <c r="B27" s="45" t="s">
        <v>988</v>
      </c>
      <c r="C27" s="45" t="s">
        <v>934</v>
      </c>
      <c r="D27" s="45" t="s">
        <v>989</v>
      </c>
      <c r="E27" s="45" t="s">
        <v>221</v>
      </c>
      <c r="F27" s="37" t="n">
        <v>2</v>
      </c>
      <c r="G27" s="37" t="n">
        <v>2</v>
      </c>
      <c r="H27" s="38" t="n">
        <v>1</v>
      </c>
      <c r="I27" s="38" t="n">
        <v>0</v>
      </c>
      <c r="J27" s="39" t="n">
        <f aca="false">F27*[1]parametri!$B$10</f>
        <v>2065.82</v>
      </c>
      <c r="K27" s="39" t="n">
        <f aca="false">G27*[1]parametri!$B$13</f>
        <v>1239.5</v>
      </c>
      <c r="L27" s="39" t="n">
        <f aca="false">H27*[1]parametri!$B$11</f>
        <v>1032.91</v>
      </c>
      <c r="M27" s="39" t="n">
        <f aca="false">I27*[1]parametri!$B$12</f>
        <v>0</v>
      </c>
      <c r="N27" s="39" t="n">
        <f aca="false">SUM(J27:M27)</f>
        <v>4338.23</v>
      </c>
      <c r="O27" s="39" t="n">
        <f aca="false">ROUND(N27/3,2)</f>
        <v>1446.08</v>
      </c>
      <c r="P27" s="39" t="n">
        <f aca="false">ROUND($O27*24.2%,2)</f>
        <v>349.95</v>
      </c>
      <c r="Q27" s="39" t="n">
        <f aca="false">ROUND($O27*8.5%,2)</f>
        <v>122.92</v>
      </c>
      <c r="R27" s="39" t="n">
        <f aca="false">SUM(O27:Q27)</f>
        <v>1918.95</v>
      </c>
    </row>
    <row r="28" customFormat="false" ht="12.75" hidden="false" customHeight="false" outlineLevel="0" collapsed="false">
      <c r="A28" s="62" t="n">
        <v>27</v>
      </c>
      <c r="B28" s="45" t="s">
        <v>990</v>
      </c>
      <c r="C28" s="45" t="s">
        <v>950</v>
      </c>
      <c r="D28" s="45" t="s">
        <v>991</v>
      </c>
      <c r="E28" s="45" t="s">
        <v>221</v>
      </c>
      <c r="F28" s="37" t="n">
        <v>6</v>
      </c>
      <c r="G28" s="37" t="n">
        <v>3</v>
      </c>
      <c r="H28" s="38" t="n">
        <v>1</v>
      </c>
      <c r="I28" s="38" t="n">
        <v>0</v>
      </c>
      <c r="J28" s="39" t="n">
        <f aca="false">F28*[1]parametri!$B$10</f>
        <v>6197.46</v>
      </c>
      <c r="K28" s="39" t="n">
        <f aca="false">G28*[1]parametri!$B$13</f>
        <v>1859.25</v>
      </c>
      <c r="L28" s="39" t="n">
        <f aca="false">H28*[1]parametri!$B$11</f>
        <v>1032.91</v>
      </c>
      <c r="M28" s="39" t="n">
        <f aca="false">I28*[1]parametri!$B$12</f>
        <v>0</v>
      </c>
      <c r="N28" s="39" t="n">
        <f aca="false">SUM(J28:M28)</f>
        <v>9089.62</v>
      </c>
      <c r="O28" s="39" t="n">
        <f aca="false">ROUND(N28/3,2)</f>
        <v>3029.87</v>
      </c>
      <c r="P28" s="39" t="n">
        <f aca="false">ROUND($O28*24.2%,2)</f>
        <v>733.23</v>
      </c>
      <c r="Q28" s="39" t="n">
        <f aca="false">ROUND($O28*8.5%,2)</f>
        <v>257.54</v>
      </c>
      <c r="R28" s="39" t="n">
        <f aca="false">SUM(O28:Q28)</f>
        <v>4020.64</v>
      </c>
    </row>
    <row r="29" customFormat="false" ht="12.75" hidden="false" customHeight="false" outlineLevel="0" collapsed="false">
      <c r="A29" s="62" t="n">
        <v>28</v>
      </c>
      <c r="B29" s="45" t="s">
        <v>992</v>
      </c>
      <c r="C29" s="45" t="s">
        <v>993</v>
      </c>
      <c r="D29" s="45" t="s">
        <v>994</v>
      </c>
      <c r="E29" s="45" t="s">
        <v>995</v>
      </c>
      <c r="F29" s="37" t="n">
        <v>2</v>
      </c>
      <c r="G29" s="37" t="n">
        <v>2</v>
      </c>
      <c r="H29" s="38" t="n">
        <v>1</v>
      </c>
      <c r="I29" s="38" t="n">
        <v>0</v>
      </c>
      <c r="J29" s="39" t="n">
        <f aca="false">F29*[1]parametri!$B$10</f>
        <v>2065.82</v>
      </c>
      <c r="K29" s="39" t="n">
        <f aca="false">G29*[1]parametri!$B$13</f>
        <v>1239.5</v>
      </c>
      <c r="L29" s="39" t="n">
        <f aca="false">H29*[1]parametri!$B$11</f>
        <v>1032.91</v>
      </c>
      <c r="M29" s="39" t="n">
        <f aca="false">I29*[1]parametri!$B$12</f>
        <v>0</v>
      </c>
      <c r="N29" s="39" t="n">
        <f aca="false">SUM(J29:M29)</f>
        <v>4338.23</v>
      </c>
      <c r="O29" s="39" t="n">
        <f aca="false">ROUND(N29/3,2)</f>
        <v>1446.08</v>
      </c>
      <c r="P29" s="39" t="n">
        <f aca="false">ROUND($O29*24.2%,2)</f>
        <v>349.95</v>
      </c>
      <c r="Q29" s="39" t="n">
        <f aca="false">ROUND($O29*8.5%,2)</f>
        <v>122.92</v>
      </c>
      <c r="R29" s="39" t="n">
        <f aca="false">SUM(O29:Q29)</f>
        <v>1918.95</v>
      </c>
    </row>
    <row r="30" customFormat="false" ht="12.75" hidden="false" customHeight="false" outlineLevel="0" collapsed="false">
      <c r="A30" s="62" t="n">
        <v>29</v>
      </c>
      <c r="B30" s="45" t="s">
        <v>996</v>
      </c>
      <c r="C30" s="45" t="s">
        <v>950</v>
      </c>
      <c r="D30" s="45" t="s">
        <v>997</v>
      </c>
      <c r="E30" s="45" t="s">
        <v>243</v>
      </c>
      <c r="F30" s="37" t="n">
        <v>5</v>
      </c>
      <c r="G30" s="37" t="n">
        <v>4</v>
      </c>
      <c r="H30" s="38" t="n">
        <v>1</v>
      </c>
      <c r="I30" s="38" t="n">
        <v>0</v>
      </c>
      <c r="J30" s="39" t="n">
        <f aca="false">F30*[1]parametri!$B$10</f>
        <v>5164.55</v>
      </c>
      <c r="K30" s="39" t="n">
        <f aca="false">G30*[1]parametri!$B$13</f>
        <v>2479</v>
      </c>
      <c r="L30" s="39" t="n">
        <f aca="false">H30*[1]parametri!$B$11</f>
        <v>1032.91</v>
      </c>
      <c r="M30" s="39" t="n">
        <f aca="false">I30*[1]parametri!$B$12</f>
        <v>0</v>
      </c>
      <c r="N30" s="39" t="n">
        <f aca="false">SUM(J30:M30)</f>
        <v>8676.46</v>
      </c>
      <c r="O30" s="39" t="n">
        <f aca="false">ROUND(N30/3,2)</f>
        <v>2892.15</v>
      </c>
      <c r="P30" s="39" t="n">
        <f aca="false">ROUND($O30*24.2%,2)</f>
        <v>699.9</v>
      </c>
      <c r="Q30" s="39" t="n">
        <f aca="false">ROUND($O30*8.5%,2)</f>
        <v>245.83</v>
      </c>
      <c r="R30" s="39" t="n">
        <f aca="false">SUM(O30:Q30)</f>
        <v>3837.88</v>
      </c>
    </row>
    <row r="31" customFormat="false" ht="12.75" hidden="false" customHeight="false" outlineLevel="0" collapsed="false">
      <c r="A31" s="62" t="n">
        <v>30</v>
      </c>
      <c r="B31" s="45" t="s">
        <v>998</v>
      </c>
      <c r="C31" s="45" t="s">
        <v>950</v>
      </c>
      <c r="D31" s="45" t="s">
        <v>999</v>
      </c>
      <c r="E31" s="45" t="s">
        <v>1000</v>
      </c>
      <c r="F31" s="37" t="n">
        <v>3</v>
      </c>
      <c r="G31" s="37" t="n">
        <v>2</v>
      </c>
      <c r="H31" s="38" t="n">
        <v>1</v>
      </c>
      <c r="I31" s="38" t="n">
        <v>0</v>
      </c>
      <c r="J31" s="39" t="n">
        <f aca="false">F31*[1]parametri!$B$10</f>
        <v>3098.73</v>
      </c>
      <c r="K31" s="39" t="n">
        <f aca="false">G31*[1]parametri!$B$13</f>
        <v>1239.5</v>
      </c>
      <c r="L31" s="39" t="n">
        <f aca="false">H31*[1]parametri!$B$11</f>
        <v>1032.91</v>
      </c>
      <c r="M31" s="39" t="n">
        <f aca="false">I31*[1]parametri!$B$12</f>
        <v>0</v>
      </c>
      <c r="N31" s="39" t="n">
        <f aca="false">SUM(J31:M31)</f>
        <v>5371.14</v>
      </c>
      <c r="O31" s="39" t="n">
        <f aca="false">ROUND(N31/3,2)</f>
        <v>1790.38</v>
      </c>
      <c r="P31" s="39" t="n">
        <f aca="false">ROUND($O31*24.2%,2)</f>
        <v>433.27</v>
      </c>
      <c r="Q31" s="39" t="n">
        <f aca="false">ROUND($O31*8.5%,2)</f>
        <v>152.18</v>
      </c>
      <c r="R31" s="39" t="n">
        <f aca="false">SUM(O31:Q31)</f>
        <v>2375.83</v>
      </c>
    </row>
    <row r="32" customFormat="false" ht="12.75" hidden="false" customHeight="false" outlineLevel="0" collapsed="false">
      <c r="A32" s="62" t="n">
        <v>31</v>
      </c>
      <c r="B32" s="45" t="s">
        <v>1001</v>
      </c>
      <c r="C32" s="45" t="s">
        <v>1002</v>
      </c>
      <c r="D32" s="45" t="s">
        <v>1003</v>
      </c>
      <c r="E32" s="45" t="s">
        <v>1000</v>
      </c>
      <c r="F32" s="37" t="n">
        <v>2</v>
      </c>
      <c r="G32" s="37" t="n">
        <v>2</v>
      </c>
      <c r="H32" s="38"/>
      <c r="I32" s="38" t="n">
        <v>0</v>
      </c>
      <c r="J32" s="39" t="n">
        <f aca="false">F32*[1]parametri!$B$10</f>
        <v>2065.82</v>
      </c>
      <c r="K32" s="39" t="n">
        <f aca="false">G32*[1]parametri!$B$13</f>
        <v>1239.5</v>
      </c>
      <c r="L32" s="39" t="n">
        <f aca="false">H32*[1]parametri!$B$11</f>
        <v>0</v>
      </c>
      <c r="M32" s="39" t="n">
        <f aca="false">I32*[1]parametri!$B$12</f>
        <v>0</v>
      </c>
      <c r="N32" s="39" t="n">
        <f aca="false">SUM(J32:M32)</f>
        <v>3305.32</v>
      </c>
      <c r="O32" s="39" t="n">
        <f aca="false">ROUND(N32/3,2)</f>
        <v>1101.77</v>
      </c>
      <c r="P32" s="39" t="n">
        <f aca="false">ROUND($O32*24.2%,2)</f>
        <v>266.63</v>
      </c>
      <c r="Q32" s="39" t="n">
        <f aca="false">ROUND($O32*8.5%,2)</f>
        <v>93.65</v>
      </c>
      <c r="R32" s="39" t="n">
        <f aca="false">SUM(O32:Q32)</f>
        <v>1462.05</v>
      </c>
    </row>
    <row r="33" customFormat="false" ht="12.75" hidden="false" customHeight="false" outlineLevel="0" collapsed="false">
      <c r="A33" s="62" t="n">
        <v>32</v>
      </c>
      <c r="B33" s="45" t="s">
        <v>1004</v>
      </c>
      <c r="C33" s="45" t="s">
        <v>947</v>
      </c>
      <c r="D33" s="45" t="s">
        <v>1005</v>
      </c>
      <c r="E33" s="45" t="s">
        <v>266</v>
      </c>
      <c r="F33" s="37" t="n">
        <v>3</v>
      </c>
      <c r="G33" s="37" t="n">
        <v>3</v>
      </c>
      <c r="H33" s="38" t="n">
        <v>1</v>
      </c>
      <c r="I33" s="38" t="n">
        <v>0</v>
      </c>
      <c r="J33" s="39" t="n">
        <f aca="false">F33*[1]parametri!$B$10</f>
        <v>3098.73</v>
      </c>
      <c r="K33" s="39" t="n">
        <f aca="false">G33*[1]parametri!$B$13</f>
        <v>1859.25</v>
      </c>
      <c r="L33" s="39" t="n">
        <f aca="false">H33*[1]parametri!$B$11</f>
        <v>1032.91</v>
      </c>
      <c r="M33" s="39" t="n">
        <f aca="false">I33*[1]parametri!$B$12</f>
        <v>0</v>
      </c>
      <c r="N33" s="39" t="n">
        <f aca="false">SUM(J33:M33)</f>
        <v>5990.89</v>
      </c>
      <c r="O33" s="39" t="n">
        <f aca="false">ROUND(N33/3,2)</f>
        <v>1996.96</v>
      </c>
      <c r="P33" s="39" t="n">
        <f aca="false">ROUND($O33*24.2%,2)</f>
        <v>483.26</v>
      </c>
      <c r="Q33" s="39" t="n">
        <f aca="false">ROUND($O33*8.5%,2)</f>
        <v>169.74</v>
      </c>
      <c r="R33" s="39" t="n">
        <f aca="false">SUM(O33:Q33)</f>
        <v>2649.96</v>
      </c>
    </row>
    <row r="34" customFormat="false" ht="12.75" hidden="false" customHeight="false" outlineLevel="0" collapsed="false">
      <c r="A34" s="62" t="n">
        <v>33</v>
      </c>
      <c r="B34" s="45" t="s">
        <v>1006</v>
      </c>
      <c r="C34" s="45" t="s">
        <v>950</v>
      </c>
      <c r="D34" s="45" t="s">
        <v>1007</v>
      </c>
      <c r="E34" s="45" t="s">
        <v>269</v>
      </c>
      <c r="F34" s="37" t="n">
        <v>3</v>
      </c>
      <c r="G34" s="37" t="n">
        <v>2</v>
      </c>
      <c r="H34" s="38" t="n">
        <v>1</v>
      </c>
      <c r="I34" s="38" t="n">
        <v>0</v>
      </c>
      <c r="J34" s="39" t="n">
        <f aca="false">F34*[1]parametri!$B$10</f>
        <v>3098.73</v>
      </c>
      <c r="K34" s="39" t="n">
        <f aca="false">G34*[1]parametri!$B$13</f>
        <v>1239.5</v>
      </c>
      <c r="L34" s="39" t="n">
        <f aca="false">H34*[1]parametri!$B$11</f>
        <v>1032.91</v>
      </c>
      <c r="M34" s="39" t="n">
        <f aca="false">I34*[1]parametri!$B$12</f>
        <v>0</v>
      </c>
      <c r="N34" s="39" t="n">
        <f aca="false">SUM(J34:M34)</f>
        <v>5371.14</v>
      </c>
      <c r="O34" s="39" t="n">
        <f aca="false">ROUND(N34/3,2)</f>
        <v>1790.38</v>
      </c>
      <c r="P34" s="39" t="n">
        <f aca="false">ROUND($O34*24.2%,2)</f>
        <v>433.27</v>
      </c>
      <c r="Q34" s="39" t="n">
        <f aca="false">ROUND($O34*8.5%,2)</f>
        <v>152.18</v>
      </c>
      <c r="R34" s="39" t="n">
        <f aca="false">SUM(O34:Q34)</f>
        <v>2375.83</v>
      </c>
    </row>
    <row r="35" customFormat="false" ht="12.75" hidden="false" customHeight="false" outlineLevel="0" collapsed="false">
      <c r="A35" s="62" t="n">
        <v>34</v>
      </c>
      <c r="B35" s="45" t="s">
        <v>1008</v>
      </c>
      <c r="C35" s="45" t="s">
        <v>970</v>
      </c>
      <c r="D35" s="45" t="s">
        <v>436</v>
      </c>
      <c r="E35" s="45" t="s">
        <v>1009</v>
      </c>
      <c r="F35" s="37" t="n">
        <v>4</v>
      </c>
      <c r="G35" s="37" t="n">
        <v>2</v>
      </c>
      <c r="H35" s="38" t="n">
        <v>1</v>
      </c>
      <c r="I35" s="38" t="n">
        <v>0</v>
      </c>
      <c r="J35" s="39" t="n">
        <f aca="false">F35*[1]parametri!$B$10</f>
        <v>4131.64</v>
      </c>
      <c r="K35" s="39" t="n">
        <f aca="false">G35*[1]parametri!$B$13</f>
        <v>1239.5</v>
      </c>
      <c r="L35" s="39" t="n">
        <f aca="false">H35*[1]parametri!$B$11</f>
        <v>1032.91</v>
      </c>
      <c r="M35" s="39" t="n">
        <f aca="false">I35*[1]parametri!$B$12</f>
        <v>0</v>
      </c>
      <c r="N35" s="39" t="n">
        <f aca="false">SUM(J35:M35)</f>
        <v>6404.05</v>
      </c>
      <c r="O35" s="39" t="n">
        <f aca="false">ROUND(N35/3,2)</f>
        <v>2134.68</v>
      </c>
      <c r="P35" s="39" t="n">
        <f aca="false">ROUND($O35*24.2%,2)</f>
        <v>516.59</v>
      </c>
      <c r="Q35" s="39" t="n">
        <f aca="false">ROUND($O35*8.5%,2)</f>
        <v>181.45</v>
      </c>
      <c r="R35" s="39" t="n">
        <f aca="false">SUM(O35:Q35)</f>
        <v>2832.72</v>
      </c>
    </row>
    <row r="36" customFormat="false" ht="12.75" hidden="false" customHeight="false" outlineLevel="0" collapsed="false">
      <c r="A36" s="62" t="n">
        <v>35</v>
      </c>
      <c r="B36" s="45" t="s">
        <v>1010</v>
      </c>
      <c r="C36" s="45" t="s">
        <v>993</v>
      </c>
      <c r="D36" s="45" t="s">
        <v>1011</v>
      </c>
      <c r="E36" s="45" t="s">
        <v>1012</v>
      </c>
      <c r="F36" s="37" t="n">
        <v>2</v>
      </c>
      <c r="G36" s="37" t="n">
        <v>2</v>
      </c>
      <c r="H36" s="38" t="n">
        <v>1</v>
      </c>
      <c r="I36" s="38" t="n">
        <v>0</v>
      </c>
      <c r="J36" s="39" t="n">
        <f aca="false">F36*[1]parametri!$B$10</f>
        <v>2065.82</v>
      </c>
      <c r="K36" s="39" t="n">
        <f aca="false">G36*[1]parametri!$B$13</f>
        <v>1239.5</v>
      </c>
      <c r="L36" s="39" t="n">
        <f aca="false">H36*[1]parametri!$B$11</f>
        <v>1032.91</v>
      </c>
      <c r="M36" s="39" t="n">
        <f aca="false">I36*[1]parametri!$B$12</f>
        <v>0</v>
      </c>
      <c r="N36" s="39" t="n">
        <f aca="false">SUM(J36:M36)</f>
        <v>4338.23</v>
      </c>
      <c r="O36" s="39" t="n">
        <f aca="false">ROUND(N36/3,2)</f>
        <v>1446.08</v>
      </c>
      <c r="P36" s="39" t="n">
        <f aca="false">ROUND($O36*24.2%,2)</f>
        <v>349.95</v>
      </c>
      <c r="Q36" s="39" t="n">
        <f aca="false">ROUND($O36*8.5%,2)</f>
        <v>122.92</v>
      </c>
      <c r="R36" s="39" t="n">
        <f aca="false">SUM(O36:Q36)</f>
        <v>1918.95</v>
      </c>
    </row>
    <row r="37" customFormat="false" ht="12.75" hidden="false" customHeight="false" outlineLevel="0" collapsed="false">
      <c r="A37" s="62" t="n">
        <v>36</v>
      </c>
      <c r="B37" s="45" t="s">
        <v>1013</v>
      </c>
      <c r="C37" s="45" t="s">
        <v>934</v>
      </c>
      <c r="D37" s="45" t="s">
        <v>1014</v>
      </c>
      <c r="E37" s="45" t="s">
        <v>1015</v>
      </c>
      <c r="F37" s="37" t="n">
        <v>2</v>
      </c>
      <c r="G37" s="37" t="n">
        <v>2</v>
      </c>
      <c r="H37" s="38" t="n">
        <v>1</v>
      </c>
      <c r="I37" s="38" t="n">
        <v>0</v>
      </c>
      <c r="J37" s="39" t="n">
        <f aca="false">F37*[1]parametri!$B$10</f>
        <v>2065.82</v>
      </c>
      <c r="K37" s="39" t="n">
        <f aca="false">G37*[1]parametri!$B$13</f>
        <v>1239.5</v>
      </c>
      <c r="L37" s="39" t="n">
        <f aca="false">H37*[1]parametri!$B$11</f>
        <v>1032.91</v>
      </c>
      <c r="M37" s="39" t="n">
        <f aca="false">I37*[1]parametri!$B$12</f>
        <v>0</v>
      </c>
      <c r="N37" s="39" t="n">
        <f aca="false">SUM(J37:M37)</f>
        <v>4338.23</v>
      </c>
      <c r="O37" s="39" t="n">
        <f aca="false">ROUND(N37/3,2)</f>
        <v>1446.08</v>
      </c>
      <c r="P37" s="39" t="n">
        <f aca="false">ROUND($O37*24.2%,2)</f>
        <v>349.95</v>
      </c>
      <c r="Q37" s="39" t="n">
        <f aca="false">ROUND($O37*8.5%,2)</f>
        <v>122.92</v>
      </c>
      <c r="R37" s="39" t="n">
        <f aca="false">SUM(O37:Q37)</f>
        <v>1918.95</v>
      </c>
    </row>
    <row r="38" customFormat="false" ht="12.75" hidden="false" customHeight="false" outlineLevel="0" collapsed="false">
      <c r="A38" s="62" t="n">
        <v>37</v>
      </c>
      <c r="B38" s="45" t="s">
        <v>1016</v>
      </c>
      <c r="C38" s="45" t="s">
        <v>1017</v>
      </c>
      <c r="D38" s="45" t="s">
        <v>859</v>
      </c>
      <c r="E38" s="45" t="s">
        <v>1018</v>
      </c>
      <c r="F38" s="37" t="n">
        <v>4</v>
      </c>
      <c r="G38" s="37" t="n">
        <v>3</v>
      </c>
      <c r="H38" s="38" t="n">
        <v>1</v>
      </c>
      <c r="I38" s="38" t="n">
        <v>0</v>
      </c>
      <c r="J38" s="39" t="n">
        <f aca="false">F38*[1]parametri!$B$10</f>
        <v>4131.64</v>
      </c>
      <c r="K38" s="39" t="n">
        <f aca="false">G38*[1]parametri!$B$13</f>
        <v>1859.25</v>
      </c>
      <c r="L38" s="39" t="n">
        <f aca="false">H38*[1]parametri!$B$11</f>
        <v>1032.91</v>
      </c>
      <c r="M38" s="39" t="n">
        <f aca="false">I38*[1]parametri!$B$12</f>
        <v>0</v>
      </c>
      <c r="N38" s="39" t="n">
        <f aca="false">SUM(J38:M38)</f>
        <v>7023.8</v>
      </c>
      <c r="O38" s="39" t="n">
        <f aca="false">ROUND(N38/3,2)</f>
        <v>2341.27</v>
      </c>
      <c r="P38" s="39" t="n">
        <f aca="false">ROUND($O38*24.2%,2)</f>
        <v>566.59</v>
      </c>
      <c r="Q38" s="39" t="n">
        <f aca="false">ROUND($O38*8.5%,2)</f>
        <v>199.01</v>
      </c>
      <c r="R38" s="39" t="n">
        <f aca="false">SUM(O38:Q38)</f>
        <v>3106.87</v>
      </c>
    </row>
    <row r="39" customFormat="false" ht="12.75" hidden="false" customHeight="false" outlineLevel="0" collapsed="false">
      <c r="A39" s="62" t="n">
        <v>38</v>
      </c>
      <c r="B39" s="45" t="s">
        <v>1019</v>
      </c>
      <c r="C39" s="45" t="s">
        <v>934</v>
      </c>
      <c r="D39" s="45" t="s">
        <v>608</v>
      </c>
      <c r="E39" s="45" t="s">
        <v>291</v>
      </c>
      <c r="F39" s="37" t="n">
        <v>2</v>
      </c>
      <c r="G39" s="37" t="n">
        <v>2</v>
      </c>
      <c r="H39" s="38" t="n">
        <v>1</v>
      </c>
      <c r="I39" s="38" t="n">
        <v>0</v>
      </c>
      <c r="J39" s="39" t="n">
        <f aca="false">F39*[1]parametri!$B$10</f>
        <v>2065.82</v>
      </c>
      <c r="K39" s="39" t="n">
        <f aca="false">G39*[1]parametri!$B$13</f>
        <v>1239.5</v>
      </c>
      <c r="L39" s="39" t="n">
        <f aca="false">H39*[1]parametri!$B$11</f>
        <v>1032.91</v>
      </c>
      <c r="M39" s="39" t="n">
        <f aca="false">I39*[1]parametri!$B$12</f>
        <v>0</v>
      </c>
      <c r="N39" s="39" t="n">
        <f aca="false">SUM(J39:M39)</f>
        <v>4338.23</v>
      </c>
      <c r="O39" s="39" t="n">
        <f aca="false">ROUND(N39/3,2)</f>
        <v>1446.08</v>
      </c>
      <c r="P39" s="39" t="n">
        <f aca="false">ROUND($O39*24.2%,2)</f>
        <v>349.95</v>
      </c>
      <c r="Q39" s="39" t="n">
        <f aca="false">ROUND($O39*8.5%,2)</f>
        <v>122.92</v>
      </c>
      <c r="R39" s="39" t="n">
        <f aca="false">SUM(O39:Q39)</f>
        <v>1918.95</v>
      </c>
    </row>
    <row r="40" customFormat="false" ht="12.75" hidden="false" customHeight="false" outlineLevel="0" collapsed="false">
      <c r="A40" s="62" t="n">
        <v>39</v>
      </c>
      <c r="B40" s="45" t="s">
        <v>1020</v>
      </c>
      <c r="C40" s="45" t="s">
        <v>934</v>
      </c>
      <c r="D40" s="45" t="s">
        <v>1021</v>
      </c>
      <c r="E40" s="45" t="s">
        <v>1022</v>
      </c>
      <c r="F40" s="37" t="n">
        <v>2</v>
      </c>
      <c r="G40" s="37" t="n">
        <v>2</v>
      </c>
      <c r="H40" s="38" t="n">
        <v>1</v>
      </c>
      <c r="I40" s="38" t="n">
        <v>0</v>
      </c>
      <c r="J40" s="39" t="n">
        <f aca="false">F40*[1]parametri!$B$10</f>
        <v>2065.82</v>
      </c>
      <c r="K40" s="39" t="n">
        <f aca="false">G40*[1]parametri!$B$13</f>
        <v>1239.5</v>
      </c>
      <c r="L40" s="39" t="n">
        <f aca="false">H40*[1]parametri!$B$11</f>
        <v>1032.91</v>
      </c>
      <c r="M40" s="39" t="n">
        <f aca="false">I40*[1]parametri!$B$12</f>
        <v>0</v>
      </c>
      <c r="N40" s="39" t="n">
        <f aca="false">SUM(J40:M40)</f>
        <v>4338.23</v>
      </c>
      <c r="O40" s="39" t="n">
        <f aca="false">ROUND(N40/3,2)</f>
        <v>1446.08</v>
      </c>
      <c r="P40" s="39" t="n">
        <f aca="false">ROUND($O40*24.2%,2)</f>
        <v>349.95</v>
      </c>
      <c r="Q40" s="39" t="n">
        <f aca="false">ROUND($O40*8.5%,2)</f>
        <v>122.92</v>
      </c>
      <c r="R40" s="39" t="n">
        <f aca="false">SUM(O40:Q40)</f>
        <v>1918.95</v>
      </c>
    </row>
    <row r="41" customFormat="false" ht="12.75" hidden="false" customHeight="false" outlineLevel="0" collapsed="false">
      <c r="A41" s="62" t="n">
        <v>40</v>
      </c>
      <c r="B41" s="45" t="s">
        <v>1023</v>
      </c>
      <c r="C41" s="45" t="s">
        <v>1024</v>
      </c>
      <c r="D41" s="45" t="s">
        <v>1025</v>
      </c>
      <c r="E41" s="45" t="s">
        <v>304</v>
      </c>
      <c r="F41" s="37" t="n">
        <v>2</v>
      </c>
      <c r="G41" s="37" t="n">
        <v>2</v>
      </c>
      <c r="H41" s="38" t="n">
        <v>1</v>
      </c>
      <c r="I41" s="38" t="n">
        <v>0</v>
      </c>
      <c r="J41" s="39" t="n">
        <f aca="false">F41*[1]parametri!$B$10</f>
        <v>2065.82</v>
      </c>
      <c r="K41" s="39" t="n">
        <f aca="false">G41*[1]parametri!$B$13</f>
        <v>1239.5</v>
      </c>
      <c r="L41" s="39" t="n">
        <f aca="false">H41*[1]parametri!$B$11</f>
        <v>1032.91</v>
      </c>
      <c r="M41" s="39" t="n">
        <f aca="false">I41*[1]parametri!$B$12</f>
        <v>0</v>
      </c>
      <c r="N41" s="39" t="n">
        <f aca="false">SUM(J41:M41)</f>
        <v>4338.23</v>
      </c>
      <c r="O41" s="39" t="n">
        <f aca="false">ROUND(N41/3,2)</f>
        <v>1446.08</v>
      </c>
      <c r="P41" s="39" t="n">
        <f aca="false">ROUND($O41*24.2%,2)</f>
        <v>349.95</v>
      </c>
      <c r="Q41" s="39" t="n">
        <f aca="false">ROUND($O41*8.5%,2)</f>
        <v>122.92</v>
      </c>
      <c r="R41" s="39" t="n">
        <f aca="false">SUM(O41:Q41)</f>
        <v>1918.95</v>
      </c>
    </row>
    <row r="42" customFormat="false" ht="12.75" hidden="false" customHeight="false" outlineLevel="0" collapsed="false">
      <c r="A42" s="62" t="n">
        <v>41</v>
      </c>
      <c r="B42" s="45" t="s">
        <v>1026</v>
      </c>
      <c r="C42" s="45" t="s">
        <v>1027</v>
      </c>
      <c r="D42" s="45" t="s">
        <v>1028</v>
      </c>
      <c r="E42" s="45" t="s">
        <v>304</v>
      </c>
      <c r="F42" s="37" t="n">
        <v>4</v>
      </c>
      <c r="G42" s="37" t="n">
        <v>5</v>
      </c>
      <c r="H42" s="38" t="n">
        <v>1</v>
      </c>
      <c r="I42" s="38" t="n">
        <v>0</v>
      </c>
      <c r="J42" s="39" t="n">
        <f aca="false">F42*[1]parametri!$B$10</f>
        <v>4131.64</v>
      </c>
      <c r="K42" s="39" t="n">
        <f aca="false">G42*[1]parametri!$B$13</f>
        <v>3098.75</v>
      </c>
      <c r="L42" s="39" t="n">
        <f aca="false">H42*[1]parametri!$B$11</f>
        <v>1032.91</v>
      </c>
      <c r="M42" s="39" t="n">
        <f aca="false">I42*[1]parametri!$B$12</f>
        <v>0</v>
      </c>
      <c r="N42" s="39" t="n">
        <f aca="false">SUM(J42:M42)</f>
        <v>8263.3</v>
      </c>
      <c r="O42" s="39" t="n">
        <f aca="false">ROUND(N42/3,2)</f>
        <v>2754.43</v>
      </c>
      <c r="P42" s="39" t="n">
        <f aca="false">ROUND($O42*24.2%,2)</f>
        <v>666.57</v>
      </c>
      <c r="Q42" s="39" t="n">
        <f aca="false">ROUND($O42*8.5%,2)</f>
        <v>234.13</v>
      </c>
      <c r="R42" s="39" t="n">
        <f aca="false">SUM(O42:Q42)</f>
        <v>3655.13</v>
      </c>
    </row>
    <row r="43" customFormat="false" ht="12.75" hidden="false" customHeight="false" outlineLevel="0" collapsed="false">
      <c r="A43" s="65" t="n">
        <v>42</v>
      </c>
      <c r="B43" s="64" t="s">
        <v>1029</v>
      </c>
      <c r="C43" s="64" t="s">
        <v>970</v>
      </c>
      <c r="D43" s="64" t="s">
        <v>932</v>
      </c>
      <c r="E43" s="64" t="s">
        <v>304</v>
      </c>
      <c r="F43" s="37" t="n">
        <v>3</v>
      </c>
      <c r="G43" s="37" t="n">
        <v>4</v>
      </c>
      <c r="H43" s="38" t="n">
        <v>1</v>
      </c>
      <c r="I43" s="38" t="n">
        <v>0</v>
      </c>
      <c r="J43" s="39" t="n">
        <f aca="false">F43*[1]parametri!$B$10</f>
        <v>3098.73</v>
      </c>
      <c r="K43" s="39" t="n">
        <f aca="false">G43*[1]parametri!$B$13</f>
        <v>2479</v>
      </c>
      <c r="L43" s="39" t="n">
        <f aca="false">H43*[1]parametri!$B$11</f>
        <v>1032.91</v>
      </c>
      <c r="M43" s="39" t="n">
        <f aca="false">I43*[1]parametri!$B$12</f>
        <v>0</v>
      </c>
      <c r="N43" s="39" t="n">
        <f aca="false">SUM(J43:M43)</f>
        <v>6610.64</v>
      </c>
      <c r="O43" s="39" t="n">
        <f aca="false">ROUND(N43/3,2)</f>
        <v>2203.55</v>
      </c>
      <c r="P43" s="39" t="n">
        <f aca="false">ROUND($O43*24.2%,2)</f>
        <v>533.26</v>
      </c>
      <c r="Q43" s="39" t="n">
        <f aca="false">ROUND($O43*8.5%,2)</f>
        <v>187.3</v>
      </c>
      <c r="R43" s="39" t="n">
        <f aca="false">SUM(O43:Q43)</f>
        <v>2924.11</v>
      </c>
    </row>
    <row r="44" customFormat="false" ht="12.75" hidden="false" customHeight="false" outlineLevel="0" collapsed="false">
      <c r="A44" s="62" t="n">
        <v>43</v>
      </c>
      <c r="B44" s="45" t="s">
        <v>1030</v>
      </c>
      <c r="C44" s="45" t="s">
        <v>950</v>
      </c>
      <c r="D44" s="45" t="s">
        <v>1031</v>
      </c>
      <c r="E44" s="45" t="s">
        <v>1032</v>
      </c>
      <c r="F44" s="37" t="n">
        <v>2</v>
      </c>
      <c r="G44" s="37" t="n">
        <v>2</v>
      </c>
      <c r="H44" s="38" t="n">
        <v>1</v>
      </c>
      <c r="I44" s="38" t="n">
        <v>0</v>
      </c>
      <c r="J44" s="39" t="n">
        <f aca="false">F44*[1]parametri!$B$10</f>
        <v>2065.82</v>
      </c>
      <c r="K44" s="39" t="n">
        <f aca="false">G44*[1]parametri!$B$13</f>
        <v>1239.5</v>
      </c>
      <c r="L44" s="39" t="n">
        <f aca="false">H44*[1]parametri!$B$11</f>
        <v>1032.91</v>
      </c>
      <c r="M44" s="39" t="n">
        <f aca="false">I44*[1]parametri!$B$12</f>
        <v>0</v>
      </c>
      <c r="N44" s="39" t="n">
        <f aca="false">SUM(J44:M44)</f>
        <v>4338.23</v>
      </c>
      <c r="O44" s="39" t="n">
        <f aca="false">ROUND(N44/3,2)</f>
        <v>1446.08</v>
      </c>
      <c r="P44" s="39" t="n">
        <f aca="false">ROUND($O44*24.2%,2)</f>
        <v>349.95</v>
      </c>
      <c r="Q44" s="39" t="n">
        <f aca="false">ROUND($O44*8.5%,2)</f>
        <v>122.92</v>
      </c>
      <c r="R44" s="39" t="n">
        <f aca="false">SUM(O44:Q44)</f>
        <v>1918.95</v>
      </c>
    </row>
    <row r="45" customFormat="false" ht="12.75" hidden="false" customHeight="false" outlineLevel="0" collapsed="false">
      <c r="A45" s="62" t="n">
        <v>44</v>
      </c>
      <c r="B45" s="45" t="s">
        <v>1033</v>
      </c>
      <c r="C45" s="45" t="s">
        <v>934</v>
      </c>
      <c r="D45" s="45" t="s">
        <v>1034</v>
      </c>
      <c r="E45" s="45" t="s">
        <v>311</v>
      </c>
      <c r="F45" s="37" t="n">
        <v>2</v>
      </c>
      <c r="G45" s="37" t="n">
        <v>2</v>
      </c>
      <c r="H45" s="38" t="n">
        <v>1</v>
      </c>
      <c r="I45" s="38" t="n">
        <v>0</v>
      </c>
      <c r="J45" s="39" t="n">
        <f aca="false">F45*[1]parametri!$B$10</f>
        <v>2065.82</v>
      </c>
      <c r="K45" s="39" t="n">
        <f aca="false">G45*[1]parametri!$B$13</f>
        <v>1239.5</v>
      </c>
      <c r="L45" s="39" t="n">
        <f aca="false">H45*[1]parametri!$B$11</f>
        <v>1032.91</v>
      </c>
      <c r="M45" s="39" t="n">
        <f aca="false">I45*[1]parametri!$B$12</f>
        <v>0</v>
      </c>
      <c r="N45" s="39" t="n">
        <f aca="false">SUM(J45:M45)</f>
        <v>4338.23</v>
      </c>
      <c r="O45" s="39" t="n">
        <f aca="false">ROUND(N45/3,2)</f>
        <v>1446.08</v>
      </c>
      <c r="P45" s="39" t="n">
        <f aca="false">ROUND($O45*24.2%,2)</f>
        <v>349.95</v>
      </c>
      <c r="Q45" s="39" t="n">
        <f aca="false">ROUND($O45*8.5%,2)</f>
        <v>122.92</v>
      </c>
      <c r="R45" s="39" t="n">
        <f aca="false">SUM(O45:Q45)</f>
        <v>1918.95</v>
      </c>
    </row>
    <row r="46" customFormat="false" ht="12.75" hidden="false" customHeight="false" outlineLevel="0" collapsed="false">
      <c r="A46" s="62" t="n">
        <v>45</v>
      </c>
      <c r="B46" s="45" t="s">
        <v>1035</v>
      </c>
      <c r="C46" s="45" t="s">
        <v>950</v>
      </c>
      <c r="D46" s="45" t="s">
        <v>1036</v>
      </c>
      <c r="E46" s="45" t="s">
        <v>1037</v>
      </c>
      <c r="F46" s="37" t="n">
        <v>3</v>
      </c>
      <c r="G46" s="37" t="n">
        <v>5</v>
      </c>
      <c r="H46" s="38" t="n">
        <v>1</v>
      </c>
      <c r="I46" s="38" t="n">
        <v>0</v>
      </c>
      <c r="J46" s="39" t="n">
        <f aca="false">F46*[1]parametri!$B$10</f>
        <v>3098.73</v>
      </c>
      <c r="K46" s="39" t="n">
        <f aca="false">G46*[1]parametri!$B$13</f>
        <v>3098.75</v>
      </c>
      <c r="L46" s="39" t="n">
        <f aca="false">H46*[1]parametri!$B$11</f>
        <v>1032.91</v>
      </c>
      <c r="M46" s="39" t="n">
        <f aca="false">I46*[1]parametri!$B$12</f>
        <v>0</v>
      </c>
      <c r="N46" s="39" t="n">
        <f aca="false">SUM(J46:M46)</f>
        <v>7230.39</v>
      </c>
      <c r="O46" s="39" t="n">
        <f aca="false">ROUND(N46/3,2)</f>
        <v>2410.13</v>
      </c>
      <c r="P46" s="39" t="n">
        <f aca="false">ROUND($O46*24.2%,2)</f>
        <v>583.25</v>
      </c>
      <c r="Q46" s="39" t="n">
        <f aca="false">ROUND($O46*8.5%,2)</f>
        <v>204.86</v>
      </c>
      <c r="R46" s="39" t="n">
        <f aca="false">SUM(O46:Q46)</f>
        <v>3198.24</v>
      </c>
    </row>
    <row r="47" customFormat="false" ht="12.75" hidden="false" customHeight="false" outlineLevel="0" collapsed="false">
      <c r="A47" s="62" t="n">
        <v>46</v>
      </c>
      <c r="B47" s="45" t="s">
        <v>1038</v>
      </c>
      <c r="C47" s="45" t="s">
        <v>970</v>
      </c>
      <c r="D47" s="45" t="s">
        <v>794</v>
      </c>
      <c r="E47" s="45" t="s">
        <v>1039</v>
      </c>
      <c r="F47" s="37" t="n">
        <v>3</v>
      </c>
      <c r="G47" s="37" t="n">
        <v>2</v>
      </c>
      <c r="H47" s="38" t="n">
        <v>1</v>
      </c>
      <c r="I47" s="38" t="n">
        <v>0</v>
      </c>
      <c r="J47" s="39" t="n">
        <f aca="false">F47*[1]parametri!$B$10</f>
        <v>3098.73</v>
      </c>
      <c r="K47" s="39" t="n">
        <f aca="false">G47*[1]parametri!$B$13</f>
        <v>1239.5</v>
      </c>
      <c r="L47" s="39" t="n">
        <f aca="false">H47*[1]parametri!$B$11</f>
        <v>1032.91</v>
      </c>
      <c r="M47" s="39" t="n">
        <f aca="false">I47*[1]parametri!$B$12</f>
        <v>0</v>
      </c>
      <c r="N47" s="39" t="n">
        <f aca="false">SUM(J47:M47)</f>
        <v>5371.14</v>
      </c>
      <c r="O47" s="39" t="n">
        <f aca="false">ROUND(N47/3,2)</f>
        <v>1790.38</v>
      </c>
      <c r="P47" s="39" t="n">
        <f aca="false">ROUND($O47*24.2%,2)</f>
        <v>433.27</v>
      </c>
      <c r="Q47" s="39" t="n">
        <f aca="false">ROUND($O47*8.5%,2)</f>
        <v>152.18</v>
      </c>
      <c r="R47" s="39" t="n">
        <f aca="false">SUM(O47:Q47)</f>
        <v>2375.83</v>
      </c>
    </row>
    <row r="48" customFormat="false" ht="12.75" hidden="false" customHeight="false" outlineLevel="0" collapsed="false">
      <c r="A48" s="62" t="n">
        <v>47</v>
      </c>
      <c r="B48" s="45" t="s">
        <v>1040</v>
      </c>
      <c r="C48" s="45" t="s">
        <v>950</v>
      </c>
      <c r="D48" s="64" t="s">
        <v>1041</v>
      </c>
      <c r="E48" s="45" t="s">
        <v>340</v>
      </c>
      <c r="F48" s="37" t="n">
        <v>2</v>
      </c>
      <c r="G48" s="37" t="n">
        <v>2</v>
      </c>
      <c r="H48" s="38" t="n">
        <v>1</v>
      </c>
      <c r="I48" s="38" t="n">
        <v>0</v>
      </c>
      <c r="J48" s="39" t="n">
        <f aca="false">F48*[1]parametri!$B$10</f>
        <v>2065.82</v>
      </c>
      <c r="K48" s="39" t="n">
        <f aca="false">G48*[1]parametri!$B$13</f>
        <v>1239.5</v>
      </c>
      <c r="L48" s="39" t="n">
        <f aca="false">H48*[1]parametri!$B$11</f>
        <v>1032.91</v>
      </c>
      <c r="M48" s="39" t="n">
        <f aca="false">I48*[1]parametri!$B$12</f>
        <v>0</v>
      </c>
      <c r="N48" s="39" t="n">
        <f aca="false">SUM(J48:M48)</f>
        <v>4338.23</v>
      </c>
      <c r="O48" s="39" t="n">
        <f aca="false">ROUND(N48/3,2)</f>
        <v>1446.08</v>
      </c>
      <c r="P48" s="39" t="n">
        <f aca="false">ROUND($O48*24.2%,2)</f>
        <v>349.95</v>
      </c>
      <c r="Q48" s="39" t="n">
        <f aca="false">ROUND($O48*8.5%,2)</f>
        <v>122.92</v>
      </c>
      <c r="R48" s="39" t="n">
        <f aca="false">SUM(O48:Q48)</f>
        <v>1918.95</v>
      </c>
    </row>
    <row r="49" customFormat="false" ht="12.75" hidden="false" customHeight="false" outlineLevel="0" collapsed="false">
      <c r="A49" s="62" t="n">
        <v>48</v>
      </c>
      <c r="B49" s="45" t="s">
        <v>1042</v>
      </c>
      <c r="C49" s="45" t="s">
        <v>950</v>
      </c>
      <c r="D49" s="45" t="s">
        <v>616</v>
      </c>
      <c r="E49" s="45" t="s">
        <v>349</v>
      </c>
      <c r="F49" s="37" t="n">
        <v>2</v>
      </c>
      <c r="G49" s="37" t="n">
        <v>2</v>
      </c>
      <c r="H49" s="38" t="n">
        <v>1</v>
      </c>
      <c r="I49" s="38" t="n">
        <v>0</v>
      </c>
      <c r="J49" s="39" t="n">
        <f aca="false">F49*[1]parametri!$B$10</f>
        <v>2065.82</v>
      </c>
      <c r="K49" s="39" t="n">
        <f aca="false">G49*[1]parametri!$B$13</f>
        <v>1239.5</v>
      </c>
      <c r="L49" s="39" t="n">
        <f aca="false">H49*[1]parametri!$B$11</f>
        <v>1032.91</v>
      </c>
      <c r="M49" s="39" t="n">
        <f aca="false">I49*[1]parametri!$B$12</f>
        <v>0</v>
      </c>
      <c r="N49" s="39" t="n">
        <f aca="false">SUM(J49:M49)</f>
        <v>4338.23</v>
      </c>
      <c r="O49" s="39" t="n">
        <f aca="false">ROUND(N49/3,2)</f>
        <v>1446.08</v>
      </c>
      <c r="P49" s="39" t="n">
        <f aca="false">ROUND($O49*24.2%,2)</f>
        <v>349.95</v>
      </c>
      <c r="Q49" s="39" t="n">
        <f aca="false">ROUND($O49*8.5%,2)</f>
        <v>122.92</v>
      </c>
      <c r="R49" s="39" t="n">
        <f aca="false">SUM(O49:Q49)</f>
        <v>1918.95</v>
      </c>
    </row>
    <row r="50" customFormat="false" ht="12.75" hidden="false" customHeight="false" outlineLevel="0" collapsed="false">
      <c r="A50" s="62" t="n">
        <v>49</v>
      </c>
      <c r="B50" s="45" t="s">
        <v>1043</v>
      </c>
      <c r="C50" s="45" t="s">
        <v>950</v>
      </c>
      <c r="D50" s="45" t="s">
        <v>638</v>
      </c>
      <c r="E50" s="45" t="s">
        <v>370</v>
      </c>
      <c r="F50" s="37" t="n">
        <v>2</v>
      </c>
      <c r="G50" s="37" t="n">
        <v>2</v>
      </c>
      <c r="H50" s="38" t="n">
        <v>1</v>
      </c>
      <c r="I50" s="38" t="n">
        <v>0</v>
      </c>
      <c r="J50" s="39" t="n">
        <f aca="false">F50*[1]parametri!$B$10</f>
        <v>2065.82</v>
      </c>
      <c r="K50" s="39" t="n">
        <f aca="false">G50*[1]parametri!$B$13</f>
        <v>1239.5</v>
      </c>
      <c r="L50" s="39" t="n">
        <f aca="false">H50*[1]parametri!$B$11</f>
        <v>1032.91</v>
      </c>
      <c r="M50" s="39" t="n">
        <f aca="false">I50*[1]parametri!$B$12</f>
        <v>0</v>
      </c>
      <c r="N50" s="39" t="n">
        <f aca="false">SUM(J50:M50)</f>
        <v>4338.23</v>
      </c>
      <c r="O50" s="39" t="n">
        <f aca="false">ROUND(N50/3,2)</f>
        <v>1446.08</v>
      </c>
      <c r="P50" s="39" t="n">
        <f aca="false">ROUND($O50*24.2%,2)</f>
        <v>349.95</v>
      </c>
      <c r="Q50" s="39" t="n">
        <f aca="false">ROUND($O50*8.5%,2)</f>
        <v>122.92</v>
      </c>
      <c r="R50" s="39" t="n">
        <f aca="false">SUM(O50:Q50)</f>
        <v>1918.95</v>
      </c>
    </row>
    <row r="51" customFormat="false" ht="12.75" hidden="false" customHeight="false" outlineLevel="0" collapsed="false">
      <c r="A51" s="62" t="n">
        <v>50</v>
      </c>
      <c r="B51" s="45" t="s">
        <v>1044</v>
      </c>
      <c r="C51" s="45" t="s">
        <v>934</v>
      </c>
      <c r="D51" s="45" t="s">
        <v>1045</v>
      </c>
      <c r="E51" s="45" t="s">
        <v>379</v>
      </c>
      <c r="F51" s="37" t="n">
        <v>2</v>
      </c>
      <c r="G51" s="37" t="n">
        <v>2</v>
      </c>
      <c r="H51" s="38" t="n">
        <v>1</v>
      </c>
      <c r="I51" s="38" t="n">
        <v>0</v>
      </c>
      <c r="J51" s="39" t="n">
        <f aca="false">F51*[1]parametri!$B$10</f>
        <v>2065.82</v>
      </c>
      <c r="K51" s="39" t="n">
        <f aca="false">G51*[1]parametri!$B$13</f>
        <v>1239.5</v>
      </c>
      <c r="L51" s="39" t="n">
        <f aca="false">H51*[1]parametri!$B$11</f>
        <v>1032.91</v>
      </c>
      <c r="M51" s="39" t="n">
        <f aca="false">I51*[1]parametri!$B$12</f>
        <v>0</v>
      </c>
      <c r="N51" s="39" t="n">
        <f aca="false">SUM(J51:M51)</f>
        <v>4338.23</v>
      </c>
      <c r="O51" s="39" t="n">
        <f aca="false">ROUND(N51/3,2)</f>
        <v>1446.08</v>
      </c>
      <c r="P51" s="39" t="n">
        <f aca="false">ROUND($O51*24.2%,2)</f>
        <v>349.95</v>
      </c>
      <c r="Q51" s="39" t="n">
        <f aca="false">ROUND($O51*8.5%,2)</f>
        <v>122.92</v>
      </c>
      <c r="R51" s="39" t="n">
        <f aca="false">SUM(O51:Q51)</f>
        <v>1918.95</v>
      </c>
    </row>
    <row r="52" customFormat="false" ht="13.5" hidden="false" customHeight="false" outlineLevel="0" collapsed="false">
      <c r="A52" s="62" t="n">
        <v>51</v>
      </c>
      <c r="B52" s="45" t="s">
        <v>1046</v>
      </c>
      <c r="C52" s="45" t="s">
        <v>950</v>
      </c>
      <c r="D52" s="45" t="s">
        <v>1047</v>
      </c>
      <c r="E52" s="45" t="s">
        <v>666</v>
      </c>
      <c r="F52" s="37" t="n">
        <v>3</v>
      </c>
      <c r="G52" s="37" t="n">
        <v>2</v>
      </c>
      <c r="H52" s="38" t="n">
        <v>1</v>
      </c>
      <c r="I52" s="37" t="n">
        <v>0</v>
      </c>
      <c r="J52" s="37" t="n">
        <f aca="false">F52*[1]parametri!$B$10</f>
        <v>3098.73</v>
      </c>
      <c r="K52" s="37" t="n">
        <f aca="false">G52*[1]parametri!$B$13</f>
        <v>1239.5</v>
      </c>
      <c r="L52" s="37" t="n">
        <f aca="false">H52*[1]parametri!$B$11</f>
        <v>1032.91</v>
      </c>
      <c r="M52" s="37" t="n">
        <f aca="false">I52*[1]parametri!$B$12</f>
        <v>0</v>
      </c>
      <c r="N52" s="37" t="n">
        <f aca="false">SUM(J52:M52)</f>
        <v>5371.14</v>
      </c>
      <c r="O52" s="37" t="n">
        <f aca="false">ROUND(N52/3,2)</f>
        <v>1790.38</v>
      </c>
      <c r="P52" s="37" t="n">
        <f aca="false">ROUND($O52*24.2%,2)</f>
        <v>433.27</v>
      </c>
      <c r="Q52" s="37" t="n">
        <f aca="false">ROUND($O52*8.5%,2)</f>
        <v>152.18</v>
      </c>
      <c r="R52" s="37" t="n">
        <f aca="false">SUM(O52:Q52)</f>
        <v>2375.83</v>
      </c>
    </row>
    <row r="53" customFormat="false" ht="14.25" hidden="false" customHeight="false" outlineLevel="0" collapsed="false">
      <c r="F53" s="40" t="n">
        <f aca="false">SUM(F2:F52)</f>
        <v>132</v>
      </c>
      <c r="G53" s="40" t="n">
        <f aca="false">SUM(G2:G52)</f>
        <v>119</v>
      </c>
      <c r="H53" s="40" t="n">
        <f aca="false">SUM(H2:H52)</f>
        <v>47</v>
      </c>
      <c r="I53" s="40" t="n">
        <f aca="false">SUM(I2:I52)</f>
        <v>0</v>
      </c>
      <c r="J53" s="40" t="n">
        <f aca="false">SUM(J2:J52)</f>
        <v>136344.12</v>
      </c>
      <c r="K53" s="40" t="n">
        <f aca="false">SUM(K2:K52)</f>
        <v>73750.25</v>
      </c>
      <c r="L53" s="40" t="n">
        <f aca="false">SUM(L2:L52)</f>
        <v>48546.77</v>
      </c>
      <c r="M53" s="40" t="n">
        <f aca="false">SUM(M2:M52)</f>
        <v>0</v>
      </c>
      <c r="N53" s="40" t="n">
        <f aca="false">SUM(N2:N52)</f>
        <v>258641.14</v>
      </c>
      <c r="O53" s="40" t="n">
        <f aca="false">SUM(O2:O52)</f>
        <v>86213.79</v>
      </c>
      <c r="P53" s="40" t="n">
        <f aca="false">SUM(P2:P52)</f>
        <v>20863.69</v>
      </c>
      <c r="Q53" s="40" t="n">
        <f aca="false">SUM(Q2:Q52)</f>
        <v>7328.25</v>
      </c>
      <c r="R53" s="40" t="n">
        <f aca="false">SUM(R2:R52)</f>
        <v>114405.73</v>
      </c>
    </row>
    <row r="54" customFormat="false" ht="13.5" hidden="false" customHeight="false" outlineLevel="0" collapsed="false"/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25" width="15.41"/>
    <col collapsed="false" customWidth="false" hidden="false" outlineLevel="0" max="3" min="3" style="25" width="9.14"/>
    <col collapsed="false" customWidth="true" hidden="false" outlineLevel="0" max="4" min="4" style="25" width="16.84"/>
    <col collapsed="false" customWidth="true" hidden="false" outlineLevel="0" max="5" min="5" style="25" width="27.42"/>
    <col collapsed="false" customWidth="true" hidden="false" outlineLevel="0" max="6" min="6" style="27" width="12.14"/>
    <col collapsed="false" customWidth="true" hidden="false" outlineLevel="0" max="7" min="7" style="44" width="11.7"/>
    <col collapsed="false" customWidth="true" hidden="false" outlineLevel="0" max="8" min="8" style="27" width="13.56"/>
    <col collapsed="false" customWidth="true" hidden="false" outlineLevel="0" max="9" min="9" style="28" width="12.14"/>
    <col collapsed="false" customWidth="true" hidden="false" outlineLevel="0" max="10" min="10" style="28" width="13.7"/>
    <col collapsed="false" customWidth="true" hidden="false" outlineLevel="0" max="11" min="11" style="28" width="13.28"/>
    <col collapsed="false" customWidth="true" hidden="false" outlineLevel="0" max="12" min="12" style="28" width="14.99"/>
    <col collapsed="false" customWidth="true" hidden="false" outlineLevel="0" max="13" min="13" style="28" width="12.14"/>
    <col collapsed="false" customWidth="true" hidden="false" outlineLevel="0" max="14" min="14" style="28" width="16.7"/>
    <col collapsed="false" customWidth="true" hidden="false" outlineLevel="0" max="15" min="15" style="28" width="17.42"/>
    <col collapsed="false" customWidth="true" hidden="false" outlineLevel="0" max="16" min="16" style="28" width="14.99"/>
    <col collapsed="false" customWidth="false" hidden="false" outlineLevel="0" max="257" min="17" style="28" width="9.14"/>
  </cols>
  <sheetData>
    <row r="1" s="31" customFormat="true" ht="65.25" hidden="false" customHeight="false" outlineLevel="0" collapsed="false">
      <c r="A1" s="32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s="68" customFormat="true" ht="12.75" hidden="false" customHeight="false" outlineLevel="0" collapsed="false">
      <c r="A2" s="67" t="n">
        <v>1</v>
      </c>
      <c r="B2" s="67" t="s">
        <v>1048</v>
      </c>
      <c r="C2" s="67" t="s">
        <v>1049</v>
      </c>
      <c r="D2" s="67" t="s">
        <v>1050</v>
      </c>
      <c r="E2" s="67" t="s">
        <v>51</v>
      </c>
      <c r="F2" s="37" t="n">
        <v>2</v>
      </c>
      <c r="G2" s="37" t="n">
        <v>2</v>
      </c>
      <c r="H2" s="38" t="n">
        <v>0</v>
      </c>
      <c r="I2" s="38" t="n">
        <v>0</v>
      </c>
      <c r="J2" s="39" t="n">
        <f aca="false">F2*[1]parametri!$B$10</f>
        <v>2065.82</v>
      </c>
      <c r="K2" s="39" t="n">
        <f aca="false">G2*[1]parametri!$B$13</f>
        <v>1239.5</v>
      </c>
      <c r="L2" s="39" t="n">
        <f aca="false">H2*[1]parametri!$B$11</f>
        <v>0</v>
      </c>
      <c r="M2" s="39" t="n">
        <f aca="false">I2*[1]parametri!$B$12</f>
        <v>0</v>
      </c>
      <c r="N2" s="39" t="n">
        <f aca="false">SUM(J2:M2)</f>
        <v>3305.32</v>
      </c>
      <c r="O2" s="39" t="n">
        <f aca="false">ROUND(N2/3,2)</f>
        <v>1101.77</v>
      </c>
      <c r="P2" s="39" t="n">
        <f aca="false">ROUND($O2*24.2%,2)</f>
        <v>266.63</v>
      </c>
      <c r="Q2" s="39" t="n">
        <f aca="false">ROUND($O2*8.5%,2)</f>
        <v>93.65</v>
      </c>
      <c r="R2" s="39" t="n">
        <f aca="false">SUM(O2:Q2)</f>
        <v>1462.05</v>
      </c>
    </row>
    <row r="3" s="68" customFormat="true" ht="12.75" hidden="false" customHeight="false" outlineLevel="0" collapsed="false">
      <c r="A3" s="69" t="n">
        <v>2</v>
      </c>
      <c r="B3" s="69" t="s">
        <v>1051</v>
      </c>
      <c r="C3" s="69" t="s">
        <v>1049</v>
      </c>
      <c r="D3" s="69" t="s">
        <v>729</v>
      </c>
      <c r="E3" s="69" t="s">
        <v>51</v>
      </c>
      <c r="F3" s="37" t="n">
        <v>6</v>
      </c>
      <c r="G3" s="37" t="n">
        <v>4</v>
      </c>
      <c r="H3" s="38" t="n">
        <v>6</v>
      </c>
      <c r="I3" s="38" t="n">
        <v>0</v>
      </c>
      <c r="J3" s="39" t="n">
        <f aca="false">F3*[1]parametri!$B$10</f>
        <v>6197.46</v>
      </c>
      <c r="K3" s="39" t="n">
        <f aca="false">G3*[1]parametri!$B$13</f>
        <v>2479</v>
      </c>
      <c r="L3" s="39" t="n">
        <f aca="false">H3*[1]parametri!$B$11</f>
        <v>6197.46</v>
      </c>
      <c r="M3" s="39" t="n">
        <f aca="false">I3*[1]parametri!$B$12</f>
        <v>0</v>
      </c>
      <c r="N3" s="39" t="n">
        <f aca="false">SUM(J3:M3)</f>
        <v>14873.92</v>
      </c>
      <c r="O3" s="39" t="n">
        <f aca="false">ROUND(N3/3,2)</f>
        <v>4957.97</v>
      </c>
      <c r="P3" s="39" t="n">
        <f aca="false">ROUND($O3*24.2%,2)</f>
        <v>1199.83</v>
      </c>
      <c r="Q3" s="39" t="n">
        <f aca="false">ROUND($O3*8.5%,2)</f>
        <v>421.43</v>
      </c>
      <c r="R3" s="39" t="n">
        <f aca="false">SUM(O3:Q3)</f>
        <v>6579.23</v>
      </c>
    </row>
    <row r="4" s="68" customFormat="true" ht="12.75" hidden="false" customHeight="false" outlineLevel="0" collapsed="false">
      <c r="A4" s="67" t="n">
        <v>3</v>
      </c>
      <c r="B4" s="67" t="s">
        <v>1052</v>
      </c>
      <c r="C4" s="67" t="s">
        <v>1049</v>
      </c>
      <c r="D4" s="67" t="s">
        <v>771</v>
      </c>
      <c r="E4" s="67" t="s">
        <v>51</v>
      </c>
      <c r="F4" s="37" t="n">
        <v>4</v>
      </c>
      <c r="G4" s="37" t="n">
        <v>2</v>
      </c>
      <c r="H4" s="38" t="n">
        <v>2</v>
      </c>
      <c r="I4" s="38" t="n">
        <v>0</v>
      </c>
      <c r="J4" s="39" t="n">
        <f aca="false">F4*[1]parametri!$B$10</f>
        <v>4131.64</v>
      </c>
      <c r="K4" s="39" t="n">
        <f aca="false">G4*[1]parametri!$B$13</f>
        <v>1239.5</v>
      </c>
      <c r="L4" s="39" t="n">
        <f aca="false">H4*[1]parametri!$B$11</f>
        <v>2065.82</v>
      </c>
      <c r="M4" s="39" t="n">
        <f aca="false">I4*[1]parametri!$B$12</f>
        <v>0</v>
      </c>
      <c r="N4" s="39" t="n">
        <f aca="false">SUM(J4:M4)</f>
        <v>7436.96</v>
      </c>
      <c r="O4" s="39" t="n">
        <f aca="false">ROUND(N4/3,2)</f>
        <v>2478.99</v>
      </c>
      <c r="P4" s="39" t="n">
        <f aca="false">ROUND($O4*24.2%,2)</f>
        <v>599.92</v>
      </c>
      <c r="Q4" s="39" t="n">
        <f aca="false">ROUND($O4*8.5%,2)</f>
        <v>210.71</v>
      </c>
      <c r="R4" s="39" t="n">
        <f aca="false">SUM(O4:Q4)</f>
        <v>3289.62</v>
      </c>
    </row>
    <row r="5" customFormat="false" ht="12.75" hidden="false" customHeight="false" outlineLevel="0" collapsed="false">
      <c r="A5" s="69" t="n">
        <v>4</v>
      </c>
      <c r="B5" s="69" t="s">
        <v>1053</v>
      </c>
      <c r="C5" s="69" t="s">
        <v>1049</v>
      </c>
      <c r="D5" s="69" t="s">
        <v>1054</v>
      </c>
      <c r="E5" s="69" t="s">
        <v>51</v>
      </c>
      <c r="F5" s="37" t="n">
        <v>4</v>
      </c>
      <c r="G5" s="37" t="n">
        <v>3</v>
      </c>
      <c r="H5" s="38" t="n">
        <v>2</v>
      </c>
      <c r="I5" s="38" t="n">
        <v>0</v>
      </c>
      <c r="J5" s="39" t="n">
        <f aca="false">F5*[1]parametri!$B$10</f>
        <v>4131.64</v>
      </c>
      <c r="K5" s="39" t="n">
        <f aca="false">G5*[1]parametri!$B$13</f>
        <v>1859.25</v>
      </c>
      <c r="L5" s="39" t="n">
        <f aca="false">H5*[1]parametri!$B$11</f>
        <v>2065.82</v>
      </c>
      <c r="M5" s="39" t="n">
        <f aca="false">I5*[1]parametri!$B$12</f>
        <v>0</v>
      </c>
      <c r="N5" s="39" t="n">
        <f aca="false">SUM(J5:M5)</f>
        <v>8056.71</v>
      </c>
      <c r="O5" s="39" t="n">
        <f aca="false">ROUND(N5/3,2)</f>
        <v>2685.57</v>
      </c>
      <c r="P5" s="39" t="n">
        <f aca="false">ROUND($O5*24.2%,2)</f>
        <v>649.91</v>
      </c>
      <c r="Q5" s="39" t="n">
        <f aca="false">ROUND($O5*8.5%,2)</f>
        <v>228.27</v>
      </c>
      <c r="R5" s="39" t="n">
        <f aca="false">SUM(O5:Q5)</f>
        <v>3563.75</v>
      </c>
    </row>
    <row r="6" customFormat="false" ht="12.75" hidden="false" customHeight="false" outlineLevel="0" collapsed="false">
      <c r="A6" s="67" t="n">
        <v>5</v>
      </c>
      <c r="B6" s="67" t="s">
        <v>1055</v>
      </c>
      <c r="C6" s="67" t="s">
        <v>1049</v>
      </c>
      <c r="D6" s="67" t="s">
        <v>505</v>
      </c>
      <c r="E6" s="67" t="s">
        <v>51</v>
      </c>
      <c r="F6" s="37" t="n">
        <v>2</v>
      </c>
      <c r="G6" s="37" t="n">
        <v>1</v>
      </c>
      <c r="H6" s="38" t="n">
        <v>1</v>
      </c>
      <c r="I6" s="38" t="n">
        <v>0</v>
      </c>
      <c r="J6" s="39" t="n">
        <f aca="false">F6*[1]parametri!$B$10</f>
        <v>2065.82</v>
      </c>
      <c r="K6" s="39" t="n">
        <f aca="false">G6*[1]parametri!$B$13</f>
        <v>619.75</v>
      </c>
      <c r="L6" s="39" t="n">
        <f aca="false">H6*[1]parametri!$B$11</f>
        <v>1032.91</v>
      </c>
      <c r="M6" s="39" t="n">
        <f aca="false">I6*[1]parametri!$B$12</f>
        <v>0</v>
      </c>
      <c r="N6" s="39" t="n">
        <f aca="false">SUM(J6:M6)</f>
        <v>3718.48</v>
      </c>
      <c r="O6" s="39" t="n">
        <f aca="false">ROUND(N6/3,2)</f>
        <v>1239.49</v>
      </c>
      <c r="P6" s="39" t="n">
        <f aca="false">ROUND($O6*24.2%,2)</f>
        <v>299.96</v>
      </c>
      <c r="Q6" s="39" t="n">
        <f aca="false">ROUND($O6*8.5%,2)</f>
        <v>105.36</v>
      </c>
      <c r="R6" s="39" t="n">
        <f aca="false">SUM(O6:Q6)</f>
        <v>1644.81</v>
      </c>
    </row>
    <row r="7" s="29" customFormat="true" ht="12.75" hidden="false" customHeight="false" outlineLevel="0" collapsed="false">
      <c r="A7" s="67" t="n">
        <v>6</v>
      </c>
      <c r="B7" s="67" t="s">
        <v>1056</v>
      </c>
      <c r="C7" s="67" t="s">
        <v>1049</v>
      </c>
      <c r="D7" s="67" t="s">
        <v>1057</v>
      </c>
      <c r="E7" s="67" t="s">
        <v>51</v>
      </c>
      <c r="F7" s="37" t="n">
        <v>2</v>
      </c>
      <c r="G7" s="37" t="n">
        <v>2</v>
      </c>
      <c r="H7" s="38" t="n">
        <v>1</v>
      </c>
      <c r="I7" s="38" t="n">
        <v>0</v>
      </c>
      <c r="J7" s="39" t="n">
        <f aca="false">F7*[1]parametri!$B$10</f>
        <v>2065.82</v>
      </c>
      <c r="K7" s="39" t="n">
        <f aca="false">G7*[1]parametri!$B$13</f>
        <v>1239.5</v>
      </c>
      <c r="L7" s="39" t="n">
        <f aca="false">H7*[1]parametri!$B$11</f>
        <v>1032.91</v>
      </c>
      <c r="M7" s="39" t="n">
        <f aca="false">I7*[1]parametri!$B$12</f>
        <v>0</v>
      </c>
      <c r="N7" s="39" t="n">
        <f aca="false">SUM(J7:M7)</f>
        <v>4338.23</v>
      </c>
      <c r="O7" s="39" t="n">
        <f aca="false">ROUND(N7/3,2)</f>
        <v>1446.08</v>
      </c>
      <c r="P7" s="39" t="n">
        <f aca="false">ROUND($O7*24.2%,2)</f>
        <v>349.95</v>
      </c>
      <c r="Q7" s="39" t="n">
        <f aca="false">ROUND($O7*8.5%,2)</f>
        <v>122.92</v>
      </c>
      <c r="R7" s="39" t="n">
        <f aca="false">SUM(O7:Q7)</f>
        <v>1918.95</v>
      </c>
    </row>
    <row r="8" customFormat="false" ht="12.75" hidden="false" customHeight="false" outlineLevel="0" collapsed="false">
      <c r="A8" s="67" t="n">
        <v>7</v>
      </c>
      <c r="B8" s="67" t="s">
        <v>1058</v>
      </c>
      <c r="C8" s="67" t="s">
        <v>1049</v>
      </c>
      <c r="D8" s="67" t="s">
        <v>1059</v>
      </c>
      <c r="E8" s="67" t="s">
        <v>51</v>
      </c>
      <c r="F8" s="37" t="n">
        <v>2</v>
      </c>
      <c r="G8" s="37" t="n">
        <v>2</v>
      </c>
      <c r="H8" s="38" t="n">
        <v>1</v>
      </c>
      <c r="I8" s="38" t="n">
        <v>0</v>
      </c>
      <c r="J8" s="39" t="n">
        <f aca="false">F8*[1]parametri!$B$10</f>
        <v>2065.82</v>
      </c>
      <c r="K8" s="39" t="n">
        <f aca="false">G8*[1]parametri!$B$13</f>
        <v>1239.5</v>
      </c>
      <c r="L8" s="39" t="n">
        <f aca="false">H8*[1]parametri!$B$11</f>
        <v>1032.91</v>
      </c>
      <c r="M8" s="39" t="n">
        <f aca="false">I8*[1]parametri!$B$12</f>
        <v>0</v>
      </c>
      <c r="N8" s="39" t="n">
        <f aca="false">SUM(J8:M8)</f>
        <v>4338.23</v>
      </c>
      <c r="O8" s="39" t="n">
        <f aca="false">ROUND(N8/3,2)</f>
        <v>1446.08</v>
      </c>
      <c r="P8" s="39" t="n">
        <f aca="false">ROUND($O8*24.2%,2)</f>
        <v>349.95</v>
      </c>
      <c r="Q8" s="39" t="n">
        <f aca="false">ROUND($O8*8.5%,2)</f>
        <v>122.92</v>
      </c>
      <c r="R8" s="39" t="n">
        <f aca="false">SUM(O8:Q8)</f>
        <v>1918.95</v>
      </c>
    </row>
    <row r="9" s="29" customFormat="true" ht="12.75" hidden="false" customHeight="false" outlineLevel="0" collapsed="false">
      <c r="A9" s="67" t="n">
        <v>8</v>
      </c>
      <c r="B9" s="67" t="s">
        <v>1060</v>
      </c>
      <c r="C9" s="67" t="s">
        <v>1049</v>
      </c>
      <c r="D9" s="67" t="s">
        <v>1061</v>
      </c>
      <c r="E9" s="67" t="s">
        <v>51</v>
      </c>
      <c r="F9" s="37" t="n">
        <v>6</v>
      </c>
      <c r="G9" s="37" t="n">
        <v>3</v>
      </c>
      <c r="H9" s="38" t="n">
        <v>2</v>
      </c>
      <c r="I9" s="38" t="n">
        <v>0</v>
      </c>
      <c r="J9" s="39" t="n">
        <f aca="false">F9*[1]parametri!$B$10</f>
        <v>6197.46</v>
      </c>
      <c r="K9" s="39" t="n">
        <f aca="false">G9*[1]parametri!$B$13</f>
        <v>1859.25</v>
      </c>
      <c r="L9" s="39" t="n">
        <f aca="false">H9*[1]parametri!$B$11</f>
        <v>2065.82</v>
      </c>
      <c r="M9" s="39" t="n">
        <f aca="false">I9*[1]parametri!$B$12</f>
        <v>0</v>
      </c>
      <c r="N9" s="39" t="n">
        <f aca="false">SUM(J9:M9)</f>
        <v>10122.53</v>
      </c>
      <c r="O9" s="39" t="n">
        <f aca="false">ROUND(N9/3,2)</f>
        <v>3374.18</v>
      </c>
      <c r="P9" s="39" t="n">
        <f aca="false">ROUND($O9*24.2%,2)</f>
        <v>816.55</v>
      </c>
      <c r="Q9" s="39" t="n">
        <f aca="false">ROUND($O9*8.5%,2)</f>
        <v>286.81</v>
      </c>
      <c r="R9" s="39" t="n">
        <f aca="false">SUM(O9:Q9)</f>
        <v>4477.54</v>
      </c>
    </row>
    <row r="10" s="29" customFormat="true" ht="12.75" hidden="false" customHeight="false" outlineLevel="0" collapsed="false">
      <c r="A10" s="69" t="n">
        <v>9</v>
      </c>
      <c r="B10" s="69" t="s">
        <v>1062</v>
      </c>
      <c r="C10" s="69" t="s">
        <v>1049</v>
      </c>
      <c r="D10" s="69" t="s">
        <v>1063</v>
      </c>
      <c r="E10" s="55" t="s">
        <v>51</v>
      </c>
      <c r="F10" s="37" t="n">
        <v>2</v>
      </c>
      <c r="G10" s="37" t="n">
        <v>2</v>
      </c>
      <c r="H10" s="38" t="n">
        <v>1</v>
      </c>
      <c r="I10" s="38" t="n">
        <v>0</v>
      </c>
      <c r="J10" s="39" t="n">
        <f aca="false">F10*[1]parametri!$B$10</f>
        <v>2065.82</v>
      </c>
      <c r="K10" s="39" t="n">
        <f aca="false">G10*[1]parametri!$B$13</f>
        <v>1239.5</v>
      </c>
      <c r="L10" s="39" t="n">
        <f aca="false">H10*[1]parametri!$B$11</f>
        <v>1032.91</v>
      </c>
      <c r="M10" s="39" t="n">
        <f aca="false">I10*[1]parametri!$B$12</f>
        <v>0</v>
      </c>
      <c r="N10" s="39" t="n">
        <f aca="false">SUM(J10:M10)</f>
        <v>4338.23</v>
      </c>
      <c r="O10" s="39" t="n">
        <f aca="false">ROUND(N10/3,2)</f>
        <v>1446.08</v>
      </c>
      <c r="P10" s="39" t="n">
        <f aca="false">ROUND($O10*24.2%,2)</f>
        <v>349.95</v>
      </c>
      <c r="Q10" s="39" t="n">
        <f aca="false">ROUND($O10*8.5%,2)</f>
        <v>122.92</v>
      </c>
      <c r="R10" s="39" t="n">
        <f aca="false">SUM(O10:Q10)</f>
        <v>1918.95</v>
      </c>
    </row>
    <row r="11" s="29" customFormat="true" ht="12.75" hidden="false" customHeight="false" outlineLevel="0" collapsed="false">
      <c r="A11" s="69" t="n">
        <v>10</v>
      </c>
      <c r="B11" s="69" t="s">
        <v>1064</v>
      </c>
      <c r="C11" s="69" t="s">
        <v>1049</v>
      </c>
      <c r="D11" s="69" t="s">
        <v>1065</v>
      </c>
      <c r="E11" s="55" t="s">
        <v>51</v>
      </c>
      <c r="F11" s="37" t="n">
        <v>4</v>
      </c>
      <c r="G11" s="37" t="n">
        <v>2</v>
      </c>
      <c r="H11" s="38" t="n">
        <v>2</v>
      </c>
      <c r="I11" s="38" t="n">
        <v>0</v>
      </c>
      <c r="J11" s="39" t="n">
        <f aca="false">F11*[1]parametri!$B$10</f>
        <v>4131.64</v>
      </c>
      <c r="K11" s="39" t="n">
        <f aca="false">G11*[1]parametri!$B$13</f>
        <v>1239.5</v>
      </c>
      <c r="L11" s="39" t="n">
        <f aca="false">H11*[1]parametri!$B$11</f>
        <v>2065.82</v>
      </c>
      <c r="M11" s="39" t="n">
        <f aca="false">I11*[1]parametri!$B$12</f>
        <v>0</v>
      </c>
      <c r="N11" s="39" t="n">
        <f aca="false">SUM(J11:M11)</f>
        <v>7436.96</v>
      </c>
      <c r="O11" s="39" t="n">
        <f aca="false">ROUND(N11/3,2)</f>
        <v>2478.99</v>
      </c>
      <c r="P11" s="39" t="n">
        <f aca="false">ROUND($O11*24.2%,2)</f>
        <v>599.92</v>
      </c>
      <c r="Q11" s="39" t="n">
        <f aca="false">ROUND($O11*8.5%,2)</f>
        <v>210.71</v>
      </c>
      <c r="R11" s="39" t="n">
        <f aca="false">SUM(O11:Q11)</f>
        <v>3289.62</v>
      </c>
    </row>
    <row r="12" customFormat="false" ht="12.75" hidden="false" customHeight="false" outlineLevel="0" collapsed="false">
      <c r="A12" s="67" t="n">
        <v>11</v>
      </c>
      <c r="B12" s="67" t="s">
        <v>1066</v>
      </c>
      <c r="C12" s="67" t="s">
        <v>1049</v>
      </c>
      <c r="D12" s="67" t="s">
        <v>1067</v>
      </c>
      <c r="E12" s="67" t="s">
        <v>51</v>
      </c>
      <c r="F12" s="37" t="n">
        <v>6</v>
      </c>
      <c r="G12" s="37" t="n">
        <v>3</v>
      </c>
      <c r="H12" s="38" t="n">
        <v>4</v>
      </c>
      <c r="I12" s="38" t="n">
        <v>0</v>
      </c>
      <c r="J12" s="39" t="n">
        <f aca="false">F12*[1]parametri!$B$10</f>
        <v>6197.46</v>
      </c>
      <c r="K12" s="39" t="n">
        <f aca="false">G12*[1]parametri!$B$13</f>
        <v>1859.25</v>
      </c>
      <c r="L12" s="39" t="n">
        <f aca="false">H12*[1]parametri!$B$11</f>
        <v>4131.64</v>
      </c>
      <c r="M12" s="39" t="n">
        <f aca="false">I12*[1]parametri!$B$12</f>
        <v>0</v>
      </c>
      <c r="N12" s="39" t="n">
        <f aca="false">SUM(J12:M12)</f>
        <v>12188.35</v>
      </c>
      <c r="O12" s="39" t="n">
        <f aca="false">ROUND(N12/3,2)</f>
        <v>4062.78</v>
      </c>
      <c r="P12" s="39" t="n">
        <f aca="false">ROUND($O12*24.2%,2)</f>
        <v>983.19</v>
      </c>
      <c r="Q12" s="39" t="n">
        <f aca="false">ROUND($O12*8.5%,2)</f>
        <v>345.34</v>
      </c>
      <c r="R12" s="39" t="n">
        <f aca="false">SUM(O12:Q12)</f>
        <v>5391.31</v>
      </c>
    </row>
    <row r="13" customFormat="false" ht="12.75" hidden="false" customHeight="false" outlineLevel="0" collapsed="false">
      <c r="A13" s="67" t="n">
        <v>12</v>
      </c>
      <c r="B13" s="67" t="s">
        <v>1068</v>
      </c>
      <c r="C13" s="67" t="s">
        <v>1049</v>
      </c>
      <c r="D13" s="67" t="s">
        <v>1069</v>
      </c>
      <c r="E13" s="67" t="s">
        <v>51</v>
      </c>
      <c r="F13" s="37" t="n">
        <v>2</v>
      </c>
      <c r="G13" s="37" t="n">
        <v>2</v>
      </c>
      <c r="H13" s="38" t="n">
        <v>2</v>
      </c>
      <c r="I13" s="38" t="n">
        <v>0</v>
      </c>
      <c r="J13" s="39" t="n">
        <f aca="false">F13*[1]parametri!$B$10</f>
        <v>2065.82</v>
      </c>
      <c r="K13" s="39" t="n">
        <f aca="false">G13*[1]parametri!$B$13</f>
        <v>1239.5</v>
      </c>
      <c r="L13" s="39" t="n">
        <f aca="false">H13*[1]parametri!$B$11</f>
        <v>2065.82</v>
      </c>
      <c r="M13" s="39" t="n">
        <f aca="false">I13*[1]parametri!$B$12</f>
        <v>0</v>
      </c>
      <c r="N13" s="39" t="n">
        <f aca="false">SUM(J13:M13)</f>
        <v>5371.14</v>
      </c>
      <c r="O13" s="39" t="n">
        <f aca="false">ROUND(N13/3,2)</f>
        <v>1790.38</v>
      </c>
      <c r="P13" s="39" t="n">
        <f aca="false">ROUND($O13*24.2%,2)</f>
        <v>433.27</v>
      </c>
      <c r="Q13" s="39" t="n">
        <f aca="false">ROUND($O13*8.5%,2)</f>
        <v>152.18</v>
      </c>
      <c r="R13" s="39" t="n">
        <f aca="false">SUM(O13:Q13)</f>
        <v>2375.83</v>
      </c>
    </row>
    <row r="14" customFormat="false" ht="12.75" hidden="false" customHeight="false" outlineLevel="0" collapsed="false">
      <c r="A14" s="67" t="n">
        <v>13</v>
      </c>
      <c r="B14" s="67" t="s">
        <v>1070</v>
      </c>
      <c r="C14" s="67" t="s">
        <v>1049</v>
      </c>
      <c r="D14" s="67" t="s">
        <v>1071</v>
      </c>
      <c r="E14" s="67" t="s">
        <v>51</v>
      </c>
      <c r="F14" s="37" t="n">
        <v>6</v>
      </c>
      <c r="G14" s="37" t="n">
        <v>2</v>
      </c>
      <c r="H14" s="38" t="n">
        <v>3</v>
      </c>
      <c r="I14" s="38" t="n">
        <v>0</v>
      </c>
      <c r="J14" s="39" t="n">
        <f aca="false">F14*[1]parametri!$B$10</f>
        <v>6197.46</v>
      </c>
      <c r="K14" s="39" t="n">
        <f aca="false">G14*[1]parametri!$B$13</f>
        <v>1239.5</v>
      </c>
      <c r="L14" s="39" t="n">
        <f aca="false">H14*[1]parametri!$B$11</f>
        <v>3098.73</v>
      </c>
      <c r="M14" s="39" t="n">
        <f aca="false">I14*[1]parametri!$B$12</f>
        <v>0</v>
      </c>
      <c r="N14" s="39" t="n">
        <f aca="false">SUM(J14:M14)</f>
        <v>10535.69</v>
      </c>
      <c r="O14" s="39" t="n">
        <f aca="false">ROUND(N14/3,2)</f>
        <v>3511.9</v>
      </c>
      <c r="P14" s="39" t="n">
        <f aca="false">ROUND($O14*24.2%,2)</f>
        <v>849.88</v>
      </c>
      <c r="Q14" s="39" t="n">
        <f aca="false">ROUND($O14*8.5%,2)</f>
        <v>298.51</v>
      </c>
      <c r="R14" s="39" t="n">
        <f aca="false">SUM(O14:Q14)</f>
        <v>4660.29</v>
      </c>
    </row>
    <row r="15" customFormat="false" ht="12.75" hidden="false" customHeight="false" outlineLevel="0" collapsed="false">
      <c r="A15" s="67" t="n">
        <v>14</v>
      </c>
      <c r="B15" s="67" t="s">
        <v>1072</v>
      </c>
      <c r="C15" s="67" t="s">
        <v>1049</v>
      </c>
      <c r="D15" s="67" t="s">
        <v>1073</v>
      </c>
      <c r="E15" s="67" t="s">
        <v>1074</v>
      </c>
      <c r="F15" s="37" t="n">
        <v>2</v>
      </c>
      <c r="G15" s="37" t="n">
        <v>4</v>
      </c>
      <c r="H15" s="38" t="n">
        <v>2</v>
      </c>
      <c r="I15" s="38" t="n">
        <v>0</v>
      </c>
      <c r="J15" s="39" t="n">
        <f aca="false">F15*[1]parametri!$B$10</f>
        <v>2065.82</v>
      </c>
      <c r="K15" s="39" t="n">
        <f aca="false">G15*[1]parametri!$B$13</f>
        <v>2479</v>
      </c>
      <c r="L15" s="39" t="n">
        <f aca="false">H15*[1]parametri!$B$11</f>
        <v>2065.82</v>
      </c>
      <c r="M15" s="39" t="n">
        <f aca="false">I15*[1]parametri!$B$12</f>
        <v>0</v>
      </c>
      <c r="N15" s="39" t="n">
        <f aca="false">SUM(J15:M15)</f>
        <v>6610.64</v>
      </c>
      <c r="O15" s="39" t="n">
        <f aca="false">ROUND(N15/3,2)</f>
        <v>2203.55</v>
      </c>
      <c r="P15" s="39" t="n">
        <f aca="false">ROUND($O15*24.2%,2)</f>
        <v>533.26</v>
      </c>
      <c r="Q15" s="39" t="n">
        <f aca="false">ROUND($O15*8.5%,2)</f>
        <v>187.3</v>
      </c>
      <c r="R15" s="39" t="n">
        <f aca="false">SUM(O15:Q15)</f>
        <v>2924.11</v>
      </c>
    </row>
    <row r="16" customFormat="false" ht="12.75" hidden="false" customHeight="false" outlineLevel="0" collapsed="false">
      <c r="A16" s="69" t="n">
        <v>15</v>
      </c>
      <c r="B16" s="69" t="s">
        <v>1075</v>
      </c>
      <c r="C16" s="69" t="s">
        <v>1049</v>
      </c>
      <c r="D16" s="69" t="s">
        <v>808</v>
      </c>
      <c r="E16" s="55" t="s">
        <v>186</v>
      </c>
      <c r="F16" s="37" t="n">
        <v>2</v>
      </c>
      <c r="G16" s="37" t="n">
        <v>2</v>
      </c>
      <c r="H16" s="38" t="n">
        <v>1</v>
      </c>
      <c r="I16" s="38" t="n">
        <v>0</v>
      </c>
      <c r="J16" s="39" t="n">
        <f aca="false">F16*[1]parametri!$B$10</f>
        <v>2065.82</v>
      </c>
      <c r="K16" s="39" t="n">
        <f aca="false">G16*[1]parametri!$B$13</f>
        <v>1239.5</v>
      </c>
      <c r="L16" s="39" t="n">
        <f aca="false">H16*[1]parametri!$B$11</f>
        <v>1032.91</v>
      </c>
      <c r="M16" s="39" t="n">
        <f aca="false">I16*[1]parametri!$B$12</f>
        <v>0</v>
      </c>
      <c r="N16" s="39" t="n">
        <f aca="false">SUM(J16:M16)</f>
        <v>4338.23</v>
      </c>
      <c r="O16" s="39" t="n">
        <f aca="false">ROUND(N16/3,2)</f>
        <v>1446.08</v>
      </c>
      <c r="P16" s="39" t="n">
        <f aca="false">ROUND($O16*24.2%,2)</f>
        <v>349.95</v>
      </c>
      <c r="Q16" s="39" t="n">
        <f aca="false">ROUND($O16*8.5%,2)</f>
        <v>122.92</v>
      </c>
      <c r="R16" s="39" t="n">
        <f aca="false">SUM(O16:Q16)</f>
        <v>1918.95</v>
      </c>
    </row>
    <row r="17" customFormat="false" ht="12.75" hidden="false" customHeight="false" outlineLevel="0" collapsed="false">
      <c r="A17" s="67" t="n">
        <v>16</v>
      </c>
      <c r="B17" s="67" t="s">
        <v>1076</v>
      </c>
      <c r="C17" s="67" t="s">
        <v>1049</v>
      </c>
      <c r="D17" s="67" t="s">
        <v>1077</v>
      </c>
      <c r="E17" s="67" t="s">
        <v>191</v>
      </c>
      <c r="F17" s="37" t="n">
        <v>2</v>
      </c>
      <c r="G17" s="37" t="n">
        <v>2</v>
      </c>
      <c r="H17" s="38" t="n">
        <v>1</v>
      </c>
      <c r="I17" s="38" t="n">
        <v>0</v>
      </c>
      <c r="J17" s="39" t="n">
        <f aca="false">F17*[1]parametri!$B$10</f>
        <v>2065.82</v>
      </c>
      <c r="K17" s="39" t="n">
        <f aca="false">G17*[1]parametri!$B$13</f>
        <v>1239.5</v>
      </c>
      <c r="L17" s="39" t="n">
        <f aca="false">H17*[1]parametri!$B$11</f>
        <v>1032.91</v>
      </c>
      <c r="M17" s="39" t="n">
        <f aca="false">I17*[1]parametri!$B$12</f>
        <v>0</v>
      </c>
      <c r="N17" s="39" t="n">
        <f aca="false">SUM(J17:M17)</f>
        <v>4338.23</v>
      </c>
      <c r="O17" s="39" t="n">
        <f aca="false">ROUND(N17/3,2)</f>
        <v>1446.08</v>
      </c>
      <c r="P17" s="39" t="n">
        <f aca="false">ROUND($O17*24.2%,2)</f>
        <v>349.95</v>
      </c>
      <c r="Q17" s="39" t="n">
        <f aca="false">ROUND($O17*8.5%,2)</f>
        <v>122.92</v>
      </c>
      <c r="R17" s="39" t="n">
        <f aca="false">SUM(O17:Q17)</f>
        <v>1918.95</v>
      </c>
    </row>
    <row r="18" customFormat="false" ht="12.75" hidden="false" customHeight="false" outlineLevel="0" collapsed="false">
      <c r="A18" s="67" t="n">
        <v>17</v>
      </c>
      <c r="B18" s="67" t="s">
        <v>1078</v>
      </c>
      <c r="C18" s="67" t="s">
        <v>1049</v>
      </c>
      <c r="D18" s="67" t="s">
        <v>808</v>
      </c>
      <c r="E18" s="67" t="s">
        <v>203</v>
      </c>
      <c r="F18" s="37" t="n">
        <v>3</v>
      </c>
      <c r="G18" s="37" t="n">
        <v>3</v>
      </c>
      <c r="H18" s="38" t="n">
        <v>0</v>
      </c>
      <c r="I18" s="38" t="n">
        <v>0</v>
      </c>
      <c r="J18" s="39" t="n">
        <f aca="false">F18*[1]parametri!$B$10</f>
        <v>3098.73</v>
      </c>
      <c r="K18" s="39" t="n">
        <f aca="false">G18*[1]parametri!$B$13</f>
        <v>1859.25</v>
      </c>
      <c r="L18" s="39" t="n">
        <f aca="false">H18*[1]parametri!$B$11</f>
        <v>0</v>
      </c>
      <c r="M18" s="39" t="n">
        <f aca="false">I18*[1]parametri!$B$12</f>
        <v>0</v>
      </c>
      <c r="N18" s="39" t="n">
        <f aca="false">SUM(J18:M18)</f>
        <v>4957.98</v>
      </c>
      <c r="O18" s="39" t="n">
        <f aca="false">ROUND(N18/3,2)</f>
        <v>1652.66</v>
      </c>
      <c r="P18" s="39" t="n">
        <f aca="false">ROUND($O18*24.2%,2)</f>
        <v>399.94</v>
      </c>
      <c r="Q18" s="39" t="n">
        <f aca="false">ROUND($O18*8.5%,2)</f>
        <v>140.48</v>
      </c>
      <c r="R18" s="39" t="n">
        <f aca="false">SUM(O18:Q18)</f>
        <v>2193.08</v>
      </c>
    </row>
    <row r="19" customFormat="false" ht="12.75" hidden="false" customHeight="false" outlineLevel="0" collapsed="false">
      <c r="A19" s="67" t="n">
        <v>18</v>
      </c>
      <c r="B19" s="70" t="s">
        <v>1079</v>
      </c>
      <c r="C19" s="67" t="s">
        <v>1049</v>
      </c>
      <c r="D19" s="69" t="s">
        <v>1080</v>
      </c>
      <c r="E19" s="36" t="s">
        <v>215</v>
      </c>
      <c r="F19" s="37" t="n">
        <v>2</v>
      </c>
      <c r="G19" s="37" t="n">
        <v>2</v>
      </c>
      <c r="H19" s="38" t="n">
        <v>0</v>
      </c>
      <c r="I19" s="38" t="n">
        <v>0</v>
      </c>
      <c r="J19" s="39" t="n">
        <f aca="false">F19*[1]parametri!$B$10</f>
        <v>2065.82</v>
      </c>
      <c r="K19" s="39" t="n">
        <f aca="false">G19*[1]parametri!$B$13</f>
        <v>1239.5</v>
      </c>
      <c r="L19" s="39" t="n">
        <f aca="false">H19*[1]parametri!$B$11</f>
        <v>0</v>
      </c>
      <c r="M19" s="39" t="n">
        <f aca="false">I19*[1]parametri!$B$12</f>
        <v>0</v>
      </c>
      <c r="N19" s="39" t="n">
        <f aca="false">SUM(J19:M19)</f>
        <v>3305.32</v>
      </c>
      <c r="O19" s="39" t="n">
        <f aca="false">ROUND(N19/3,2)</f>
        <v>1101.77</v>
      </c>
      <c r="P19" s="39" t="n">
        <f aca="false">ROUND($O19*24.2%,2)</f>
        <v>266.63</v>
      </c>
      <c r="Q19" s="39" t="n">
        <f aca="false">ROUND($O19*8.5%,2)</f>
        <v>93.65</v>
      </c>
      <c r="R19" s="39" t="n">
        <f aca="false">SUM(O19:Q19)</f>
        <v>1462.05</v>
      </c>
    </row>
    <row r="20" customFormat="false" ht="12.75" hidden="false" customHeight="false" outlineLevel="0" collapsed="false">
      <c r="A20" s="67" t="n">
        <v>19</v>
      </c>
      <c r="B20" s="67" t="s">
        <v>1081</v>
      </c>
      <c r="C20" s="67" t="s">
        <v>1049</v>
      </c>
      <c r="D20" s="67" t="s">
        <v>1082</v>
      </c>
      <c r="E20" s="67" t="s">
        <v>1083</v>
      </c>
      <c r="F20" s="37" t="n">
        <v>3</v>
      </c>
      <c r="G20" s="37" t="n">
        <v>2</v>
      </c>
      <c r="H20" s="38" t="n">
        <v>2</v>
      </c>
      <c r="I20" s="38" t="n">
        <v>0</v>
      </c>
      <c r="J20" s="39" t="n">
        <f aca="false">F20*[1]parametri!$B$10</f>
        <v>3098.73</v>
      </c>
      <c r="K20" s="39" t="n">
        <f aca="false">G20*[1]parametri!$B$13</f>
        <v>1239.5</v>
      </c>
      <c r="L20" s="39" t="n">
        <f aca="false">H20*[1]parametri!$B$11</f>
        <v>2065.82</v>
      </c>
      <c r="M20" s="39" t="n">
        <f aca="false">I20*[1]parametri!$B$12</f>
        <v>0</v>
      </c>
      <c r="N20" s="39" t="n">
        <f aca="false">SUM(J20:M20)</f>
        <v>6404.05</v>
      </c>
      <c r="O20" s="39" t="n">
        <f aca="false">ROUND(N20/3,2)</f>
        <v>2134.68</v>
      </c>
      <c r="P20" s="39" t="n">
        <f aca="false">ROUND($O20*24.2%,2)</f>
        <v>516.59</v>
      </c>
      <c r="Q20" s="39" t="n">
        <f aca="false">ROUND($O20*8.5%,2)</f>
        <v>181.45</v>
      </c>
      <c r="R20" s="39" t="n">
        <f aca="false">SUM(O20:Q20)</f>
        <v>2832.72</v>
      </c>
    </row>
    <row r="21" customFormat="false" ht="12.75" hidden="false" customHeight="false" outlineLevel="0" collapsed="false">
      <c r="A21" s="67" t="n">
        <v>20</v>
      </c>
      <c r="B21" s="67" t="s">
        <v>1084</v>
      </c>
      <c r="C21" s="67" t="s">
        <v>1049</v>
      </c>
      <c r="D21" s="67" t="s">
        <v>1085</v>
      </c>
      <c r="E21" s="67" t="s">
        <v>234</v>
      </c>
      <c r="F21" s="37" t="n">
        <v>4</v>
      </c>
      <c r="G21" s="37" t="n">
        <v>2</v>
      </c>
      <c r="H21" s="38" t="n">
        <v>2</v>
      </c>
      <c r="I21" s="38" t="n">
        <v>0</v>
      </c>
      <c r="J21" s="39" t="n">
        <f aca="false">F21*[1]parametri!$B$10</f>
        <v>4131.64</v>
      </c>
      <c r="K21" s="39" t="n">
        <f aca="false">G21*[1]parametri!$B$13</f>
        <v>1239.5</v>
      </c>
      <c r="L21" s="39" t="n">
        <f aca="false">H21*[1]parametri!$B$11</f>
        <v>2065.82</v>
      </c>
      <c r="M21" s="39" t="n">
        <f aca="false">I21*[1]parametri!$B$12</f>
        <v>0</v>
      </c>
      <c r="N21" s="39" t="n">
        <f aca="false">SUM(J21:M21)</f>
        <v>7436.96</v>
      </c>
      <c r="O21" s="39" t="n">
        <f aca="false">ROUND(N21/3,2)</f>
        <v>2478.99</v>
      </c>
      <c r="P21" s="39" t="n">
        <f aca="false">ROUND($O21*24.2%,2)</f>
        <v>599.92</v>
      </c>
      <c r="Q21" s="39" t="n">
        <f aca="false">ROUND($O21*8.5%,2)</f>
        <v>210.71</v>
      </c>
      <c r="R21" s="39" t="n">
        <f aca="false">SUM(O21:Q21)</f>
        <v>3289.62</v>
      </c>
    </row>
    <row r="22" customFormat="false" ht="12.75" hidden="false" customHeight="false" outlineLevel="0" collapsed="false">
      <c r="A22" s="67" t="n">
        <v>21</v>
      </c>
      <c r="B22" s="67" t="s">
        <v>1086</v>
      </c>
      <c r="C22" s="67" t="s">
        <v>1049</v>
      </c>
      <c r="D22" s="67" t="s">
        <v>1087</v>
      </c>
      <c r="E22" s="67" t="s">
        <v>240</v>
      </c>
      <c r="F22" s="37" t="n">
        <v>6</v>
      </c>
      <c r="G22" s="37" t="n">
        <v>5</v>
      </c>
      <c r="H22" s="38" t="n">
        <v>3</v>
      </c>
      <c r="I22" s="38" t="n">
        <v>0</v>
      </c>
      <c r="J22" s="39" t="n">
        <f aca="false">F22*[1]parametri!$B$10</f>
        <v>6197.46</v>
      </c>
      <c r="K22" s="39" t="n">
        <f aca="false">G22*[1]parametri!$B$13</f>
        <v>3098.75</v>
      </c>
      <c r="L22" s="39" t="n">
        <f aca="false">H22*[1]parametri!$B$11</f>
        <v>3098.73</v>
      </c>
      <c r="M22" s="39" t="n">
        <f aca="false">I22*[1]parametri!$B$12</f>
        <v>0</v>
      </c>
      <c r="N22" s="39" t="n">
        <f aca="false">SUM(J22:M22)</f>
        <v>12394.94</v>
      </c>
      <c r="O22" s="39" t="n">
        <f aca="false">ROUND(N22/3,2)</f>
        <v>4131.65</v>
      </c>
      <c r="P22" s="39" t="n">
        <f aca="false">ROUND($O22*24.2%,2)</f>
        <v>999.86</v>
      </c>
      <c r="Q22" s="39" t="n">
        <f aca="false">ROUND($O22*8.5%,2)</f>
        <v>351.19</v>
      </c>
      <c r="R22" s="39" t="n">
        <f aca="false">SUM(O22:Q22)</f>
        <v>5482.7</v>
      </c>
    </row>
    <row r="23" customFormat="false" ht="12.75" hidden="false" customHeight="false" outlineLevel="0" collapsed="false">
      <c r="A23" s="67" t="n">
        <v>22</v>
      </c>
      <c r="B23" s="67" t="s">
        <v>1088</v>
      </c>
      <c r="C23" s="67" t="s">
        <v>1049</v>
      </c>
      <c r="D23" s="67" t="s">
        <v>1089</v>
      </c>
      <c r="E23" s="67" t="s">
        <v>243</v>
      </c>
      <c r="F23" s="37" t="n">
        <v>4</v>
      </c>
      <c r="G23" s="37" t="n">
        <v>4</v>
      </c>
      <c r="H23" s="38" t="n">
        <v>1</v>
      </c>
      <c r="I23" s="38" t="n">
        <v>0</v>
      </c>
      <c r="J23" s="39" t="n">
        <f aca="false">F23*[1]parametri!$B$10</f>
        <v>4131.64</v>
      </c>
      <c r="K23" s="39" t="n">
        <f aca="false">G23*[1]parametri!$B$13</f>
        <v>2479</v>
      </c>
      <c r="L23" s="39" t="n">
        <f aca="false">H23*[1]parametri!$B$11</f>
        <v>1032.91</v>
      </c>
      <c r="M23" s="39" t="n">
        <f aca="false">I23*[1]parametri!$B$12</f>
        <v>0</v>
      </c>
      <c r="N23" s="39" t="n">
        <f aca="false">SUM(J23:M23)</f>
        <v>7643.55</v>
      </c>
      <c r="O23" s="39" t="n">
        <f aca="false">ROUND(N23/3,2)</f>
        <v>2547.85</v>
      </c>
      <c r="P23" s="39" t="n">
        <f aca="false">ROUND($O23*24.2%,2)</f>
        <v>616.58</v>
      </c>
      <c r="Q23" s="39" t="n">
        <f aca="false">ROUND($O23*8.5%,2)</f>
        <v>216.57</v>
      </c>
      <c r="R23" s="39" t="n">
        <f aca="false">SUM(O23:Q23)</f>
        <v>3381</v>
      </c>
    </row>
    <row r="24" customFormat="false" ht="12.75" hidden="false" customHeight="false" outlineLevel="0" collapsed="false">
      <c r="A24" s="67" t="n">
        <v>23</v>
      </c>
      <c r="B24" s="67" t="s">
        <v>1090</v>
      </c>
      <c r="C24" s="67" t="s">
        <v>1049</v>
      </c>
      <c r="D24" s="67" t="s">
        <v>596</v>
      </c>
      <c r="E24" s="67" t="s">
        <v>260</v>
      </c>
      <c r="F24" s="37" t="n">
        <v>4</v>
      </c>
      <c r="G24" s="37" t="n">
        <v>2</v>
      </c>
      <c r="H24" s="38" t="n">
        <v>1</v>
      </c>
      <c r="I24" s="38" t="n">
        <v>0</v>
      </c>
      <c r="J24" s="39" t="n">
        <f aca="false">F24*[1]parametri!$B$10</f>
        <v>4131.64</v>
      </c>
      <c r="K24" s="39" t="n">
        <f aca="false">G24*[1]parametri!$B$13</f>
        <v>1239.5</v>
      </c>
      <c r="L24" s="39" t="n">
        <f aca="false">H24*[1]parametri!$B$11</f>
        <v>1032.91</v>
      </c>
      <c r="M24" s="39" t="n">
        <f aca="false">I24*[1]parametri!$B$12</f>
        <v>0</v>
      </c>
      <c r="N24" s="39" t="n">
        <f aca="false">SUM(J24:M24)</f>
        <v>6404.05</v>
      </c>
      <c r="O24" s="39" t="n">
        <f aca="false">ROUND(N24/3,2)</f>
        <v>2134.68</v>
      </c>
      <c r="P24" s="39" t="n">
        <f aca="false">ROUND($O24*24.2%,2)</f>
        <v>516.59</v>
      </c>
      <c r="Q24" s="39" t="n">
        <f aca="false">ROUND($O24*8.5%,2)</f>
        <v>181.45</v>
      </c>
      <c r="R24" s="39" t="n">
        <f aca="false">SUM(O24:Q24)</f>
        <v>2832.72</v>
      </c>
    </row>
    <row r="25" customFormat="false" ht="12.75" hidden="false" customHeight="false" outlineLevel="0" collapsed="false">
      <c r="A25" s="69" t="n">
        <v>24</v>
      </c>
      <c r="B25" s="69" t="s">
        <v>1091</v>
      </c>
      <c r="C25" s="69" t="s">
        <v>1049</v>
      </c>
      <c r="D25" s="69" t="s">
        <v>1092</v>
      </c>
      <c r="E25" s="55" t="s">
        <v>273</v>
      </c>
      <c r="F25" s="37" t="n">
        <v>4</v>
      </c>
      <c r="G25" s="37" t="n">
        <v>3</v>
      </c>
      <c r="H25" s="38" t="n">
        <v>2</v>
      </c>
      <c r="I25" s="38" t="n">
        <v>0</v>
      </c>
      <c r="J25" s="39" t="n">
        <f aca="false">F25*[1]parametri!$B$10</f>
        <v>4131.64</v>
      </c>
      <c r="K25" s="39" t="n">
        <f aca="false">G25*[1]parametri!$B$13</f>
        <v>1859.25</v>
      </c>
      <c r="L25" s="39" t="n">
        <f aca="false">H25*[1]parametri!$B$11</f>
        <v>2065.82</v>
      </c>
      <c r="M25" s="39" t="n">
        <f aca="false">I25*[1]parametri!$B$12</f>
        <v>0</v>
      </c>
      <c r="N25" s="39" t="n">
        <f aca="false">SUM(J25:M25)</f>
        <v>8056.71</v>
      </c>
      <c r="O25" s="39" t="n">
        <f aca="false">ROUND(N25/3,2)</f>
        <v>2685.57</v>
      </c>
      <c r="P25" s="39" t="n">
        <f aca="false">ROUND($O25*24.2%,2)</f>
        <v>649.91</v>
      </c>
      <c r="Q25" s="39" t="n">
        <f aca="false">ROUND($O25*8.5%,2)</f>
        <v>228.27</v>
      </c>
      <c r="R25" s="39" t="n">
        <f aca="false">SUM(O25:Q25)</f>
        <v>3563.75</v>
      </c>
    </row>
    <row r="26" customFormat="false" ht="12.75" hidden="false" customHeight="false" outlineLevel="0" collapsed="false">
      <c r="A26" s="67" t="n">
        <v>25</v>
      </c>
      <c r="B26" s="67" t="s">
        <v>1093</v>
      </c>
      <c r="C26" s="67" t="s">
        <v>1049</v>
      </c>
      <c r="D26" s="67" t="s">
        <v>1094</v>
      </c>
      <c r="E26" s="67" t="s">
        <v>288</v>
      </c>
      <c r="F26" s="37" t="n">
        <v>4</v>
      </c>
      <c r="G26" s="37" t="n">
        <v>3</v>
      </c>
      <c r="H26" s="38" t="n">
        <v>1</v>
      </c>
      <c r="I26" s="38" t="n">
        <v>0</v>
      </c>
      <c r="J26" s="39" t="n">
        <f aca="false">F26*[1]parametri!$B$10</f>
        <v>4131.64</v>
      </c>
      <c r="K26" s="39" t="n">
        <f aca="false">G26*[1]parametri!$B$13</f>
        <v>1859.25</v>
      </c>
      <c r="L26" s="39" t="n">
        <f aca="false">H26*[1]parametri!$B$11</f>
        <v>1032.91</v>
      </c>
      <c r="M26" s="39" t="n">
        <f aca="false">I26*[1]parametri!$B$12</f>
        <v>0</v>
      </c>
      <c r="N26" s="39" t="n">
        <f aca="false">SUM(J26:M26)</f>
        <v>7023.8</v>
      </c>
      <c r="O26" s="39" t="n">
        <f aca="false">ROUND(N26/3,2)</f>
        <v>2341.27</v>
      </c>
      <c r="P26" s="39" t="n">
        <f aca="false">ROUND($O26*24.2%,2)</f>
        <v>566.59</v>
      </c>
      <c r="Q26" s="39" t="n">
        <f aca="false">ROUND($O26*8.5%,2)</f>
        <v>199.01</v>
      </c>
      <c r="R26" s="39" t="n">
        <f aca="false">SUM(O26:Q26)</f>
        <v>3106.87</v>
      </c>
    </row>
    <row r="27" customFormat="false" ht="12.75" hidden="false" customHeight="false" outlineLevel="0" collapsed="false">
      <c r="A27" s="67" t="n">
        <v>26</v>
      </c>
      <c r="B27" s="67" t="s">
        <v>1095</v>
      </c>
      <c r="C27" s="67" t="s">
        <v>1049</v>
      </c>
      <c r="D27" s="67" t="s">
        <v>1096</v>
      </c>
      <c r="E27" s="67" t="s">
        <v>299</v>
      </c>
      <c r="F27" s="37" t="n">
        <v>4</v>
      </c>
      <c r="G27" s="37" t="n">
        <v>2</v>
      </c>
      <c r="H27" s="38" t="n">
        <v>1</v>
      </c>
      <c r="I27" s="38" t="n">
        <v>0</v>
      </c>
      <c r="J27" s="39" t="n">
        <f aca="false">F27*[1]parametri!$B$10</f>
        <v>4131.64</v>
      </c>
      <c r="K27" s="39" t="n">
        <f aca="false">G27*[1]parametri!$B$13</f>
        <v>1239.5</v>
      </c>
      <c r="L27" s="39" t="n">
        <f aca="false">H27*[1]parametri!$B$11</f>
        <v>1032.91</v>
      </c>
      <c r="M27" s="39" t="n">
        <f aca="false">I27*[1]parametri!$B$12</f>
        <v>0</v>
      </c>
      <c r="N27" s="39" t="n">
        <f aca="false">SUM(J27:M27)</f>
        <v>6404.05</v>
      </c>
      <c r="O27" s="39" t="n">
        <f aca="false">ROUND(N27/3,2)</f>
        <v>2134.68</v>
      </c>
      <c r="P27" s="39" t="n">
        <f aca="false">ROUND($O27*24.2%,2)</f>
        <v>516.59</v>
      </c>
      <c r="Q27" s="39" t="n">
        <f aca="false">ROUND($O27*8.5%,2)</f>
        <v>181.45</v>
      </c>
      <c r="R27" s="39" t="n">
        <f aca="false">SUM(O27:Q27)</f>
        <v>2832.72</v>
      </c>
    </row>
    <row r="28" customFormat="false" ht="12.75" hidden="false" customHeight="false" outlineLevel="0" collapsed="false">
      <c r="A28" s="67" t="n">
        <v>27</v>
      </c>
      <c r="B28" s="67" t="s">
        <v>1097</v>
      </c>
      <c r="C28" s="67" t="s">
        <v>1049</v>
      </c>
      <c r="D28" s="67" t="s">
        <v>1098</v>
      </c>
      <c r="E28" s="67" t="s">
        <v>317</v>
      </c>
      <c r="F28" s="37" t="n">
        <v>3</v>
      </c>
      <c r="G28" s="37" t="n">
        <v>3</v>
      </c>
      <c r="H28" s="38" t="n">
        <v>1</v>
      </c>
      <c r="I28" s="38" t="n">
        <v>0</v>
      </c>
      <c r="J28" s="39" t="n">
        <f aca="false">F28*[1]parametri!$B$10</f>
        <v>3098.73</v>
      </c>
      <c r="K28" s="39" t="n">
        <f aca="false">G28*[1]parametri!$B$13</f>
        <v>1859.25</v>
      </c>
      <c r="L28" s="39" t="n">
        <f aca="false">H28*[1]parametri!$B$11</f>
        <v>1032.91</v>
      </c>
      <c r="M28" s="39" t="n">
        <f aca="false">I28*[1]parametri!$B$12</f>
        <v>0</v>
      </c>
      <c r="N28" s="39" t="n">
        <f aca="false">SUM(J28:M28)</f>
        <v>5990.89</v>
      </c>
      <c r="O28" s="39" t="n">
        <f aca="false">ROUND(N28/3,2)</f>
        <v>1996.96</v>
      </c>
      <c r="P28" s="39" t="n">
        <f aca="false">ROUND($O28*24.2%,2)</f>
        <v>483.26</v>
      </c>
      <c r="Q28" s="39" t="n">
        <f aca="false">ROUND($O28*8.5%,2)</f>
        <v>169.74</v>
      </c>
      <c r="R28" s="39" t="n">
        <f aca="false">SUM(O28:Q28)</f>
        <v>2649.96</v>
      </c>
    </row>
    <row r="29" customFormat="false" ht="12.75" hidden="false" customHeight="false" outlineLevel="0" collapsed="false">
      <c r="A29" s="67" t="n">
        <v>28</v>
      </c>
      <c r="B29" s="67" t="s">
        <v>1099</v>
      </c>
      <c r="C29" s="67" t="s">
        <v>1049</v>
      </c>
      <c r="D29" s="67" t="s">
        <v>1100</v>
      </c>
      <c r="E29" s="67" t="s">
        <v>317</v>
      </c>
      <c r="F29" s="37" t="n">
        <v>4</v>
      </c>
      <c r="G29" s="37" t="n">
        <v>2</v>
      </c>
      <c r="H29" s="38" t="n">
        <v>3</v>
      </c>
      <c r="I29" s="38" t="n">
        <v>0</v>
      </c>
      <c r="J29" s="39" t="n">
        <f aca="false">F29*[1]parametri!$B$10</f>
        <v>4131.64</v>
      </c>
      <c r="K29" s="39" t="n">
        <f aca="false">G29*[1]parametri!$B$13</f>
        <v>1239.5</v>
      </c>
      <c r="L29" s="39" t="n">
        <f aca="false">H29*[1]parametri!$B$11</f>
        <v>3098.73</v>
      </c>
      <c r="M29" s="39" t="n">
        <f aca="false">I29*[1]parametri!$B$12</f>
        <v>0</v>
      </c>
      <c r="N29" s="39" t="n">
        <f aca="false">SUM(J29:M29)</f>
        <v>8469.87</v>
      </c>
      <c r="O29" s="39" t="n">
        <f aca="false">ROUND(N29/3,2)</f>
        <v>2823.29</v>
      </c>
      <c r="P29" s="39" t="n">
        <f aca="false">ROUND($O29*24.2%,2)</f>
        <v>683.24</v>
      </c>
      <c r="Q29" s="39" t="n">
        <f aca="false">ROUND($O29*8.5%,2)</f>
        <v>239.98</v>
      </c>
      <c r="R29" s="39" t="n">
        <f aca="false">SUM(O29:Q29)</f>
        <v>3746.51</v>
      </c>
    </row>
    <row r="30" customFormat="false" ht="12.75" hidden="false" customHeight="false" outlineLevel="0" collapsed="false">
      <c r="A30" s="67" t="n">
        <v>29</v>
      </c>
      <c r="B30" s="67" t="s">
        <v>1101</v>
      </c>
      <c r="C30" s="67" t="s">
        <v>1049</v>
      </c>
      <c r="D30" s="67" t="s">
        <v>1102</v>
      </c>
      <c r="E30" s="67" t="s">
        <v>327</v>
      </c>
      <c r="F30" s="37" t="n">
        <v>3</v>
      </c>
      <c r="G30" s="37" t="n">
        <v>4</v>
      </c>
      <c r="H30" s="38" t="n">
        <v>2</v>
      </c>
      <c r="I30" s="38" t="n">
        <v>0</v>
      </c>
      <c r="J30" s="39" t="n">
        <f aca="false">F30*[1]parametri!$B$10</f>
        <v>3098.73</v>
      </c>
      <c r="K30" s="39" t="n">
        <f aca="false">G30*[1]parametri!$B$13</f>
        <v>2479</v>
      </c>
      <c r="L30" s="39" t="n">
        <f aca="false">H30*[1]parametri!$B$11</f>
        <v>2065.82</v>
      </c>
      <c r="M30" s="39" t="n">
        <f aca="false">I30*[1]parametri!$B$12</f>
        <v>0</v>
      </c>
      <c r="N30" s="39" t="n">
        <f aca="false">SUM(J30:M30)</f>
        <v>7643.55</v>
      </c>
      <c r="O30" s="39" t="n">
        <f aca="false">ROUND(N30/3,2)</f>
        <v>2547.85</v>
      </c>
      <c r="P30" s="39" t="n">
        <f aca="false">ROUND($O30*24.2%,2)</f>
        <v>616.58</v>
      </c>
      <c r="Q30" s="39" t="n">
        <f aca="false">ROUND($O30*8.5%,2)</f>
        <v>216.57</v>
      </c>
      <c r="R30" s="39" t="n">
        <f aca="false">SUM(O30:Q30)</f>
        <v>3381</v>
      </c>
    </row>
    <row r="31" customFormat="false" ht="12.75" hidden="false" customHeight="false" outlineLevel="0" collapsed="false">
      <c r="A31" s="67" t="n">
        <v>30</v>
      </c>
      <c r="B31" s="67" t="s">
        <v>1103</v>
      </c>
      <c r="C31" s="67" t="s">
        <v>1049</v>
      </c>
      <c r="D31" s="67" t="s">
        <v>808</v>
      </c>
      <c r="E31" s="67" t="s">
        <v>333</v>
      </c>
      <c r="F31" s="37" t="n">
        <v>2</v>
      </c>
      <c r="G31" s="37" t="n">
        <v>2</v>
      </c>
      <c r="H31" s="38" t="n">
        <v>1</v>
      </c>
      <c r="I31" s="38" t="n">
        <v>0</v>
      </c>
      <c r="J31" s="39" t="n">
        <f aca="false">F31*[1]parametri!$B$10</f>
        <v>2065.82</v>
      </c>
      <c r="K31" s="39" t="n">
        <f aca="false">G31*[1]parametri!$B$13</f>
        <v>1239.5</v>
      </c>
      <c r="L31" s="39" t="n">
        <f aca="false">H31*[1]parametri!$B$11</f>
        <v>1032.91</v>
      </c>
      <c r="M31" s="39" t="n">
        <f aca="false">I31*[1]parametri!$B$12</f>
        <v>0</v>
      </c>
      <c r="N31" s="39" t="n">
        <f aca="false">SUM(J31:M31)</f>
        <v>4338.23</v>
      </c>
      <c r="O31" s="39" t="n">
        <f aca="false">ROUND(N31/3,2)</f>
        <v>1446.08</v>
      </c>
      <c r="P31" s="39" t="n">
        <f aca="false">ROUND($O31*24.2%,2)</f>
        <v>349.95</v>
      </c>
      <c r="Q31" s="39" t="n">
        <f aca="false">ROUND($O31*8.5%,2)</f>
        <v>122.92</v>
      </c>
      <c r="R31" s="39" t="n">
        <f aca="false">SUM(O31:Q31)</f>
        <v>1918.95</v>
      </c>
    </row>
    <row r="32" customFormat="false" ht="12.75" hidden="false" customHeight="false" outlineLevel="0" collapsed="false">
      <c r="A32" s="67" t="n">
        <v>31</v>
      </c>
      <c r="B32" s="67" t="s">
        <v>1104</v>
      </c>
      <c r="C32" s="67" t="s">
        <v>1049</v>
      </c>
      <c r="D32" s="67" t="s">
        <v>1105</v>
      </c>
      <c r="E32" s="67" t="s">
        <v>353</v>
      </c>
      <c r="F32" s="37" t="n">
        <v>6</v>
      </c>
      <c r="G32" s="37" t="n">
        <v>3</v>
      </c>
      <c r="H32" s="38" t="n">
        <v>3</v>
      </c>
      <c r="I32" s="38" t="n">
        <v>0</v>
      </c>
      <c r="J32" s="39" t="n">
        <f aca="false">F32*[1]parametri!$B$10</f>
        <v>6197.46</v>
      </c>
      <c r="K32" s="39" t="n">
        <f aca="false">G32*[1]parametri!$B$13</f>
        <v>1859.25</v>
      </c>
      <c r="L32" s="39" t="n">
        <f aca="false">H32*[1]parametri!$B$11</f>
        <v>3098.73</v>
      </c>
      <c r="M32" s="39" t="n">
        <f aca="false">I32*[1]parametri!$B$12</f>
        <v>0</v>
      </c>
      <c r="N32" s="39" t="n">
        <f aca="false">SUM(J32:M32)</f>
        <v>11155.44</v>
      </c>
      <c r="O32" s="39" t="n">
        <f aca="false">ROUND(N32/3,2)</f>
        <v>3718.48</v>
      </c>
      <c r="P32" s="39" t="n">
        <f aca="false">ROUND($O32*24.2%,2)</f>
        <v>899.87</v>
      </c>
      <c r="Q32" s="39" t="n">
        <f aca="false">ROUND($O32*8.5%,2)</f>
        <v>316.07</v>
      </c>
      <c r="R32" s="39" t="n">
        <f aca="false">SUM(O32:Q32)</f>
        <v>4934.42</v>
      </c>
    </row>
    <row r="33" customFormat="false" ht="12.75" hidden="false" customHeight="false" outlineLevel="0" collapsed="false">
      <c r="A33" s="67" t="n">
        <v>32</v>
      </c>
      <c r="B33" s="67" t="s">
        <v>1106</v>
      </c>
      <c r="C33" s="67" t="s">
        <v>1049</v>
      </c>
      <c r="D33" s="67" t="s">
        <v>1107</v>
      </c>
      <c r="E33" s="67" t="s">
        <v>363</v>
      </c>
      <c r="F33" s="37" t="n">
        <v>4</v>
      </c>
      <c r="G33" s="37" t="n">
        <v>4</v>
      </c>
      <c r="H33" s="38" t="n">
        <v>2</v>
      </c>
      <c r="I33" s="38" t="n">
        <v>0</v>
      </c>
      <c r="J33" s="39" t="n">
        <f aca="false">F33*[1]parametri!$B$10</f>
        <v>4131.64</v>
      </c>
      <c r="K33" s="39" t="n">
        <f aca="false">G33*[1]parametri!$B$13</f>
        <v>2479</v>
      </c>
      <c r="L33" s="39" t="n">
        <f aca="false">H33*[1]parametri!$B$11</f>
        <v>2065.82</v>
      </c>
      <c r="M33" s="39" t="n">
        <f aca="false">I33*[1]parametri!$B$12</f>
        <v>0</v>
      </c>
      <c r="N33" s="39" t="n">
        <f aca="false">SUM(J33:M33)</f>
        <v>8676.46</v>
      </c>
      <c r="O33" s="39" t="n">
        <f aca="false">ROUND(N33/3,2)</f>
        <v>2892.15</v>
      </c>
      <c r="P33" s="39" t="n">
        <f aca="false">ROUND($O33*24.2%,2)</f>
        <v>699.9</v>
      </c>
      <c r="Q33" s="39" t="n">
        <f aca="false">ROUND($O33*8.5%,2)</f>
        <v>245.83</v>
      </c>
      <c r="R33" s="39" t="n">
        <f aca="false">SUM(O33:Q33)</f>
        <v>3837.88</v>
      </c>
    </row>
    <row r="34" customFormat="false" ht="12.75" hidden="false" customHeight="false" outlineLevel="0" collapsed="false">
      <c r="A34" s="69" t="n">
        <v>33</v>
      </c>
      <c r="B34" s="69" t="s">
        <v>1108</v>
      </c>
      <c r="C34" s="69" t="s">
        <v>1049</v>
      </c>
      <c r="D34" s="69" t="s">
        <v>1109</v>
      </c>
      <c r="E34" s="55" t="s">
        <v>366</v>
      </c>
      <c r="F34" s="37" t="n">
        <v>4</v>
      </c>
      <c r="G34" s="37" t="n">
        <v>2</v>
      </c>
      <c r="H34" s="38" t="n">
        <v>0</v>
      </c>
      <c r="I34" s="38" t="n">
        <v>0</v>
      </c>
      <c r="J34" s="39" t="n">
        <f aca="false">F34*[1]parametri!$B$10</f>
        <v>4131.64</v>
      </c>
      <c r="K34" s="39" t="n">
        <f aca="false">G34*[1]parametri!$B$13</f>
        <v>1239.5</v>
      </c>
      <c r="L34" s="39" t="n">
        <f aca="false">H34*[1]parametri!$B$11</f>
        <v>0</v>
      </c>
      <c r="M34" s="39" t="n">
        <f aca="false">I34*[1]parametri!$B$12</f>
        <v>0</v>
      </c>
      <c r="N34" s="39" t="n">
        <f aca="false">SUM(J34:M34)</f>
        <v>5371.14</v>
      </c>
      <c r="O34" s="39" t="n">
        <f aca="false">ROUND(N34/3,2)</f>
        <v>1790.38</v>
      </c>
      <c r="P34" s="39" t="n">
        <f aca="false">ROUND($O34*24.2%,2)</f>
        <v>433.27</v>
      </c>
      <c r="Q34" s="39" t="n">
        <f aca="false">ROUND($O34*8.5%,2)</f>
        <v>152.18</v>
      </c>
      <c r="R34" s="39" t="n">
        <f aca="false">SUM(O34:Q34)</f>
        <v>2375.83</v>
      </c>
    </row>
    <row r="35" customFormat="false" ht="12.75" hidden="false" customHeight="false" outlineLevel="0" collapsed="false">
      <c r="A35" s="67" t="n">
        <v>34</v>
      </c>
      <c r="B35" s="67" t="s">
        <v>1110</v>
      </c>
      <c r="C35" s="67" t="s">
        <v>1049</v>
      </c>
      <c r="D35" s="67" t="s">
        <v>1111</v>
      </c>
      <c r="E35" s="67" t="s">
        <v>370</v>
      </c>
      <c r="F35" s="37" t="n">
        <v>6</v>
      </c>
      <c r="G35" s="37" t="n">
        <v>5</v>
      </c>
      <c r="H35" s="38" t="n">
        <v>2</v>
      </c>
      <c r="I35" s="38" t="n">
        <v>0</v>
      </c>
      <c r="J35" s="39" t="n">
        <f aca="false">F35*[1]parametri!$B$10</f>
        <v>6197.46</v>
      </c>
      <c r="K35" s="39" t="n">
        <f aca="false">G35*[1]parametri!$B$13</f>
        <v>3098.75</v>
      </c>
      <c r="L35" s="39" t="n">
        <f aca="false">H35*[1]parametri!$B$11</f>
        <v>2065.82</v>
      </c>
      <c r="M35" s="39" t="n">
        <f aca="false">I35*[1]parametri!$B$12</f>
        <v>0</v>
      </c>
      <c r="N35" s="39" t="n">
        <f aca="false">SUM(J35:M35)</f>
        <v>11362.03</v>
      </c>
      <c r="O35" s="39" t="n">
        <f aca="false">ROUND(N35/3,2)</f>
        <v>3787.34</v>
      </c>
      <c r="P35" s="39" t="n">
        <f aca="false">ROUND($O35*24.2%,2)</f>
        <v>916.54</v>
      </c>
      <c r="Q35" s="39" t="n">
        <f aca="false">ROUND($O35*8.5%,2)</f>
        <v>321.92</v>
      </c>
      <c r="R35" s="39" t="n">
        <f aca="false">SUM(O35:Q35)</f>
        <v>5025.8</v>
      </c>
    </row>
    <row r="36" customFormat="false" ht="12.75" hidden="false" customHeight="false" outlineLevel="0" collapsed="false">
      <c r="A36" s="67" t="n">
        <v>35</v>
      </c>
      <c r="B36" s="67" t="s">
        <v>1112</v>
      </c>
      <c r="C36" s="67" t="s">
        <v>1049</v>
      </c>
      <c r="D36" s="67" t="s">
        <v>1113</v>
      </c>
      <c r="E36" s="67" t="s">
        <v>374</v>
      </c>
      <c r="F36" s="37" t="n">
        <v>2</v>
      </c>
      <c r="G36" s="37" t="n">
        <v>2</v>
      </c>
      <c r="H36" s="38" t="n">
        <v>2</v>
      </c>
      <c r="I36" s="38" t="n">
        <v>0</v>
      </c>
      <c r="J36" s="39" t="n">
        <f aca="false">F36*[1]parametri!$B$10</f>
        <v>2065.82</v>
      </c>
      <c r="K36" s="39" t="n">
        <f aca="false">G36*[1]parametri!$B$13</f>
        <v>1239.5</v>
      </c>
      <c r="L36" s="39" t="n">
        <f aca="false">H36*[1]parametri!$B$11</f>
        <v>2065.82</v>
      </c>
      <c r="M36" s="39" t="n">
        <f aca="false">I36*[1]parametri!$B$12</f>
        <v>0</v>
      </c>
      <c r="N36" s="39" t="n">
        <f aca="false">SUM(J36:M36)</f>
        <v>5371.14</v>
      </c>
      <c r="O36" s="39" t="n">
        <f aca="false">ROUND(N36/3,2)</f>
        <v>1790.38</v>
      </c>
      <c r="P36" s="39" t="n">
        <f aca="false">ROUND($O36*24.2%,2)</f>
        <v>433.27</v>
      </c>
      <c r="Q36" s="39" t="n">
        <f aca="false">ROUND($O36*8.5%,2)</f>
        <v>152.18</v>
      </c>
      <c r="R36" s="39" t="n">
        <f aca="false">SUM(O36:Q36)</f>
        <v>2375.83</v>
      </c>
    </row>
    <row r="37" customFormat="false" ht="12.75" hidden="false" customHeight="false" outlineLevel="0" collapsed="false">
      <c r="A37" s="67" t="n">
        <v>36</v>
      </c>
      <c r="B37" s="67" t="s">
        <v>1114</v>
      </c>
      <c r="C37" s="67" t="s">
        <v>1049</v>
      </c>
      <c r="D37" s="67" t="s">
        <v>1115</v>
      </c>
      <c r="E37" s="67" t="s">
        <v>374</v>
      </c>
      <c r="F37" s="37" t="n">
        <v>5</v>
      </c>
      <c r="G37" s="37" t="n">
        <v>3</v>
      </c>
      <c r="H37" s="38" t="n">
        <v>0</v>
      </c>
      <c r="I37" s="38" t="n">
        <v>0</v>
      </c>
      <c r="J37" s="39" t="n">
        <f aca="false">F37*[1]parametri!$B$10</f>
        <v>5164.55</v>
      </c>
      <c r="K37" s="39" t="n">
        <f aca="false">G37*[1]parametri!$B$13</f>
        <v>1859.25</v>
      </c>
      <c r="L37" s="39" t="n">
        <f aca="false">H37*[1]parametri!$B$11</f>
        <v>0</v>
      </c>
      <c r="M37" s="39" t="n">
        <f aca="false">I37*[1]parametri!$B$12</f>
        <v>0</v>
      </c>
      <c r="N37" s="39" t="n">
        <f aca="false">SUM(J37:M37)</f>
        <v>7023.8</v>
      </c>
      <c r="O37" s="39" t="n">
        <f aca="false">ROUND(N37/3,2)</f>
        <v>2341.27</v>
      </c>
      <c r="P37" s="39" t="n">
        <f aca="false">ROUND($O37*24.2%,2)</f>
        <v>566.59</v>
      </c>
      <c r="Q37" s="39" t="n">
        <f aca="false">ROUND($O37*8.5%,2)</f>
        <v>199.01</v>
      </c>
      <c r="R37" s="39" t="n">
        <f aca="false">SUM(O37:Q37)</f>
        <v>3106.87</v>
      </c>
    </row>
    <row r="38" customFormat="false" ht="12.75" hidden="false" customHeight="false" outlineLevel="0" collapsed="false">
      <c r="A38" s="67" t="n">
        <v>37</v>
      </c>
      <c r="B38" s="67" t="s">
        <v>1116</v>
      </c>
      <c r="C38" s="67" t="s">
        <v>1049</v>
      </c>
      <c r="D38" s="67" t="s">
        <v>1011</v>
      </c>
      <c r="E38" s="67" t="s">
        <v>666</v>
      </c>
      <c r="F38" s="37" t="n">
        <v>4</v>
      </c>
      <c r="G38" s="37" t="n">
        <v>5</v>
      </c>
      <c r="H38" s="38" t="n">
        <v>3</v>
      </c>
      <c r="I38" s="38" t="n">
        <v>0</v>
      </c>
      <c r="J38" s="39" t="n">
        <f aca="false">F38*[1]parametri!$B$10</f>
        <v>4131.64</v>
      </c>
      <c r="K38" s="39" t="n">
        <f aca="false">G38*[1]parametri!$B$13</f>
        <v>3098.75</v>
      </c>
      <c r="L38" s="39" t="n">
        <f aca="false">H38*[1]parametri!$B$11</f>
        <v>3098.73</v>
      </c>
      <c r="M38" s="39" t="n">
        <f aca="false">I38*[1]parametri!$B$12</f>
        <v>0</v>
      </c>
      <c r="N38" s="39" t="n">
        <f aca="false">SUM(J38:M38)</f>
        <v>10329.12</v>
      </c>
      <c r="O38" s="39" t="n">
        <f aca="false">ROUND(N38/3,2)</f>
        <v>3443.04</v>
      </c>
      <c r="P38" s="39" t="n">
        <f aca="false">ROUND($O38*24.2%,2)</f>
        <v>833.22</v>
      </c>
      <c r="Q38" s="39" t="n">
        <f aca="false">ROUND($O38*8.5%,2)</f>
        <v>292.66</v>
      </c>
      <c r="R38" s="39" t="n">
        <f aca="false">SUM(O38:Q38)</f>
        <v>4568.92</v>
      </c>
    </row>
    <row r="39" customFormat="false" ht="13.5" hidden="false" customHeight="false" outlineLevel="0" collapsed="false">
      <c r="A39" s="69" t="n">
        <v>38</v>
      </c>
      <c r="B39" s="69" t="s">
        <v>1117</v>
      </c>
      <c r="C39" s="69" t="s">
        <v>1049</v>
      </c>
      <c r="D39" s="69" t="s">
        <v>1118</v>
      </c>
      <c r="E39" s="55" t="s">
        <v>666</v>
      </c>
      <c r="F39" s="37" t="n">
        <v>3</v>
      </c>
      <c r="G39" s="37" t="n">
        <v>2</v>
      </c>
      <c r="H39" s="38" t="n">
        <v>2</v>
      </c>
      <c r="I39" s="38" t="n">
        <v>0</v>
      </c>
      <c r="J39" s="39" t="n">
        <f aca="false">F39*[1]parametri!$B$10</f>
        <v>3098.73</v>
      </c>
      <c r="K39" s="39" t="n">
        <f aca="false">G39*[1]parametri!$B$13</f>
        <v>1239.5</v>
      </c>
      <c r="L39" s="39" t="n">
        <f aca="false">H39*[1]parametri!$B$11</f>
        <v>2065.82</v>
      </c>
      <c r="M39" s="39" t="n">
        <f aca="false">I39*[1]parametri!$B$12</f>
        <v>0</v>
      </c>
      <c r="N39" s="39" t="n">
        <f aca="false">SUM(J39:M39)</f>
        <v>6404.05</v>
      </c>
      <c r="O39" s="39" t="n">
        <f aca="false">ROUND(N39/3,2)</f>
        <v>2134.68</v>
      </c>
      <c r="P39" s="39" t="n">
        <f aca="false">ROUND($O39*24.2%,2)</f>
        <v>516.59</v>
      </c>
      <c r="Q39" s="39" t="n">
        <f aca="false">ROUND($O39*8.5%,2)</f>
        <v>181.45</v>
      </c>
      <c r="R39" s="39" t="n">
        <f aca="false">SUM(O39:Q39)</f>
        <v>2832.72</v>
      </c>
    </row>
    <row r="40" customFormat="false" ht="14.25" hidden="false" customHeight="false" outlineLevel="0" collapsed="false">
      <c r="F40" s="40" t="n">
        <f aca="false">SUM(F2:F39)</f>
        <v>138</v>
      </c>
      <c r="G40" s="40" t="n">
        <f aca="false">SUM(G2:G39)</f>
        <v>103</v>
      </c>
      <c r="H40" s="40" t="n">
        <f aca="false">SUM(H2:H39)</f>
        <v>65</v>
      </c>
      <c r="I40" s="40" t="n">
        <f aca="false">SUM(I2:I39)</f>
        <v>0</v>
      </c>
      <c r="J40" s="40" t="n">
        <f aca="false">SUM(J2:J39)</f>
        <v>142541.58</v>
      </c>
      <c r="K40" s="40" t="n">
        <f aca="false">SUM(K2:K39)</f>
        <v>63834.25</v>
      </c>
      <c r="L40" s="40" t="n">
        <f aca="false">SUM(L2:L39)</f>
        <v>67139.15</v>
      </c>
      <c r="M40" s="40" t="n">
        <f aca="false">SUM(M2:M39)</f>
        <v>0</v>
      </c>
      <c r="N40" s="40" t="n">
        <f aca="false">SUM(N2:N39)</f>
        <v>273514.98</v>
      </c>
      <c r="O40" s="40" t="n">
        <f aca="false">SUM(O2:O39)</f>
        <v>91171.67</v>
      </c>
      <c r="P40" s="40" t="n">
        <f aca="false">SUM(P2:P39)</f>
        <v>22063.55</v>
      </c>
      <c r="Q40" s="40" t="n">
        <f aca="false">SUM(Q2:Q39)</f>
        <v>7749.61</v>
      </c>
      <c r="R40" s="40" t="n">
        <f aca="false">SUM(R2:R39)</f>
        <v>120984.83</v>
      </c>
    </row>
    <row r="41" customFormat="false" ht="13.5" hidden="false" customHeight="false" outlineLevel="0" collapsed="false">
      <c r="F41" s="44"/>
      <c r="H41" s="44"/>
    </row>
    <row r="42" customFormat="false" ht="12.75" hidden="false" customHeight="false" outlineLevel="0" collapsed="false">
      <c r="F42" s="44"/>
      <c r="H42" s="44"/>
    </row>
    <row r="43" customFormat="false" ht="12.75" hidden="false" customHeight="false" outlineLevel="0" collapsed="false">
      <c r="F43" s="44"/>
      <c r="H43" s="44"/>
    </row>
    <row r="44" customFormat="false" ht="12.75" hidden="false" customHeight="false" outlineLevel="0" collapsed="false">
      <c r="F44" s="44"/>
      <c r="H44" s="44"/>
    </row>
    <row r="45" customFormat="false" ht="12.75" hidden="false" customHeight="false" outlineLevel="0" collapsed="false">
      <c r="F45" s="44"/>
      <c r="H45" s="44"/>
    </row>
    <row r="46" customFormat="false" ht="12.75" hidden="false" customHeight="false" outlineLevel="0" collapsed="false">
      <c r="F46" s="44"/>
      <c r="H46" s="44"/>
    </row>
    <row r="47" customFormat="false" ht="12.75" hidden="false" customHeight="false" outlineLevel="0" collapsed="false">
      <c r="F47" s="44"/>
      <c r="H47" s="44"/>
    </row>
    <row r="48" customFormat="false" ht="12.75" hidden="false" customHeight="false" outlineLevel="0" collapsed="false">
      <c r="F48" s="44"/>
      <c r="H48" s="44"/>
    </row>
    <row r="49" customFormat="false" ht="12.75" hidden="false" customHeight="false" outlineLevel="0" collapsed="false">
      <c r="F49" s="44"/>
      <c r="H49" s="44"/>
    </row>
    <row r="50" customFormat="false" ht="12.75" hidden="false" customHeight="false" outlineLevel="0" collapsed="false">
      <c r="F50" s="44"/>
      <c r="H50" s="44"/>
    </row>
    <row r="51" customFormat="false" ht="12.75" hidden="false" customHeight="false" outlineLevel="0" collapsed="false">
      <c r="F51" s="44"/>
      <c r="H51" s="44"/>
    </row>
    <row r="52" customFormat="false" ht="12.75" hidden="false" customHeight="false" outlineLevel="0" collapsed="false">
      <c r="F52" s="44"/>
      <c r="H52" s="44"/>
    </row>
    <row r="53" customFormat="false" ht="12.75" hidden="false" customHeight="false" outlineLevel="0" collapsed="false">
      <c r="F53" s="44"/>
      <c r="H53" s="44"/>
    </row>
    <row r="54" customFormat="false" ht="12.75" hidden="false" customHeight="false" outlineLevel="0" collapsed="false">
      <c r="F54" s="44"/>
      <c r="H54" s="44"/>
    </row>
    <row r="55" customFormat="false" ht="12.75" hidden="false" customHeight="false" outlineLevel="0" collapsed="false">
      <c r="F55" s="44"/>
      <c r="H55" s="44"/>
    </row>
    <row r="56" customFormat="false" ht="12.75" hidden="false" customHeight="false" outlineLevel="0" collapsed="false">
      <c r="F56" s="44"/>
      <c r="H56" s="44"/>
    </row>
    <row r="57" customFormat="false" ht="12.75" hidden="false" customHeight="false" outlineLevel="0" collapsed="false">
      <c r="F57" s="44"/>
      <c r="H57" s="44"/>
    </row>
    <row r="58" customFormat="false" ht="12.75" hidden="false" customHeight="false" outlineLevel="0" collapsed="false">
      <c r="F58" s="44"/>
      <c r="H58" s="44"/>
    </row>
    <row r="59" customFormat="false" ht="12.75" hidden="false" customHeight="false" outlineLevel="0" collapsed="false">
      <c r="F59" s="44"/>
      <c r="H59" s="44"/>
    </row>
    <row r="60" customFormat="false" ht="12.75" hidden="false" customHeight="false" outlineLevel="0" collapsed="false">
      <c r="F60" s="44"/>
      <c r="H60" s="44"/>
    </row>
    <row r="61" customFormat="false" ht="12.75" hidden="false" customHeight="false" outlineLevel="0" collapsed="false">
      <c r="F61" s="44"/>
      <c r="H61" s="44"/>
    </row>
    <row r="62" customFormat="false" ht="12.75" hidden="false" customHeight="false" outlineLevel="0" collapsed="false">
      <c r="F62" s="44"/>
      <c r="H62" s="44"/>
    </row>
    <row r="63" customFormat="false" ht="12.75" hidden="false" customHeight="false" outlineLevel="0" collapsed="false">
      <c r="F63" s="44"/>
      <c r="H63" s="44"/>
    </row>
    <row r="64" customFormat="false" ht="12.75" hidden="false" customHeight="false" outlineLevel="0" collapsed="false">
      <c r="F64" s="44"/>
      <c r="H64" s="44"/>
    </row>
    <row r="65" customFormat="false" ht="12.75" hidden="false" customHeight="false" outlineLevel="0" collapsed="false">
      <c r="F65" s="44"/>
      <c r="H65" s="44"/>
    </row>
    <row r="66" customFormat="false" ht="12.75" hidden="false" customHeight="false" outlineLevel="0" collapsed="false">
      <c r="F66" s="44"/>
      <c r="H66" s="44"/>
    </row>
    <row r="67" customFormat="false" ht="12.75" hidden="false" customHeight="false" outlineLevel="0" collapsed="false">
      <c r="F67" s="44"/>
      <c r="H67" s="44"/>
    </row>
    <row r="68" customFormat="false" ht="12.75" hidden="false" customHeight="false" outlineLevel="0" collapsed="false">
      <c r="F68" s="44"/>
      <c r="H68" s="44"/>
    </row>
    <row r="69" customFormat="false" ht="12.75" hidden="false" customHeight="false" outlineLevel="0" collapsed="false">
      <c r="F69" s="44"/>
      <c r="H69" s="44"/>
    </row>
    <row r="70" customFormat="false" ht="12.75" hidden="false" customHeight="false" outlineLevel="0" collapsed="false">
      <c r="F70" s="44"/>
      <c r="H70" s="44"/>
    </row>
    <row r="71" customFormat="false" ht="12.75" hidden="false" customHeight="false" outlineLevel="0" collapsed="false">
      <c r="F71" s="44"/>
      <c r="H71" s="44"/>
    </row>
    <row r="72" customFormat="false" ht="12.75" hidden="false" customHeight="false" outlineLevel="0" collapsed="false">
      <c r="F72" s="44"/>
      <c r="H72" s="44"/>
    </row>
    <row r="73" customFormat="false" ht="12.75" hidden="false" customHeight="false" outlineLevel="0" collapsed="false">
      <c r="F73" s="44"/>
      <c r="H73" s="44"/>
    </row>
    <row r="74" customFormat="false" ht="12.75" hidden="false" customHeight="false" outlineLevel="0" collapsed="false">
      <c r="F74" s="44"/>
      <c r="H74" s="44"/>
    </row>
    <row r="75" customFormat="false" ht="12.75" hidden="false" customHeight="false" outlineLevel="0" collapsed="false">
      <c r="F75" s="44"/>
      <c r="H75" s="44"/>
    </row>
    <row r="76" customFormat="false" ht="12.75" hidden="false" customHeight="false" outlineLevel="0" collapsed="false">
      <c r="F76" s="44"/>
      <c r="H76" s="44"/>
    </row>
    <row r="77" customFormat="false" ht="12.75" hidden="false" customHeight="false" outlineLevel="0" collapsed="false">
      <c r="F77" s="44"/>
      <c r="H77" s="44"/>
    </row>
    <row r="78" customFormat="false" ht="12.75" hidden="false" customHeight="false" outlineLevel="0" collapsed="false">
      <c r="F78" s="44"/>
      <c r="H78" s="44"/>
    </row>
    <row r="79" customFormat="false" ht="12.75" hidden="false" customHeight="false" outlineLevel="0" collapsed="false">
      <c r="F79" s="44"/>
      <c r="H79" s="44"/>
    </row>
    <row r="80" customFormat="false" ht="12.75" hidden="false" customHeight="false" outlineLevel="0" collapsed="false">
      <c r="F80" s="44"/>
      <c r="H80" s="44"/>
    </row>
    <row r="81" customFormat="false" ht="12.75" hidden="false" customHeight="false" outlineLevel="0" collapsed="false">
      <c r="F81" s="44"/>
      <c r="H81" s="44"/>
    </row>
    <row r="82" customFormat="false" ht="12.75" hidden="false" customHeight="false" outlineLevel="0" collapsed="false">
      <c r="F82" s="44"/>
      <c r="H82" s="44"/>
    </row>
    <row r="83" customFormat="false" ht="12.75" hidden="false" customHeight="false" outlineLevel="0" collapsed="false">
      <c r="F83" s="44"/>
      <c r="H83" s="44"/>
    </row>
    <row r="84" customFormat="false" ht="12.75" hidden="false" customHeight="false" outlineLevel="0" collapsed="false">
      <c r="F84" s="44"/>
      <c r="H84" s="44"/>
    </row>
    <row r="85" customFormat="false" ht="12.75" hidden="false" customHeight="false" outlineLevel="0" collapsed="false">
      <c r="F85" s="44"/>
      <c r="H85" s="44"/>
    </row>
    <row r="86" customFormat="false" ht="12.75" hidden="false" customHeight="false" outlineLevel="0" collapsed="false">
      <c r="F86" s="44"/>
      <c r="H86" s="44"/>
    </row>
    <row r="87" customFormat="false" ht="12.75" hidden="false" customHeight="false" outlineLevel="0" collapsed="false">
      <c r="F87" s="44"/>
      <c r="H87" s="44"/>
    </row>
    <row r="88" customFormat="false" ht="12.75" hidden="false" customHeight="false" outlineLevel="0" collapsed="false">
      <c r="F88" s="44"/>
      <c r="H88" s="44"/>
    </row>
    <row r="89" customFormat="false" ht="12.75" hidden="false" customHeight="false" outlineLevel="0" collapsed="false">
      <c r="F89" s="44"/>
      <c r="H89" s="44"/>
    </row>
    <row r="90" customFormat="false" ht="12.75" hidden="false" customHeight="false" outlineLevel="0" collapsed="false">
      <c r="F90" s="44"/>
      <c r="H90" s="44"/>
    </row>
    <row r="91" customFormat="false" ht="12.75" hidden="false" customHeight="false" outlineLevel="0" collapsed="false">
      <c r="F91" s="44"/>
      <c r="H91" s="44"/>
    </row>
    <row r="92" customFormat="false" ht="12.75" hidden="false" customHeight="false" outlineLevel="0" collapsed="false">
      <c r="F92" s="44"/>
      <c r="H92" s="44"/>
    </row>
    <row r="93" customFormat="false" ht="12.75" hidden="false" customHeight="false" outlineLevel="0" collapsed="false">
      <c r="F93" s="44"/>
      <c r="H93" s="44"/>
    </row>
    <row r="94" customFormat="false" ht="12.75" hidden="false" customHeight="false" outlineLevel="0" collapsed="false">
      <c r="F94" s="44"/>
      <c r="H94" s="44"/>
    </row>
    <row r="95" customFormat="false" ht="12.75" hidden="false" customHeight="false" outlineLevel="0" collapsed="false">
      <c r="F95" s="44"/>
      <c r="H95" s="44"/>
    </row>
    <row r="96" customFormat="false" ht="12.75" hidden="false" customHeight="false" outlineLevel="0" collapsed="false">
      <c r="F96" s="44"/>
      <c r="H96" s="44"/>
    </row>
    <row r="97" customFormat="false" ht="12.75" hidden="false" customHeight="false" outlineLevel="0" collapsed="false">
      <c r="F97" s="44"/>
      <c r="H97" s="44"/>
    </row>
    <row r="98" customFormat="false" ht="12.75" hidden="false" customHeight="false" outlineLevel="0" collapsed="false">
      <c r="F98" s="44"/>
      <c r="H98" s="44"/>
    </row>
    <row r="99" customFormat="false" ht="12.75" hidden="false" customHeight="false" outlineLevel="0" collapsed="false">
      <c r="F99" s="44"/>
      <c r="H99" s="44"/>
    </row>
    <row r="100" customFormat="false" ht="12.75" hidden="false" customHeight="false" outlineLevel="0" collapsed="false">
      <c r="F100" s="44"/>
      <c r="H100" s="44"/>
    </row>
    <row r="101" customFormat="false" ht="12.75" hidden="false" customHeight="false" outlineLevel="0" collapsed="false">
      <c r="F101" s="44"/>
      <c r="H101" s="44"/>
    </row>
    <row r="102" customFormat="false" ht="12.75" hidden="false" customHeight="false" outlineLevel="0" collapsed="false">
      <c r="F102" s="44"/>
      <c r="H102" s="44"/>
    </row>
    <row r="103" customFormat="false" ht="12.75" hidden="false" customHeight="false" outlineLevel="0" collapsed="false">
      <c r="F103" s="44"/>
      <c r="H103" s="44"/>
    </row>
    <row r="104" customFormat="false" ht="12.75" hidden="false" customHeight="false" outlineLevel="0" collapsed="false">
      <c r="F104" s="44"/>
      <c r="H104" s="44"/>
    </row>
    <row r="105" customFormat="false" ht="12.75" hidden="false" customHeight="false" outlineLevel="0" collapsed="false">
      <c r="F105" s="44"/>
      <c r="H105" s="44"/>
    </row>
    <row r="106" customFormat="false" ht="12.75" hidden="false" customHeight="false" outlineLevel="0" collapsed="false">
      <c r="F106" s="44"/>
      <c r="H106" s="44"/>
    </row>
    <row r="107" customFormat="false" ht="12.75" hidden="false" customHeight="false" outlineLevel="0" collapsed="false">
      <c r="F107" s="44"/>
      <c r="H107" s="44"/>
    </row>
    <row r="108" customFormat="false" ht="12.75" hidden="false" customHeight="false" outlineLevel="0" collapsed="false">
      <c r="F108" s="44"/>
      <c r="H108" s="44"/>
    </row>
    <row r="109" customFormat="false" ht="12.75" hidden="false" customHeight="false" outlineLevel="0" collapsed="false">
      <c r="F109" s="44"/>
      <c r="H109" s="44"/>
    </row>
    <row r="110" customFormat="false" ht="12.75" hidden="false" customHeight="false" outlineLevel="0" collapsed="false">
      <c r="F110" s="44"/>
      <c r="H110" s="44"/>
    </row>
    <row r="111" customFormat="false" ht="12.75" hidden="false" customHeight="false" outlineLevel="0" collapsed="false">
      <c r="F111" s="44"/>
      <c r="H111" s="44"/>
    </row>
    <row r="112" customFormat="false" ht="12.75" hidden="false" customHeight="false" outlineLevel="0" collapsed="false">
      <c r="F112" s="44"/>
      <c r="H112" s="44"/>
    </row>
    <row r="113" customFormat="false" ht="12.75" hidden="false" customHeight="false" outlineLevel="0" collapsed="false">
      <c r="F113" s="44"/>
      <c r="H113" s="44"/>
    </row>
    <row r="114" customFormat="false" ht="12.75" hidden="false" customHeight="false" outlineLevel="0" collapsed="false">
      <c r="F114" s="44"/>
      <c r="H114" s="44"/>
    </row>
    <row r="115" customFormat="false" ht="12.75" hidden="false" customHeight="false" outlineLevel="0" collapsed="false">
      <c r="F115" s="44"/>
      <c r="H115" s="44"/>
    </row>
    <row r="116" customFormat="false" ht="12.75" hidden="false" customHeight="false" outlineLevel="0" collapsed="false">
      <c r="F116" s="44"/>
      <c r="H116" s="44"/>
    </row>
    <row r="117" customFormat="false" ht="12.75" hidden="false" customHeight="false" outlineLevel="0" collapsed="false">
      <c r="F117" s="44"/>
      <c r="H117" s="44"/>
    </row>
    <row r="118" customFormat="false" ht="12.75" hidden="false" customHeight="false" outlineLevel="0" collapsed="false">
      <c r="F118" s="44"/>
      <c r="H118" s="44"/>
    </row>
    <row r="119" customFormat="false" ht="12.75" hidden="false" customHeight="false" outlineLevel="0" collapsed="false">
      <c r="F119" s="44"/>
      <c r="H119" s="44"/>
    </row>
    <row r="120" customFormat="false" ht="12.75" hidden="false" customHeight="false" outlineLevel="0" collapsed="false">
      <c r="F120" s="44"/>
      <c r="H120" s="44"/>
    </row>
    <row r="121" customFormat="false" ht="12.75" hidden="false" customHeight="false" outlineLevel="0" collapsed="false">
      <c r="F121" s="44"/>
      <c r="H121" s="44"/>
    </row>
    <row r="122" customFormat="false" ht="12.75" hidden="false" customHeight="false" outlineLevel="0" collapsed="false">
      <c r="F122" s="44"/>
      <c r="H122" s="44"/>
    </row>
    <row r="123" customFormat="false" ht="12.75" hidden="false" customHeight="false" outlineLevel="0" collapsed="false">
      <c r="F123" s="44"/>
      <c r="H123" s="44"/>
    </row>
    <row r="124" customFormat="false" ht="12.75" hidden="false" customHeight="false" outlineLevel="0" collapsed="false">
      <c r="F124" s="44"/>
      <c r="H124" s="44"/>
    </row>
    <row r="125" customFormat="false" ht="12.75" hidden="false" customHeight="false" outlineLevel="0" collapsed="false">
      <c r="F125" s="44"/>
      <c r="H125" s="44"/>
    </row>
    <row r="126" customFormat="false" ht="12.75" hidden="false" customHeight="false" outlineLevel="0" collapsed="false">
      <c r="F126" s="44"/>
      <c r="H126" s="44"/>
    </row>
    <row r="127" customFormat="false" ht="12.75" hidden="false" customHeight="false" outlineLevel="0" collapsed="false">
      <c r="F127" s="44"/>
      <c r="H127" s="44"/>
    </row>
    <row r="128" customFormat="false" ht="12.75" hidden="false" customHeight="false" outlineLevel="0" collapsed="false">
      <c r="F128" s="44"/>
      <c r="H128" s="44"/>
    </row>
    <row r="129" customFormat="false" ht="12.75" hidden="false" customHeight="false" outlineLevel="0" collapsed="false">
      <c r="F129" s="44"/>
      <c r="H129" s="44"/>
    </row>
    <row r="130" customFormat="false" ht="12.75" hidden="false" customHeight="false" outlineLevel="0" collapsed="false">
      <c r="F130" s="44"/>
      <c r="H130" s="44"/>
    </row>
    <row r="131" customFormat="false" ht="12.75" hidden="false" customHeight="false" outlineLevel="0" collapsed="false">
      <c r="F131" s="44"/>
      <c r="H131" s="44"/>
    </row>
    <row r="132" customFormat="false" ht="12.75" hidden="false" customHeight="false" outlineLevel="0" collapsed="false">
      <c r="F132" s="44"/>
      <c r="H132" s="44"/>
    </row>
    <row r="133" customFormat="false" ht="12.75" hidden="false" customHeight="false" outlineLevel="0" collapsed="false">
      <c r="F133" s="44"/>
      <c r="H133" s="44"/>
    </row>
    <row r="134" customFormat="false" ht="12.75" hidden="false" customHeight="false" outlineLevel="0" collapsed="false">
      <c r="F134" s="44"/>
      <c r="H134" s="44"/>
    </row>
    <row r="135" customFormat="false" ht="12.75" hidden="false" customHeight="false" outlineLevel="0" collapsed="false">
      <c r="F135" s="44"/>
      <c r="H135" s="44"/>
    </row>
    <row r="136" customFormat="false" ht="12.75" hidden="false" customHeight="false" outlineLevel="0" collapsed="false">
      <c r="F136" s="44"/>
      <c r="H136" s="44"/>
    </row>
    <row r="137" customFormat="false" ht="12.75" hidden="false" customHeight="false" outlineLevel="0" collapsed="false">
      <c r="F137" s="44"/>
      <c r="H137" s="44"/>
    </row>
    <row r="138" customFormat="false" ht="12.75" hidden="false" customHeight="false" outlineLevel="0" collapsed="false">
      <c r="F138" s="44"/>
      <c r="H138" s="44"/>
    </row>
    <row r="139" customFormat="false" ht="12.75" hidden="false" customHeight="false" outlineLevel="0" collapsed="false">
      <c r="F139" s="44"/>
      <c r="H139" s="44"/>
    </row>
    <row r="140" customFormat="false" ht="12.75" hidden="false" customHeight="false" outlineLevel="0" collapsed="false">
      <c r="F140" s="44"/>
      <c r="H140" s="44"/>
    </row>
    <row r="141" customFormat="false" ht="12.75" hidden="false" customHeight="false" outlineLevel="0" collapsed="false">
      <c r="F141" s="44"/>
      <c r="H141" s="44"/>
    </row>
    <row r="142" customFormat="false" ht="12.75" hidden="false" customHeight="false" outlineLevel="0" collapsed="false">
      <c r="F142" s="44"/>
      <c r="H142" s="44"/>
    </row>
    <row r="143" customFormat="false" ht="12.75" hidden="false" customHeight="false" outlineLevel="0" collapsed="false">
      <c r="F143" s="44"/>
      <c r="H143" s="44"/>
    </row>
    <row r="144" customFormat="false" ht="12.75" hidden="false" customHeight="false" outlineLevel="0" collapsed="false">
      <c r="F144" s="44"/>
      <c r="H144" s="44"/>
    </row>
    <row r="145" customFormat="false" ht="12.75" hidden="false" customHeight="false" outlineLevel="0" collapsed="false">
      <c r="F145" s="44"/>
      <c r="H145" s="44"/>
    </row>
    <row r="146" customFormat="false" ht="12.75" hidden="false" customHeight="false" outlineLevel="0" collapsed="false">
      <c r="F146" s="44"/>
      <c r="H146" s="44"/>
    </row>
    <row r="147" customFormat="false" ht="12.75" hidden="false" customHeight="false" outlineLevel="0" collapsed="false">
      <c r="F147" s="44"/>
      <c r="H147" s="44"/>
    </row>
    <row r="148" customFormat="false" ht="12.75" hidden="false" customHeight="false" outlineLevel="0" collapsed="false">
      <c r="F148" s="44"/>
      <c r="H148" s="44"/>
    </row>
    <row r="149" customFormat="false" ht="12.75" hidden="false" customHeight="false" outlineLevel="0" collapsed="false">
      <c r="F149" s="44"/>
      <c r="H149" s="44"/>
    </row>
    <row r="150" customFormat="false" ht="12.75" hidden="false" customHeight="false" outlineLevel="0" collapsed="false">
      <c r="F150" s="44"/>
      <c r="H150" s="44"/>
    </row>
    <row r="151" customFormat="false" ht="12.75" hidden="false" customHeight="false" outlineLevel="0" collapsed="false">
      <c r="F151" s="44"/>
      <c r="H151" s="44"/>
    </row>
    <row r="152" customFormat="false" ht="12.75" hidden="false" customHeight="false" outlineLevel="0" collapsed="false">
      <c r="F152" s="44"/>
      <c r="H152" s="44"/>
    </row>
    <row r="153" customFormat="false" ht="12.75" hidden="false" customHeight="false" outlineLevel="0" collapsed="false">
      <c r="F153" s="44"/>
      <c r="H153" s="44"/>
    </row>
    <row r="154" customFormat="false" ht="12.75" hidden="false" customHeight="false" outlineLevel="0" collapsed="false">
      <c r="F154" s="44"/>
      <c r="H154" s="44"/>
    </row>
    <row r="155" customFormat="false" ht="12.75" hidden="false" customHeight="false" outlineLevel="0" collapsed="false">
      <c r="F155" s="44"/>
      <c r="H155" s="44"/>
    </row>
    <row r="156" customFormat="false" ht="12.75" hidden="false" customHeight="false" outlineLevel="0" collapsed="false">
      <c r="F156" s="44"/>
      <c r="H156" s="44"/>
    </row>
    <row r="157" customFormat="false" ht="12.75" hidden="false" customHeight="false" outlineLevel="0" collapsed="false">
      <c r="F157" s="44"/>
      <c r="H157" s="44"/>
    </row>
    <row r="158" customFormat="false" ht="12.75" hidden="false" customHeight="false" outlineLevel="0" collapsed="false">
      <c r="F158" s="44"/>
      <c r="H158" s="44"/>
    </row>
    <row r="159" customFormat="false" ht="12.75" hidden="false" customHeight="false" outlineLevel="0" collapsed="false">
      <c r="F159" s="44"/>
      <c r="H159" s="44"/>
    </row>
    <row r="160" customFormat="false" ht="12.75" hidden="false" customHeight="false" outlineLevel="0" collapsed="false">
      <c r="F160" s="44"/>
      <c r="H160" s="44"/>
    </row>
    <row r="161" customFormat="false" ht="12.75" hidden="false" customHeight="false" outlineLevel="0" collapsed="false">
      <c r="F161" s="44"/>
      <c r="H161" s="44"/>
    </row>
    <row r="162" customFormat="false" ht="12.75" hidden="false" customHeight="false" outlineLevel="0" collapsed="false">
      <c r="F162" s="44"/>
      <c r="H162" s="44"/>
    </row>
    <row r="163" customFormat="false" ht="12.75" hidden="false" customHeight="false" outlineLevel="0" collapsed="false">
      <c r="F163" s="44"/>
      <c r="H163" s="44"/>
    </row>
    <row r="164" customFormat="false" ht="12.75" hidden="false" customHeight="false" outlineLevel="0" collapsed="false">
      <c r="F164" s="44"/>
      <c r="H164" s="44"/>
    </row>
    <row r="165" customFormat="false" ht="12.75" hidden="false" customHeight="false" outlineLevel="0" collapsed="false">
      <c r="F165" s="44"/>
      <c r="H165" s="44"/>
    </row>
    <row r="166" customFormat="false" ht="12.75" hidden="false" customHeight="false" outlineLevel="0" collapsed="false">
      <c r="F166" s="44"/>
      <c r="H166" s="44"/>
    </row>
    <row r="167" customFormat="false" ht="12.75" hidden="false" customHeight="false" outlineLevel="0" collapsed="false">
      <c r="F167" s="44"/>
      <c r="H167" s="44"/>
    </row>
    <row r="168" customFormat="false" ht="12.75" hidden="false" customHeight="false" outlineLevel="0" collapsed="false">
      <c r="F168" s="44"/>
      <c r="H168" s="44"/>
    </row>
    <row r="169" customFormat="false" ht="12.75" hidden="false" customHeight="false" outlineLevel="0" collapsed="false">
      <c r="F169" s="44"/>
      <c r="H169" s="44"/>
    </row>
    <row r="170" customFormat="false" ht="12.75" hidden="false" customHeight="false" outlineLevel="0" collapsed="false">
      <c r="F170" s="44"/>
      <c r="H170" s="44"/>
    </row>
    <row r="171" customFormat="false" ht="12.75" hidden="false" customHeight="false" outlineLevel="0" collapsed="false">
      <c r="F171" s="44"/>
      <c r="H171" s="44"/>
    </row>
    <row r="172" customFormat="false" ht="12.75" hidden="false" customHeight="false" outlineLevel="0" collapsed="false">
      <c r="F172" s="44"/>
      <c r="H172" s="44"/>
    </row>
    <row r="173" customFormat="false" ht="12.75" hidden="false" customHeight="false" outlineLevel="0" collapsed="false">
      <c r="F173" s="44"/>
      <c r="H173" s="44"/>
    </row>
    <row r="174" customFormat="false" ht="12.75" hidden="false" customHeight="false" outlineLevel="0" collapsed="false">
      <c r="F174" s="44"/>
      <c r="H174" s="44"/>
    </row>
    <row r="175" customFormat="false" ht="12.75" hidden="false" customHeight="false" outlineLevel="0" collapsed="false">
      <c r="F175" s="44"/>
      <c r="H175" s="44"/>
    </row>
    <row r="176" customFormat="false" ht="12.75" hidden="false" customHeight="false" outlineLevel="0" collapsed="false">
      <c r="G176" s="27"/>
    </row>
    <row r="177" customFormat="false" ht="12.75" hidden="false" customHeight="false" outlineLevel="0" collapsed="false">
      <c r="F177" s="44"/>
      <c r="H177" s="44"/>
    </row>
    <row r="178" customFormat="false" ht="12.75" hidden="false" customHeight="false" outlineLevel="0" collapsed="false">
      <c r="F178" s="44"/>
    </row>
    <row r="179" customFormat="false" ht="12.75" hidden="false" customHeight="false" outlineLevel="0" collapsed="false">
      <c r="F179" s="44"/>
    </row>
    <row r="180" customFormat="false" ht="12.75" hidden="false" customHeight="false" outlineLevel="0" collapsed="false">
      <c r="F180" s="44"/>
    </row>
    <row r="181" customFormat="false" ht="12.75" hidden="false" customHeight="false" outlineLevel="0" collapsed="false">
      <c r="F181" s="44"/>
    </row>
    <row r="182" customFormat="false" ht="12.75" hidden="false" customHeight="false" outlineLevel="0" collapsed="false">
      <c r="F182" s="48"/>
    </row>
    <row r="183" customFormat="false" ht="12.75" hidden="false" customHeight="false" outlineLevel="0" collapsed="false">
      <c r="F183" s="48"/>
    </row>
    <row r="184" customFormat="false" ht="12.75" hidden="false" customHeight="false" outlineLevel="0" collapsed="false">
      <c r="F184" s="48"/>
    </row>
    <row r="185" customFormat="false" ht="12.75" hidden="false" customHeight="false" outlineLevel="0" collapsed="false">
      <c r="F185" s="48"/>
    </row>
    <row r="186" customFormat="false" ht="12.75" hidden="false" customHeight="false" outlineLevel="0" collapsed="false">
      <c r="F186" s="48"/>
    </row>
    <row r="187" customFormat="false" ht="12.75" hidden="false" customHeight="false" outlineLevel="0" collapsed="false">
      <c r="F187" s="48"/>
    </row>
    <row r="188" customFormat="false" ht="12.75" hidden="false" customHeight="false" outlineLevel="0" collapsed="false">
      <c r="F188" s="48"/>
    </row>
    <row r="189" customFormat="false" ht="12.75" hidden="false" customHeight="false" outlineLevel="0" collapsed="false">
      <c r="F189" s="48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25" width="15.56"/>
    <col collapsed="false" customWidth="true" hidden="false" outlineLevel="0" max="3" min="3" style="25" width="18.28"/>
    <col collapsed="false" customWidth="true" hidden="false" outlineLevel="0" max="4" min="4" style="25" width="16.56"/>
    <col collapsed="false" customWidth="true" hidden="false" outlineLevel="0" max="5" min="5" style="25" width="28.41"/>
    <col collapsed="false" customWidth="true" hidden="false" outlineLevel="0" max="6" min="6" style="48" width="12.14"/>
    <col collapsed="false" customWidth="true" hidden="false" outlineLevel="0" max="7" min="7" style="44" width="11.7"/>
    <col collapsed="false" customWidth="true" hidden="false" outlineLevel="0" max="8" min="8" style="48" width="14.56"/>
    <col collapsed="false" customWidth="true" hidden="false" outlineLevel="0" max="9" min="9" style="72" width="13.7"/>
    <col collapsed="false" customWidth="true" hidden="false" outlineLevel="0" max="10" min="10" style="73" width="15.56"/>
    <col collapsed="false" customWidth="true" hidden="false" outlineLevel="0" max="11" min="11" style="73" width="14.85"/>
    <col collapsed="false" customWidth="true" hidden="false" outlineLevel="0" max="12" min="12" style="73" width="14.99"/>
    <col collapsed="false" customWidth="true" hidden="false" outlineLevel="0" max="13" min="13" style="73" width="12.14"/>
    <col collapsed="false" customWidth="true" hidden="false" outlineLevel="0" max="14" min="14" style="73" width="16.7"/>
    <col collapsed="false" customWidth="true" hidden="false" outlineLevel="0" max="16" min="15" style="73" width="14.99"/>
    <col collapsed="false" customWidth="false" hidden="false" outlineLevel="0" max="257" min="17" style="73" width="9.14"/>
  </cols>
  <sheetData>
    <row r="1" s="31" customFormat="true" ht="78" hidden="false" customHeight="false" outlineLevel="0" collapsed="false">
      <c r="A1" s="74" t="s">
        <v>43</v>
      </c>
      <c r="B1" s="75" t="s">
        <v>44</v>
      </c>
      <c r="C1" s="75" t="s">
        <v>45</v>
      </c>
      <c r="D1" s="75" t="s">
        <v>46</v>
      </c>
      <c r="E1" s="75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false" outlineLevel="0" collapsed="false">
      <c r="A2" s="57" t="n">
        <v>1</v>
      </c>
      <c r="B2" s="46" t="s">
        <v>1119</v>
      </c>
      <c r="C2" s="67" t="s">
        <v>1120</v>
      </c>
      <c r="D2" s="76" t="s">
        <v>1121</v>
      </c>
      <c r="E2" s="57" t="s">
        <v>51</v>
      </c>
      <c r="F2" s="37" t="n">
        <v>2</v>
      </c>
      <c r="G2" s="37" t="n">
        <v>2</v>
      </c>
      <c r="H2" s="38" t="n">
        <v>3</v>
      </c>
      <c r="I2" s="38" t="n">
        <v>0</v>
      </c>
      <c r="J2" s="39" t="n">
        <f aca="false">F2*[1]parametri!$B$10</f>
        <v>2065.82</v>
      </c>
      <c r="K2" s="39" t="n">
        <f aca="false">G2*[1]parametri!$B$13</f>
        <v>1239.5</v>
      </c>
      <c r="L2" s="39" t="n">
        <f aca="false">H2*[1]parametri!$B$11</f>
        <v>3098.73</v>
      </c>
      <c r="M2" s="39" t="n">
        <f aca="false">I2*[1]parametri!$B$12</f>
        <v>0</v>
      </c>
      <c r="N2" s="39" t="n">
        <f aca="false">SUM(J2:M2)</f>
        <v>6404.05</v>
      </c>
      <c r="O2" s="39" t="n">
        <f aca="false">ROUND(N2/3,2)</f>
        <v>2134.68</v>
      </c>
      <c r="P2" s="39" t="n">
        <f aca="false">ROUND($O2*24.2%,2)</f>
        <v>516.59</v>
      </c>
      <c r="Q2" s="39" t="n">
        <f aca="false">ROUND($O2*8.5%,2)</f>
        <v>181.45</v>
      </c>
      <c r="R2" s="39" t="n">
        <f aca="false">SUM(O2:Q2)</f>
        <v>2832.72</v>
      </c>
    </row>
    <row r="3" customFormat="false" ht="12.75" hidden="false" customHeight="false" outlineLevel="0" collapsed="false">
      <c r="A3" s="57" t="n">
        <v>2</v>
      </c>
      <c r="B3" s="46" t="s">
        <v>1122</v>
      </c>
      <c r="C3" s="67" t="s">
        <v>1123</v>
      </c>
      <c r="D3" s="76" t="s">
        <v>1124</v>
      </c>
      <c r="E3" s="57" t="s">
        <v>51</v>
      </c>
      <c r="F3" s="37" t="n">
        <v>6</v>
      </c>
      <c r="G3" s="37" t="n">
        <v>3</v>
      </c>
      <c r="H3" s="38" t="n">
        <v>2</v>
      </c>
      <c r="I3" s="38" t="n">
        <v>0</v>
      </c>
      <c r="J3" s="39" t="n">
        <f aca="false">F3*[1]parametri!$B$10</f>
        <v>6197.46</v>
      </c>
      <c r="K3" s="39" t="n">
        <f aca="false">G3*[1]parametri!$B$13</f>
        <v>1859.25</v>
      </c>
      <c r="L3" s="39" t="n">
        <f aca="false">H3*[1]parametri!$B$11</f>
        <v>2065.82</v>
      </c>
      <c r="M3" s="39" t="n">
        <f aca="false">I3*[1]parametri!$B$12</f>
        <v>0</v>
      </c>
      <c r="N3" s="39" t="n">
        <f aca="false">SUM(J3:M3)</f>
        <v>10122.53</v>
      </c>
      <c r="O3" s="39" t="n">
        <f aca="false">ROUND(N3/3,2)</f>
        <v>3374.18</v>
      </c>
      <c r="P3" s="39" t="n">
        <f aca="false">ROUND($O3*24.2%,2)</f>
        <v>816.55</v>
      </c>
      <c r="Q3" s="39" t="n">
        <f aca="false">ROUND($O3*8.5%,2)</f>
        <v>286.81</v>
      </c>
      <c r="R3" s="39" t="n">
        <f aca="false">SUM(O3:Q3)</f>
        <v>4477.54</v>
      </c>
    </row>
    <row r="4" customFormat="false" ht="12.75" hidden="false" customHeight="false" outlineLevel="0" collapsed="false">
      <c r="A4" s="57" t="n">
        <v>3</v>
      </c>
      <c r="B4" s="46" t="s">
        <v>1125</v>
      </c>
      <c r="C4" s="67" t="s">
        <v>1126</v>
      </c>
      <c r="D4" s="76" t="s">
        <v>1127</v>
      </c>
      <c r="E4" s="57" t="s">
        <v>51</v>
      </c>
      <c r="F4" s="37" t="n">
        <v>4</v>
      </c>
      <c r="G4" s="37" t="n">
        <v>2</v>
      </c>
      <c r="H4" s="38" t="n">
        <v>2</v>
      </c>
      <c r="I4" s="38" t="n">
        <v>0</v>
      </c>
      <c r="J4" s="39" t="n">
        <f aca="false">F4*[1]parametri!$B$10</f>
        <v>4131.64</v>
      </c>
      <c r="K4" s="39" t="n">
        <f aca="false">G4*[1]parametri!$B$13</f>
        <v>1239.5</v>
      </c>
      <c r="L4" s="39" t="n">
        <f aca="false">H4*[1]parametri!$B$11</f>
        <v>2065.82</v>
      </c>
      <c r="M4" s="39" t="n">
        <f aca="false">I4*[1]parametri!$B$12</f>
        <v>0</v>
      </c>
      <c r="N4" s="39" t="n">
        <f aca="false">SUM(J4:M4)</f>
        <v>7436.96</v>
      </c>
      <c r="O4" s="39" t="n">
        <f aca="false">ROUND(N4/3,2)</f>
        <v>2478.99</v>
      </c>
      <c r="P4" s="39" t="n">
        <f aca="false">ROUND($O4*24.2%,2)</f>
        <v>599.92</v>
      </c>
      <c r="Q4" s="39" t="n">
        <f aca="false">ROUND($O4*8.5%,2)</f>
        <v>210.71</v>
      </c>
      <c r="R4" s="39" t="n">
        <f aca="false">SUM(O4:Q4)</f>
        <v>3289.62</v>
      </c>
    </row>
    <row r="5" customFormat="false" ht="12.75" hidden="false" customHeight="false" outlineLevel="0" collapsed="false">
      <c r="A5" s="57" t="n">
        <v>4</v>
      </c>
      <c r="B5" s="46" t="s">
        <v>1128</v>
      </c>
      <c r="C5" s="67" t="s">
        <v>1129</v>
      </c>
      <c r="D5" s="76" t="s">
        <v>1130</v>
      </c>
      <c r="E5" s="57" t="s">
        <v>51</v>
      </c>
      <c r="F5" s="37" t="n">
        <v>3</v>
      </c>
      <c r="G5" s="37" t="n">
        <v>2</v>
      </c>
      <c r="H5" s="38" t="n">
        <v>3</v>
      </c>
      <c r="I5" s="38" t="n">
        <v>0</v>
      </c>
      <c r="J5" s="39" t="n">
        <f aca="false">F5*[1]parametri!$B$10</f>
        <v>3098.73</v>
      </c>
      <c r="K5" s="39" t="n">
        <f aca="false">G5*[1]parametri!$B$13</f>
        <v>1239.5</v>
      </c>
      <c r="L5" s="39" t="n">
        <f aca="false">H5*[1]parametri!$B$11</f>
        <v>3098.73</v>
      </c>
      <c r="M5" s="39" t="n">
        <f aca="false">I5*[1]parametri!$B$12</f>
        <v>0</v>
      </c>
      <c r="N5" s="39" t="n">
        <f aca="false">SUM(J5:M5)</f>
        <v>7436.96</v>
      </c>
      <c r="O5" s="39" t="n">
        <f aca="false">ROUND(N5/3,2)</f>
        <v>2478.99</v>
      </c>
      <c r="P5" s="39" t="n">
        <f aca="false">ROUND($O5*24.2%,2)</f>
        <v>599.92</v>
      </c>
      <c r="Q5" s="39" t="n">
        <f aca="false">ROUND($O5*8.5%,2)</f>
        <v>210.71</v>
      </c>
      <c r="R5" s="39" t="n">
        <f aca="false">SUM(O5:Q5)</f>
        <v>3289.62</v>
      </c>
    </row>
    <row r="6" customFormat="false" ht="12.75" hidden="false" customHeight="false" outlineLevel="0" collapsed="false">
      <c r="A6" s="57" t="n">
        <v>5</v>
      </c>
      <c r="B6" s="46" t="s">
        <v>1131</v>
      </c>
      <c r="C6" s="67" t="s">
        <v>1129</v>
      </c>
      <c r="D6" s="76" t="s">
        <v>608</v>
      </c>
      <c r="E6" s="57" t="s">
        <v>51</v>
      </c>
      <c r="F6" s="37" t="n">
        <v>4</v>
      </c>
      <c r="G6" s="37" t="n">
        <v>3</v>
      </c>
      <c r="H6" s="38" t="n">
        <v>3</v>
      </c>
      <c r="I6" s="38" t="n">
        <v>0</v>
      </c>
      <c r="J6" s="39" t="n">
        <f aca="false">F6*[1]parametri!$B$10</f>
        <v>4131.64</v>
      </c>
      <c r="K6" s="39" t="n">
        <f aca="false">G6*[1]parametri!$B$13</f>
        <v>1859.25</v>
      </c>
      <c r="L6" s="39" t="n">
        <f aca="false">H6*[1]parametri!$B$11</f>
        <v>3098.73</v>
      </c>
      <c r="M6" s="39" t="n">
        <f aca="false">I6*[1]parametri!$B$12</f>
        <v>0</v>
      </c>
      <c r="N6" s="39" t="n">
        <f aca="false">SUM(J6:M6)</f>
        <v>9089.62</v>
      </c>
      <c r="O6" s="39" t="n">
        <f aca="false">ROUND(N6/3,2)</f>
        <v>3029.87</v>
      </c>
      <c r="P6" s="39" t="n">
        <f aca="false">ROUND($O6*24.2%,2)</f>
        <v>733.23</v>
      </c>
      <c r="Q6" s="39" t="n">
        <f aca="false">ROUND($O6*8.5%,2)</f>
        <v>257.54</v>
      </c>
      <c r="R6" s="39" t="n">
        <f aca="false">SUM(O6:Q6)</f>
        <v>4020.64</v>
      </c>
    </row>
    <row r="7" customFormat="false" ht="12.75" hidden="false" customHeight="false" outlineLevel="0" collapsed="false">
      <c r="A7" s="57" t="n">
        <v>6</v>
      </c>
      <c r="B7" s="46" t="s">
        <v>1132</v>
      </c>
      <c r="C7" s="67" t="s">
        <v>1129</v>
      </c>
      <c r="D7" s="76" t="s">
        <v>1133</v>
      </c>
      <c r="E7" s="57" t="s">
        <v>51</v>
      </c>
      <c r="F7" s="37" t="n">
        <v>3</v>
      </c>
      <c r="G7" s="37" t="n">
        <v>2</v>
      </c>
      <c r="H7" s="38" t="n">
        <v>2</v>
      </c>
      <c r="I7" s="38" t="n">
        <v>0</v>
      </c>
      <c r="J7" s="39" t="n">
        <f aca="false">F7*[1]parametri!$B$10</f>
        <v>3098.73</v>
      </c>
      <c r="K7" s="39" t="n">
        <f aca="false">G7*[1]parametri!$B$13</f>
        <v>1239.5</v>
      </c>
      <c r="L7" s="39" t="n">
        <f aca="false">H7*[1]parametri!$B$11</f>
        <v>2065.82</v>
      </c>
      <c r="M7" s="39" t="n">
        <f aca="false">I7*[1]parametri!$B$12</f>
        <v>0</v>
      </c>
      <c r="N7" s="39" t="n">
        <f aca="false">SUM(J7:M7)</f>
        <v>6404.05</v>
      </c>
      <c r="O7" s="39" t="n">
        <f aca="false">ROUND(N7/3,2)</f>
        <v>2134.68</v>
      </c>
      <c r="P7" s="39" t="n">
        <f aca="false">ROUND($O7*24.2%,2)</f>
        <v>516.59</v>
      </c>
      <c r="Q7" s="39" t="n">
        <f aca="false">ROUND($O7*8.5%,2)</f>
        <v>181.45</v>
      </c>
      <c r="R7" s="39" t="n">
        <f aca="false">SUM(O7:Q7)</f>
        <v>2832.72</v>
      </c>
    </row>
    <row r="8" customFormat="false" ht="12.75" hidden="false" customHeight="false" outlineLevel="0" collapsed="false">
      <c r="A8" s="57" t="n">
        <v>7</v>
      </c>
      <c r="B8" s="46" t="s">
        <v>1134</v>
      </c>
      <c r="C8" s="67" t="s">
        <v>1129</v>
      </c>
      <c r="D8" s="76" t="s">
        <v>1135</v>
      </c>
      <c r="E8" s="57" t="s">
        <v>51</v>
      </c>
      <c r="F8" s="37" t="n">
        <v>4</v>
      </c>
      <c r="G8" s="37" t="n">
        <v>3</v>
      </c>
      <c r="H8" s="38" t="n">
        <v>2</v>
      </c>
      <c r="I8" s="38" t="n">
        <v>0</v>
      </c>
      <c r="J8" s="39" t="n">
        <f aca="false">F8*[1]parametri!$B$10</f>
        <v>4131.64</v>
      </c>
      <c r="K8" s="39" t="n">
        <f aca="false">G8*[1]parametri!$B$13</f>
        <v>1859.25</v>
      </c>
      <c r="L8" s="39" t="n">
        <f aca="false">H8*[1]parametri!$B$11</f>
        <v>2065.82</v>
      </c>
      <c r="M8" s="39" t="n">
        <f aca="false">I8*[1]parametri!$B$12</f>
        <v>0</v>
      </c>
      <c r="N8" s="39" t="n">
        <f aca="false">SUM(J8:M8)</f>
        <v>8056.71</v>
      </c>
      <c r="O8" s="39" t="n">
        <f aca="false">ROUND(N8/3,2)</f>
        <v>2685.57</v>
      </c>
      <c r="P8" s="39" t="n">
        <f aca="false">ROUND($O8*24.2%,2)</f>
        <v>649.91</v>
      </c>
      <c r="Q8" s="39" t="n">
        <f aca="false">ROUND($O8*8.5%,2)</f>
        <v>228.27</v>
      </c>
      <c r="R8" s="39" t="n">
        <f aca="false">SUM(O8:Q8)</f>
        <v>3563.75</v>
      </c>
    </row>
    <row r="9" customFormat="false" ht="12.75" hidden="false" customHeight="false" outlineLevel="0" collapsed="false">
      <c r="A9" s="57" t="n">
        <v>8</v>
      </c>
      <c r="B9" s="46" t="s">
        <v>1136</v>
      </c>
      <c r="C9" s="67" t="s">
        <v>1129</v>
      </c>
      <c r="D9" s="76" t="s">
        <v>680</v>
      </c>
      <c r="E9" s="57" t="s">
        <v>51</v>
      </c>
      <c r="F9" s="37" t="n">
        <v>2</v>
      </c>
      <c r="G9" s="37" t="n">
        <v>2</v>
      </c>
      <c r="H9" s="38" t="n">
        <v>2</v>
      </c>
      <c r="I9" s="38" t="n">
        <v>0</v>
      </c>
      <c r="J9" s="39" t="n">
        <f aca="false">F9*[1]parametri!$B$10</f>
        <v>2065.82</v>
      </c>
      <c r="K9" s="39" t="n">
        <f aca="false">G9*[1]parametri!$B$13</f>
        <v>1239.5</v>
      </c>
      <c r="L9" s="39" t="n">
        <f aca="false">H9*[1]parametri!$B$11</f>
        <v>2065.82</v>
      </c>
      <c r="M9" s="39" t="n">
        <f aca="false">I9*[1]parametri!$B$12</f>
        <v>0</v>
      </c>
      <c r="N9" s="39" t="n">
        <f aca="false">SUM(J9:M9)</f>
        <v>5371.14</v>
      </c>
      <c r="O9" s="39" t="n">
        <f aca="false">ROUND(N9/3,2)</f>
        <v>1790.38</v>
      </c>
      <c r="P9" s="39" t="n">
        <f aca="false">ROUND($O9*24.2%,2)</f>
        <v>433.27</v>
      </c>
      <c r="Q9" s="39" t="n">
        <f aca="false">ROUND($O9*8.5%,2)</f>
        <v>152.18</v>
      </c>
      <c r="R9" s="39" t="n">
        <f aca="false">SUM(O9:Q9)</f>
        <v>2375.83</v>
      </c>
    </row>
    <row r="10" customFormat="false" ht="12.75" hidden="false" customHeight="false" outlineLevel="0" collapsed="false">
      <c r="A10" s="57" t="n">
        <v>9</v>
      </c>
      <c r="B10" s="46" t="s">
        <v>1137</v>
      </c>
      <c r="C10" s="67" t="s">
        <v>1138</v>
      </c>
      <c r="D10" s="76" t="s">
        <v>1139</v>
      </c>
      <c r="E10" s="57" t="s">
        <v>51</v>
      </c>
      <c r="F10" s="37" t="n">
        <v>2</v>
      </c>
      <c r="G10" s="37" t="n">
        <v>2</v>
      </c>
      <c r="H10" s="38" t="n">
        <v>1</v>
      </c>
      <c r="I10" s="38" t="n">
        <v>0</v>
      </c>
      <c r="J10" s="39" t="n">
        <f aca="false">F10*[1]parametri!$B$10</f>
        <v>2065.82</v>
      </c>
      <c r="K10" s="39" t="n">
        <f aca="false">G10*[1]parametri!$B$13</f>
        <v>1239.5</v>
      </c>
      <c r="L10" s="39" t="n">
        <f aca="false">H10*[1]parametri!$B$11</f>
        <v>1032.91</v>
      </c>
      <c r="M10" s="39" t="n">
        <f aca="false">I10*[1]parametri!$B$12</f>
        <v>0</v>
      </c>
      <c r="N10" s="39" t="n">
        <f aca="false">SUM(J10:M10)</f>
        <v>4338.23</v>
      </c>
      <c r="O10" s="39" t="n">
        <f aca="false">ROUND(N10/3,2)</f>
        <v>1446.08</v>
      </c>
      <c r="P10" s="39" t="n">
        <f aca="false">ROUND($O10*24.2%,2)</f>
        <v>349.95</v>
      </c>
      <c r="Q10" s="39" t="n">
        <f aca="false">ROUND($O10*8.5%,2)</f>
        <v>122.92</v>
      </c>
      <c r="R10" s="39" t="n">
        <f aca="false">SUM(O10:Q10)</f>
        <v>1918.95</v>
      </c>
    </row>
    <row r="11" customFormat="false" ht="12.75" hidden="false" customHeight="false" outlineLevel="0" collapsed="false">
      <c r="A11" s="57" t="n">
        <v>10</v>
      </c>
      <c r="B11" s="46" t="s">
        <v>1140</v>
      </c>
      <c r="C11" s="67" t="s">
        <v>1138</v>
      </c>
      <c r="D11" s="76" t="s">
        <v>1141</v>
      </c>
      <c r="E11" s="57" t="s">
        <v>51</v>
      </c>
      <c r="F11" s="37" t="n">
        <v>2</v>
      </c>
      <c r="G11" s="37" t="n">
        <v>2</v>
      </c>
      <c r="H11" s="38" t="n">
        <v>2</v>
      </c>
      <c r="I11" s="38" t="n">
        <v>0</v>
      </c>
      <c r="J11" s="39" t="n">
        <f aca="false">F11*[1]parametri!$B$10</f>
        <v>2065.82</v>
      </c>
      <c r="K11" s="39" t="n">
        <f aca="false">G11*[1]parametri!$B$13</f>
        <v>1239.5</v>
      </c>
      <c r="L11" s="39" t="n">
        <f aca="false">H11*[1]parametri!$B$11</f>
        <v>2065.82</v>
      </c>
      <c r="M11" s="39" t="n">
        <f aca="false">I11*[1]parametri!$B$12</f>
        <v>0</v>
      </c>
      <c r="N11" s="39" t="n">
        <f aca="false">SUM(J11:M11)</f>
        <v>5371.14</v>
      </c>
      <c r="O11" s="39" t="n">
        <f aca="false">ROUND(N11/3,2)</f>
        <v>1790.38</v>
      </c>
      <c r="P11" s="39" t="n">
        <f aca="false">ROUND($O11*24.2%,2)</f>
        <v>433.27</v>
      </c>
      <c r="Q11" s="39" t="n">
        <f aca="false">ROUND($O11*8.5%,2)</f>
        <v>152.18</v>
      </c>
      <c r="R11" s="39" t="n">
        <f aca="false">SUM(O11:Q11)</f>
        <v>2375.83</v>
      </c>
    </row>
    <row r="12" customFormat="false" ht="12.75" hidden="false" customHeight="false" outlineLevel="0" collapsed="false">
      <c r="A12" s="57" t="n">
        <v>11</v>
      </c>
      <c r="B12" s="46" t="s">
        <v>1142</v>
      </c>
      <c r="C12" s="67" t="s">
        <v>1143</v>
      </c>
      <c r="D12" s="76" t="s">
        <v>1144</v>
      </c>
      <c r="E12" s="57" t="s">
        <v>51</v>
      </c>
      <c r="F12" s="37" t="n">
        <v>3</v>
      </c>
      <c r="G12" s="37" t="n">
        <v>3</v>
      </c>
      <c r="H12" s="38" t="n">
        <v>3</v>
      </c>
      <c r="I12" s="38" t="n">
        <v>0</v>
      </c>
      <c r="J12" s="39" t="n">
        <f aca="false">F12*[1]parametri!$B$10</f>
        <v>3098.73</v>
      </c>
      <c r="K12" s="39" t="n">
        <f aca="false">G12*[1]parametri!$B$13</f>
        <v>1859.25</v>
      </c>
      <c r="L12" s="39" t="n">
        <f aca="false">H12*[1]parametri!$B$11</f>
        <v>3098.73</v>
      </c>
      <c r="M12" s="39" t="n">
        <f aca="false">I12*[1]parametri!$B$12</f>
        <v>0</v>
      </c>
      <c r="N12" s="39" t="n">
        <f aca="false">SUM(J12:M12)</f>
        <v>8056.71</v>
      </c>
      <c r="O12" s="39" t="n">
        <f aca="false">ROUND(N12/3,2)</f>
        <v>2685.57</v>
      </c>
      <c r="P12" s="39" t="n">
        <f aca="false">ROUND($O12*24.2%,2)</f>
        <v>649.91</v>
      </c>
      <c r="Q12" s="39" t="n">
        <f aca="false">ROUND($O12*8.5%,2)</f>
        <v>228.27</v>
      </c>
      <c r="R12" s="39" t="n">
        <f aca="false">SUM(O12:Q12)</f>
        <v>3563.75</v>
      </c>
    </row>
    <row r="13" customFormat="false" ht="12.75" hidden="false" customHeight="false" outlineLevel="0" collapsed="false">
      <c r="A13" s="57" t="n">
        <v>12</v>
      </c>
      <c r="B13" s="46" t="s">
        <v>1145</v>
      </c>
      <c r="C13" s="67" t="s">
        <v>1143</v>
      </c>
      <c r="D13" s="76" t="s">
        <v>1146</v>
      </c>
      <c r="E13" s="57" t="s">
        <v>51</v>
      </c>
      <c r="F13" s="37" t="n">
        <v>4</v>
      </c>
      <c r="G13" s="37" t="n">
        <v>3</v>
      </c>
      <c r="H13" s="38" t="n">
        <v>4</v>
      </c>
      <c r="I13" s="38" t="n">
        <v>0</v>
      </c>
      <c r="J13" s="39" t="n">
        <f aca="false">F13*[1]parametri!$B$10</f>
        <v>4131.64</v>
      </c>
      <c r="K13" s="39" t="n">
        <f aca="false">G13*[1]parametri!$B$13</f>
        <v>1859.25</v>
      </c>
      <c r="L13" s="39" t="n">
        <f aca="false">H13*[1]parametri!$B$11</f>
        <v>4131.64</v>
      </c>
      <c r="M13" s="39" t="n">
        <f aca="false">I13*[1]parametri!$B$12</f>
        <v>0</v>
      </c>
      <c r="N13" s="39" t="n">
        <f aca="false">SUM(J13:M13)</f>
        <v>10122.53</v>
      </c>
      <c r="O13" s="39" t="n">
        <f aca="false">ROUND(N13/3,2)</f>
        <v>3374.18</v>
      </c>
      <c r="P13" s="39" t="n">
        <f aca="false">ROUND($O13*24.2%,2)</f>
        <v>816.55</v>
      </c>
      <c r="Q13" s="39" t="n">
        <f aca="false">ROUND($O13*8.5%,2)</f>
        <v>286.81</v>
      </c>
      <c r="R13" s="39" t="n">
        <f aca="false">SUM(O13:Q13)</f>
        <v>4477.54</v>
      </c>
    </row>
    <row r="14" customFormat="false" ht="12.75" hidden="false" customHeight="false" outlineLevel="0" collapsed="false">
      <c r="A14" s="57" t="n">
        <v>13</v>
      </c>
      <c r="B14" s="46" t="s">
        <v>1147</v>
      </c>
      <c r="C14" s="67" t="s">
        <v>1143</v>
      </c>
      <c r="D14" s="76" t="s">
        <v>1148</v>
      </c>
      <c r="E14" s="57" t="s">
        <v>51</v>
      </c>
      <c r="F14" s="37" t="n">
        <v>6</v>
      </c>
      <c r="G14" s="37" t="n">
        <v>4</v>
      </c>
      <c r="H14" s="38" t="n">
        <v>4</v>
      </c>
      <c r="I14" s="38" t="n">
        <v>0</v>
      </c>
      <c r="J14" s="39" t="n">
        <f aca="false">F14*[1]parametri!$B$10</f>
        <v>6197.46</v>
      </c>
      <c r="K14" s="39" t="n">
        <f aca="false">G14*[1]parametri!$B$13</f>
        <v>2479</v>
      </c>
      <c r="L14" s="39" t="n">
        <f aca="false">H14*[1]parametri!$B$11</f>
        <v>4131.64</v>
      </c>
      <c r="M14" s="39" t="n">
        <f aca="false">I14*[1]parametri!$B$12</f>
        <v>0</v>
      </c>
      <c r="N14" s="39" t="n">
        <f aca="false">SUM(J14:M14)</f>
        <v>12808.1</v>
      </c>
      <c r="O14" s="39" t="n">
        <f aca="false">ROUND(N14/3,2)</f>
        <v>4269.37</v>
      </c>
      <c r="P14" s="39" t="n">
        <f aca="false">ROUND($O14*24.2%,2)</f>
        <v>1033.19</v>
      </c>
      <c r="Q14" s="39" t="n">
        <f aca="false">ROUND($O14*8.5%,2)</f>
        <v>362.9</v>
      </c>
      <c r="R14" s="39" t="n">
        <f aca="false">SUM(O14:Q14)</f>
        <v>5665.46</v>
      </c>
    </row>
    <row r="15" customFormat="false" ht="12.75" hidden="false" customHeight="false" outlineLevel="0" collapsed="false">
      <c r="A15" s="57" t="n">
        <v>14</v>
      </c>
      <c r="B15" s="46" t="s">
        <v>1149</v>
      </c>
      <c r="C15" s="67" t="s">
        <v>1143</v>
      </c>
      <c r="D15" s="76" t="s">
        <v>1150</v>
      </c>
      <c r="E15" s="57" t="s">
        <v>51</v>
      </c>
      <c r="F15" s="37" t="n">
        <v>9</v>
      </c>
      <c r="G15" s="37" t="n">
        <v>7</v>
      </c>
      <c r="H15" s="38" t="n">
        <v>7</v>
      </c>
      <c r="I15" s="38" t="n">
        <v>0</v>
      </c>
      <c r="J15" s="39" t="n">
        <f aca="false">F15*[1]parametri!$B$10</f>
        <v>9296.19</v>
      </c>
      <c r="K15" s="39" t="n">
        <f aca="false">G15*[1]parametri!$B$13</f>
        <v>4338.25</v>
      </c>
      <c r="L15" s="39" t="n">
        <f aca="false">H15*[1]parametri!$B$11</f>
        <v>7230.37</v>
      </c>
      <c r="M15" s="39" t="n">
        <f aca="false">I15*[1]parametri!$B$12</f>
        <v>0</v>
      </c>
      <c r="N15" s="39" t="n">
        <f aca="false">SUM(J15:M15)</f>
        <v>20864.81</v>
      </c>
      <c r="O15" s="39" t="n">
        <f aca="false">ROUND(N15/3,2)</f>
        <v>6954.94</v>
      </c>
      <c r="P15" s="39" t="n">
        <f aca="false">ROUND($O15*24.2%,2)</f>
        <v>1683.1</v>
      </c>
      <c r="Q15" s="39" t="n">
        <f aca="false">ROUND($O15*8.5%,2)</f>
        <v>591.17</v>
      </c>
      <c r="R15" s="39" t="n">
        <f aca="false">SUM(O15:Q15)</f>
        <v>9229.21</v>
      </c>
    </row>
    <row r="16" customFormat="false" ht="12.75" hidden="false" customHeight="false" outlineLevel="0" collapsed="false">
      <c r="A16" s="57" t="n">
        <v>15</v>
      </c>
      <c r="B16" s="46" t="s">
        <v>1151</v>
      </c>
      <c r="C16" s="67" t="s">
        <v>1143</v>
      </c>
      <c r="D16" s="76" t="s">
        <v>1152</v>
      </c>
      <c r="E16" s="57" t="s">
        <v>51</v>
      </c>
      <c r="F16" s="37" t="n">
        <v>8</v>
      </c>
      <c r="G16" s="37" t="n">
        <v>5</v>
      </c>
      <c r="H16" s="38" t="n">
        <v>7</v>
      </c>
      <c r="I16" s="38" t="n">
        <v>0</v>
      </c>
      <c r="J16" s="39" t="n">
        <f aca="false">F16*[1]parametri!$B$10</f>
        <v>8263.28</v>
      </c>
      <c r="K16" s="39" t="n">
        <f aca="false">G16*[1]parametri!$B$13</f>
        <v>3098.75</v>
      </c>
      <c r="L16" s="39" t="n">
        <f aca="false">H16*[1]parametri!$B$11</f>
        <v>7230.37</v>
      </c>
      <c r="M16" s="39" t="n">
        <f aca="false">I16*[1]parametri!$B$12</f>
        <v>0</v>
      </c>
      <c r="N16" s="39" t="n">
        <f aca="false">SUM(J16:M16)</f>
        <v>18592.4</v>
      </c>
      <c r="O16" s="39" t="n">
        <f aca="false">ROUND(N16/3,2)</f>
        <v>6197.47</v>
      </c>
      <c r="P16" s="39" t="n">
        <f aca="false">ROUND($O16*24.2%,2)</f>
        <v>1499.79</v>
      </c>
      <c r="Q16" s="39" t="n">
        <f aca="false">ROUND($O16*8.5%,2)</f>
        <v>526.78</v>
      </c>
      <c r="R16" s="39" t="n">
        <f aca="false">SUM(O16:Q16)</f>
        <v>8224.04</v>
      </c>
    </row>
    <row r="17" customFormat="false" ht="12.75" hidden="false" customHeight="false" outlineLevel="0" collapsed="false">
      <c r="A17" s="57" t="n">
        <v>16</v>
      </c>
      <c r="B17" s="46" t="s">
        <v>1153</v>
      </c>
      <c r="C17" s="67" t="s">
        <v>1143</v>
      </c>
      <c r="D17" s="76" t="s">
        <v>1154</v>
      </c>
      <c r="E17" s="57" t="s">
        <v>51</v>
      </c>
      <c r="F17" s="37" t="n">
        <v>8</v>
      </c>
      <c r="G17" s="37" t="n">
        <v>5</v>
      </c>
      <c r="H17" s="38" t="n">
        <v>7</v>
      </c>
      <c r="I17" s="38" t="n">
        <v>0</v>
      </c>
      <c r="J17" s="39" t="n">
        <f aca="false">F17*[1]parametri!$B$10</f>
        <v>8263.28</v>
      </c>
      <c r="K17" s="39" t="n">
        <f aca="false">G17*[1]parametri!$B$13</f>
        <v>3098.75</v>
      </c>
      <c r="L17" s="39" t="n">
        <f aca="false">H17*[1]parametri!$B$11</f>
        <v>7230.37</v>
      </c>
      <c r="M17" s="39" t="n">
        <f aca="false">I17*[1]parametri!$B$12</f>
        <v>0</v>
      </c>
      <c r="N17" s="39" t="n">
        <f aca="false">SUM(J17:M17)</f>
        <v>18592.4</v>
      </c>
      <c r="O17" s="39" t="n">
        <f aca="false">ROUND(N17/3,2)</f>
        <v>6197.47</v>
      </c>
      <c r="P17" s="39" t="n">
        <f aca="false">ROUND($O17*24.2%,2)</f>
        <v>1499.79</v>
      </c>
      <c r="Q17" s="39" t="n">
        <f aca="false">ROUND($O17*8.5%,2)</f>
        <v>526.78</v>
      </c>
      <c r="R17" s="39" t="n">
        <f aca="false">SUM(O17:Q17)</f>
        <v>8224.04</v>
      </c>
    </row>
    <row r="18" customFormat="false" ht="12.75" hidden="false" customHeight="false" outlineLevel="0" collapsed="false">
      <c r="A18" s="57" t="n">
        <v>17</v>
      </c>
      <c r="B18" s="46" t="s">
        <v>1155</v>
      </c>
      <c r="C18" s="67" t="s">
        <v>1143</v>
      </c>
      <c r="D18" s="76" t="s">
        <v>1156</v>
      </c>
      <c r="E18" s="57" t="s">
        <v>51</v>
      </c>
      <c r="F18" s="37" t="n">
        <v>6</v>
      </c>
      <c r="G18" s="37" t="n">
        <v>4</v>
      </c>
      <c r="H18" s="38" t="n">
        <v>3</v>
      </c>
      <c r="I18" s="38" t="n">
        <v>0</v>
      </c>
      <c r="J18" s="39" t="n">
        <f aca="false">F18*[1]parametri!$B$10</f>
        <v>6197.46</v>
      </c>
      <c r="K18" s="39" t="n">
        <f aca="false">G18*[1]parametri!$B$13</f>
        <v>2479</v>
      </c>
      <c r="L18" s="39" t="n">
        <f aca="false">H18*[1]parametri!$B$11</f>
        <v>3098.73</v>
      </c>
      <c r="M18" s="39" t="n">
        <f aca="false">I18*[1]parametri!$B$12</f>
        <v>0</v>
      </c>
      <c r="N18" s="39" t="n">
        <f aca="false">SUM(J18:M18)</f>
        <v>11775.19</v>
      </c>
      <c r="O18" s="39" t="n">
        <f aca="false">ROUND(N18/3,2)</f>
        <v>3925.06</v>
      </c>
      <c r="P18" s="39" t="n">
        <f aca="false">ROUND($O18*24.2%,2)</f>
        <v>949.86</v>
      </c>
      <c r="Q18" s="39" t="n">
        <f aca="false">ROUND($O18*8.5%,2)</f>
        <v>333.63</v>
      </c>
      <c r="R18" s="39" t="n">
        <f aca="false">SUM(O18:Q18)</f>
        <v>5208.55</v>
      </c>
    </row>
    <row r="19" customFormat="false" ht="12.75" hidden="false" customHeight="false" outlineLevel="0" collapsed="false">
      <c r="A19" s="57" t="n">
        <v>18</v>
      </c>
      <c r="B19" s="46" t="s">
        <v>1157</v>
      </c>
      <c r="C19" s="67" t="s">
        <v>1143</v>
      </c>
      <c r="D19" s="76" t="s">
        <v>1158</v>
      </c>
      <c r="E19" s="57" t="s">
        <v>51</v>
      </c>
      <c r="F19" s="37" t="n">
        <v>6</v>
      </c>
      <c r="G19" s="37" t="n">
        <v>3</v>
      </c>
      <c r="H19" s="38" t="n">
        <v>3</v>
      </c>
      <c r="I19" s="38" t="n">
        <v>0</v>
      </c>
      <c r="J19" s="39" t="n">
        <f aca="false">F19*[1]parametri!$B$10</f>
        <v>6197.46</v>
      </c>
      <c r="K19" s="39" t="n">
        <f aca="false">G19*[1]parametri!$B$13</f>
        <v>1859.25</v>
      </c>
      <c r="L19" s="39" t="n">
        <f aca="false">H19*[1]parametri!$B$11</f>
        <v>3098.73</v>
      </c>
      <c r="M19" s="39" t="n">
        <f aca="false">I19*[1]parametri!$B$12</f>
        <v>0</v>
      </c>
      <c r="N19" s="39" t="n">
        <f aca="false">SUM(J19:M19)</f>
        <v>11155.44</v>
      </c>
      <c r="O19" s="39" t="n">
        <f aca="false">ROUND(N19/3,2)</f>
        <v>3718.48</v>
      </c>
      <c r="P19" s="39" t="n">
        <f aca="false">ROUND($O19*24.2%,2)</f>
        <v>899.87</v>
      </c>
      <c r="Q19" s="39" t="n">
        <f aca="false">ROUND($O19*8.5%,2)</f>
        <v>316.07</v>
      </c>
      <c r="R19" s="39" t="n">
        <f aca="false">SUM(O19:Q19)</f>
        <v>4934.42</v>
      </c>
    </row>
    <row r="20" customFormat="false" ht="12.75" hidden="false" customHeight="false" outlineLevel="0" collapsed="false">
      <c r="A20" s="57" t="n">
        <v>19</v>
      </c>
      <c r="B20" s="46" t="s">
        <v>1159</v>
      </c>
      <c r="C20" s="67" t="s">
        <v>1143</v>
      </c>
      <c r="D20" s="76" t="s">
        <v>622</v>
      </c>
      <c r="E20" s="57" t="s">
        <v>51</v>
      </c>
      <c r="F20" s="37" t="n">
        <v>6</v>
      </c>
      <c r="G20" s="37" t="n">
        <v>3</v>
      </c>
      <c r="H20" s="38" t="n">
        <v>7</v>
      </c>
      <c r="I20" s="38" t="n">
        <v>0</v>
      </c>
      <c r="J20" s="39" t="n">
        <f aca="false">F20*[1]parametri!$B$10</f>
        <v>6197.46</v>
      </c>
      <c r="K20" s="39" t="n">
        <f aca="false">G20*[1]parametri!$B$13</f>
        <v>1859.25</v>
      </c>
      <c r="L20" s="39" t="n">
        <f aca="false">H20*[1]parametri!$B$11</f>
        <v>7230.37</v>
      </c>
      <c r="M20" s="39" t="n">
        <f aca="false">I20*[1]parametri!$B$12</f>
        <v>0</v>
      </c>
      <c r="N20" s="39" t="n">
        <f aca="false">SUM(J20:M20)</f>
        <v>15287.08</v>
      </c>
      <c r="O20" s="39" t="n">
        <f aca="false">ROUND(N20/3,2)</f>
        <v>5095.69</v>
      </c>
      <c r="P20" s="39" t="n">
        <f aca="false">ROUND($O20*24.2%,2)</f>
        <v>1233.16</v>
      </c>
      <c r="Q20" s="39" t="n">
        <f aca="false">ROUND($O20*8.5%,2)</f>
        <v>433.13</v>
      </c>
      <c r="R20" s="39" t="n">
        <f aca="false">SUM(O20:Q20)</f>
        <v>6761.98</v>
      </c>
    </row>
    <row r="21" customFormat="false" ht="12.75" hidden="false" customHeight="false" outlineLevel="0" collapsed="false">
      <c r="A21" s="57" t="n">
        <v>20</v>
      </c>
      <c r="B21" s="46" t="s">
        <v>1160</v>
      </c>
      <c r="C21" s="67" t="s">
        <v>1161</v>
      </c>
      <c r="D21" s="76" t="s">
        <v>1162</v>
      </c>
      <c r="E21" s="57" t="s">
        <v>174</v>
      </c>
      <c r="F21" s="37" t="n">
        <v>2</v>
      </c>
      <c r="G21" s="37" t="n">
        <v>2</v>
      </c>
      <c r="H21" s="38" t="n">
        <v>3</v>
      </c>
      <c r="I21" s="38" t="n">
        <v>0</v>
      </c>
      <c r="J21" s="39" t="n">
        <f aca="false">F21*[1]parametri!$B$10</f>
        <v>2065.82</v>
      </c>
      <c r="K21" s="39" t="n">
        <f aca="false">G21*[1]parametri!$B$13</f>
        <v>1239.5</v>
      </c>
      <c r="L21" s="39" t="n">
        <f aca="false">H21*[1]parametri!$B$11</f>
        <v>3098.73</v>
      </c>
      <c r="M21" s="39" t="n">
        <f aca="false">I21*[1]parametri!$B$12</f>
        <v>0</v>
      </c>
      <c r="N21" s="39" t="n">
        <f aca="false">SUM(J21:M21)</f>
        <v>6404.05</v>
      </c>
      <c r="O21" s="39" t="n">
        <f aca="false">ROUND(N21/3,2)</f>
        <v>2134.68</v>
      </c>
      <c r="P21" s="39" t="n">
        <f aca="false">ROUND($O21*24.2%,2)</f>
        <v>516.59</v>
      </c>
      <c r="Q21" s="39" t="n">
        <f aca="false">ROUND($O21*8.5%,2)</f>
        <v>181.45</v>
      </c>
      <c r="R21" s="39" t="n">
        <f aca="false">SUM(O21:Q21)</f>
        <v>2832.72</v>
      </c>
    </row>
    <row r="22" customFormat="false" ht="12.75" hidden="false" customHeight="false" outlineLevel="0" collapsed="false">
      <c r="A22" s="57" t="n">
        <v>21</v>
      </c>
      <c r="B22" s="46" t="s">
        <v>1163</v>
      </c>
      <c r="C22" s="67" t="s">
        <v>1164</v>
      </c>
      <c r="D22" s="76" t="s">
        <v>1165</v>
      </c>
      <c r="E22" s="57" t="s">
        <v>174</v>
      </c>
      <c r="F22" s="37" t="n">
        <v>2</v>
      </c>
      <c r="G22" s="37" t="n">
        <v>2</v>
      </c>
      <c r="H22" s="38" t="n">
        <v>2</v>
      </c>
      <c r="I22" s="38" t="n">
        <v>0</v>
      </c>
      <c r="J22" s="39" t="n">
        <f aca="false">F22*[1]parametri!$B$10</f>
        <v>2065.82</v>
      </c>
      <c r="K22" s="39" t="n">
        <f aca="false">G22*[1]parametri!$B$13</f>
        <v>1239.5</v>
      </c>
      <c r="L22" s="39" t="n">
        <f aca="false">H22*[1]parametri!$B$11</f>
        <v>2065.82</v>
      </c>
      <c r="M22" s="39" t="n">
        <f aca="false">I22*[1]parametri!$B$12</f>
        <v>0</v>
      </c>
      <c r="N22" s="39" t="n">
        <f aca="false">SUM(J22:M22)</f>
        <v>5371.14</v>
      </c>
      <c r="O22" s="39" t="n">
        <f aca="false">ROUND(N22/3,2)</f>
        <v>1790.38</v>
      </c>
      <c r="P22" s="39" t="n">
        <f aca="false">ROUND($O22*24.2%,2)</f>
        <v>433.27</v>
      </c>
      <c r="Q22" s="39" t="n">
        <f aca="false">ROUND($O22*8.5%,2)</f>
        <v>152.18</v>
      </c>
      <c r="R22" s="39" t="n">
        <f aca="false">SUM(O22:Q22)</f>
        <v>2375.83</v>
      </c>
    </row>
    <row r="23" customFormat="false" ht="12.75" hidden="false" customHeight="false" outlineLevel="0" collapsed="false">
      <c r="A23" s="57" t="n">
        <v>22</v>
      </c>
      <c r="B23" s="46" t="s">
        <v>1166</v>
      </c>
      <c r="C23" s="67" t="s">
        <v>1143</v>
      </c>
      <c r="D23" s="76" t="s">
        <v>1167</v>
      </c>
      <c r="E23" s="57" t="s">
        <v>1168</v>
      </c>
      <c r="F23" s="37" t="n">
        <v>6</v>
      </c>
      <c r="G23" s="37" t="n">
        <v>3</v>
      </c>
      <c r="H23" s="38" t="n">
        <v>3</v>
      </c>
      <c r="I23" s="38" t="n">
        <v>0</v>
      </c>
      <c r="J23" s="39" t="n">
        <f aca="false">F23*[1]parametri!$B$10</f>
        <v>6197.46</v>
      </c>
      <c r="K23" s="39" t="n">
        <f aca="false">G23*[1]parametri!$B$13</f>
        <v>1859.25</v>
      </c>
      <c r="L23" s="39" t="n">
        <f aca="false">H23*[1]parametri!$B$11</f>
        <v>3098.73</v>
      </c>
      <c r="M23" s="39" t="n">
        <f aca="false">I23*[1]parametri!$B$12</f>
        <v>0</v>
      </c>
      <c r="N23" s="39" t="n">
        <f aca="false">SUM(J23:M23)</f>
        <v>11155.44</v>
      </c>
      <c r="O23" s="39" t="n">
        <f aca="false">ROUND(N23/3,2)</f>
        <v>3718.48</v>
      </c>
      <c r="P23" s="39" t="n">
        <f aca="false">ROUND($O23*24.2%,2)</f>
        <v>899.87</v>
      </c>
      <c r="Q23" s="39" t="n">
        <f aca="false">ROUND($O23*8.5%,2)</f>
        <v>316.07</v>
      </c>
      <c r="R23" s="39" t="n">
        <f aca="false">SUM(O23:Q23)</f>
        <v>4934.42</v>
      </c>
    </row>
    <row r="24" customFormat="false" ht="12.75" hidden="false" customHeight="false" outlineLevel="0" collapsed="false">
      <c r="A24" s="57" t="n">
        <v>23</v>
      </c>
      <c r="B24" s="46" t="s">
        <v>1169</v>
      </c>
      <c r="C24" s="67" t="s">
        <v>1126</v>
      </c>
      <c r="D24" s="76" t="s">
        <v>1170</v>
      </c>
      <c r="E24" s="57" t="s">
        <v>812</v>
      </c>
      <c r="F24" s="37" t="n">
        <v>3</v>
      </c>
      <c r="G24" s="37" t="n">
        <v>2</v>
      </c>
      <c r="H24" s="38" t="n">
        <v>2</v>
      </c>
      <c r="I24" s="38" t="n">
        <v>0</v>
      </c>
      <c r="J24" s="39" t="n">
        <f aca="false">F24*[1]parametri!$B$10</f>
        <v>3098.73</v>
      </c>
      <c r="K24" s="39" t="n">
        <f aca="false">G24*[1]parametri!$B$13</f>
        <v>1239.5</v>
      </c>
      <c r="L24" s="39" t="n">
        <f aca="false">H24*[1]parametri!$B$11</f>
        <v>2065.82</v>
      </c>
      <c r="M24" s="39" t="n">
        <f aca="false">I24*[1]parametri!$B$12</f>
        <v>0</v>
      </c>
      <c r="N24" s="39" t="n">
        <f aca="false">SUM(J24:M24)</f>
        <v>6404.05</v>
      </c>
      <c r="O24" s="39" t="n">
        <f aca="false">ROUND(N24/3,2)</f>
        <v>2134.68</v>
      </c>
      <c r="P24" s="39" t="n">
        <f aca="false">ROUND($O24*24.2%,2)</f>
        <v>516.59</v>
      </c>
      <c r="Q24" s="39" t="n">
        <f aca="false">ROUND($O24*8.5%,2)</f>
        <v>181.45</v>
      </c>
      <c r="R24" s="39" t="n">
        <f aca="false">SUM(O24:Q24)</f>
        <v>2832.72</v>
      </c>
    </row>
    <row r="25" customFormat="false" ht="12.75" hidden="false" customHeight="false" outlineLevel="0" collapsed="false">
      <c r="A25" s="57" t="n">
        <v>24</v>
      </c>
      <c r="B25" s="46" t="s">
        <v>1171</v>
      </c>
      <c r="C25" s="67" t="s">
        <v>1129</v>
      </c>
      <c r="D25" s="76" t="s">
        <v>1172</v>
      </c>
      <c r="E25" s="57" t="s">
        <v>215</v>
      </c>
      <c r="F25" s="37" t="n">
        <v>6</v>
      </c>
      <c r="G25" s="37" t="n">
        <v>3</v>
      </c>
      <c r="H25" s="38" t="n">
        <v>1</v>
      </c>
      <c r="I25" s="38" t="n">
        <v>0</v>
      </c>
      <c r="J25" s="39" t="n">
        <f aca="false">F25*[1]parametri!$B$10</f>
        <v>6197.46</v>
      </c>
      <c r="K25" s="39" t="n">
        <f aca="false">G25*[1]parametri!$B$13</f>
        <v>1859.25</v>
      </c>
      <c r="L25" s="39" t="n">
        <f aca="false">H25*[1]parametri!$B$11</f>
        <v>1032.91</v>
      </c>
      <c r="M25" s="39" t="n">
        <f aca="false">I25*[1]parametri!$B$12</f>
        <v>0</v>
      </c>
      <c r="N25" s="39" t="n">
        <f aca="false">SUM(J25:M25)</f>
        <v>9089.62</v>
      </c>
      <c r="O25" s="39" t="n">
        <f aca="false">ROUND(N25/3,2)</f>
        <v>3029.87</v>
      </c>
      <c r="P25" s="39" t="n">
        <f aca="false">ROUND($O25*24.2%,2)</f>
        <v>733.23</v>
      </c>
      <c r="Q25" s="39" t="n">
        <f aca="false">ROUND($O25*8.5%,2)</f>
        <v>257.54</v>
      </c>
      <c r="R25" s="39" t="n">
        <f aca="false">SUM(O25:Q25)</f>
        <v>4020.64</v>
      </c>
    </row>
    <row r="26" customFormat="false" ht="12.75" hidden="false" customHeight="false" outlineLevel="0" collapsed="false">
      <c r="A26" s="57" t="n">
        <v>25</v>
      </c>
      <c r="B26" s="46" t="s">
        <v>1173</v>
      </c>
      <c r="C26" s="67" t="s">
        <v>1129</v>
      </c>
      <c r="D26" s="76" t="s">
        <v>1174</v>
      </c>
      <c r="E26" s="57" t="s">
        <v>1083</v>
      </c>
      <c r="F26" s="37" t="n">
        <v>4</v>
      </c>
      <c r="G26" s="37" t="n">
        <v>2</v>
      </c>
      <c r="H26" s="38" t="n">
        <v>2</v>
      </c>
      <c r="I26" s="38" t="n">
        <v>0</v>
      </c>
      <c r="J26" s="39" t="n">
        <f aca="false">F26*[1]parametri!$B$10</f>
        <v>4131.64</v>
      </c>
      <c r="K26" s="39" t="n">
        <f aca="false">G26*[1]parametri!$B$13</f>
        <v>1239.5</v>
      </c>
      <c r="L26" s="39" t="n">
        <f aca="false">H26*[1]parametri!$B$11</f>
        <v>2065.82</v>
      </c>
      <c r="M26" s="39" t="n">
        <f aca="false">I26*[1]parametri!$B$12</f>
        <v>0</v>
      </c>
      <c r="N26" s="39" t="n">
        <f aca="false">SUM(J26:M26)</f>
        <v>7436.96</v>
      </c>
      <c r="O26" s="39" t="n">
        <f aca="false">ROUND(N26/3,2)</f>
        <v>2478.99</v>
      </c>
      <c r="P26" s="39" t="n">
        <f aca="false">ROUND($O26*24.2%,2)</f>
        <v>599.92</v>
      </c>
      <c r="Q26" s="39" t="n">
        <f aca="false">ROUND($O26*8.5%,2)</f>
        <v>210.71</v>
      </c>
      <c r="R26" s="39" t="n">
        <f aca="false">SUM(O26:Q26)</f>
        <v>3289.62</v>
      </c>
    </row>
    <row r="27" customFormat="false" ht="12.75" hidden="false" customHeight="false" outlineLevel="0" collapsed="false">
      <c r="A27" s="57" t="n">
        <v>26</v>
      </c>
      <c r="B27" s="46" t="s">
        <v>1175</v>
      </c>
      <c r="C27" s="67" t="s">
        <v>1143</v>
      </c>
      <c r="D27" s="76" t="s">
        <v>1176</v>
      </c>
      <c r="E27" s="57" t="s">
        <v>221</v>
      </c>
      <c r="F27" s="37" t="n">
        <v>8</v>
      </c>
      <c r="G27" s="37" t="n">
        <v>7</v>
      </c>
      <c r="H27" s="38" t="n">
        <v>6</v>
      </c>
      <c r="I27" s="38" t="n">
        <v>0</v>
      </c>
      <c r="J27" s="39" t="n">
        <f aca="false">F27*[1]parametri!$B$10</f>
        <v>8263.28</v>
      </c>
      <c r="K27" s="39" t="n">
        <f aca="false">G27*[1]parametri!$B$13</f>
        <v>4338.25</v>
      </c>
      <c r="L27" s="39" t="n">
        <f aca="false">H27*[1]parametri!$B$11</f>
        <v>6197.46</v>
      </c>
      <c r="M27" s="39" t="n">
        <f aca="false">I27*[1]parametri!$B$12</f>
        <v>0</v>
      </c>
      <c r="N27" s="39" t="n">
        <f aca="false">SUM(J27:M27)</f>
        <v>18798.99</v>
      </c>
      <c r="O27" s="39" t="n">
        <f aca="false">ROUND(N27/3,2)</f>
        <v>6266.33</v>
      </c>
      <c r="P27" s="39" t="n">
        <f aca="false">ROUND($O27*24.2%,2)</f>
        <v>1516.45</v>
      </c>
      <c r="Q27" s="39" t="n">
        <f aca="false">ROUND($O27*8.5%,2)</f>
        <v>532.64</v>
      </c>
      <c r="R27" s="39" t="n">
        <f aca="false">SUM(O27:Q27)</f>
        <v>8315.42</v>
      </c>
    </row>
    <row r="28" customFormat="false" ht="12.75" hidden="false" customHeight="false" outlineLevel="0" collapsed="false">
      <c r="A28" s="57" t="n">
        <v>27</v>
      </c>
      <c r="B28" s="46" t="s">
        <v>1177</v>
      </c>
      <c r="C28" s="67" t="s">
        <v>1129</v>
      </c>
      <c r="D28" s="76" t="s">
        <v>1178</v>
      </c>
      <c r="E28" s="57" t="s">
        <v>243</v>
      </c>
      <c r="F28" s="37" t="n">
        <v>4</v>
      </c>
      <c r="G28" s="37" t="n">
        <v>3</v>
      </c>
      <c r="H28" s="38" t="n">
        <v>2</v>
      </c>
      <c r="I28" s="38" t="n">
        <v>0</v>
      </c>
      <c r="J28" s="39" t="n">
        <f aca="false">F28*[1]parametri!$B$10</f>
        <v>4131.64</v>
      </c>
      <c r="K28" s="39" t="n">
        <f aca="false">G28*[1]parametri!$B$13</f>
        <v>1859.25</v>
      </c>
      <c r="L28" s="39" t="n">
        <f aca="false">H28*[1]parametri!$B$11</f>
        <v>2065.82</v>
      </c>
      <c r="M28" s="39" t="n">
        <f aca="false">I28*[1]parametri!$B$12</f>
        <v>0</v>
      </c>
      <c r="N28" s="39" t="n">
        <f aca="false">SUM(J28:M28)</f>
        <v>8056.71</v>
      </c>
      <c r="O28" s="39" t="n">
        <f aca="false">ROUND(N28/3,2)</f>
        <v>2685.57</v>
      </c>
      <c r="P28" s="39" t="n">
        <f aca="false">ROUND($O28*24.2%,2)</f>
        <v>649.91</v>
      </c>
      <c r="Q28" s="39" t="n">
        <f aca="false">ROUND($O28*8.5%,2)</f>
        <v>228.27</v>
      </c>
      <c r="R28" s="39" t="n">
        <f aca="false">SUM(O28:Q28)</f>
        <v>3563.75</v>
      </c>
    </row>
    <row r="29" customFormat="false" ht="12.75" hidden="false" customHeight="false" outlineLevel="0" collapsed="false">
      <c r="A29" s="57" t="n">
        <v>28</v>
      </c>
      <c r="B29" s="46" t="s">
        <v>1179</v>
      </c>
      <c r="C29" s="67" t="s">
        <v>1143</v>
      </c>
      <c r="D29" s="76" t="s">
        <v>1180</v>
      </c>
      <c r="E29" s="57" t="s">
        <v>1000</v>
      </c>
      <c r="F29" s="37" t="n">
        <v>8</v>
      </c>
      <c r="G29" s="37" t="n">
        <v>5</v>
      </c>
      <c r="H29" s="38" t="n">
        <v>3</v>
      </c>
      <c r="I29" s="38" t="n">
        <v>0</v>
      </c>
      <c r="J29" s="39" t="n">
        <f aca="false">F29*[1]parametri!$B$10</f>
        <v>8263.28</v>
      </c>
      <c r="K29" s="39" t="n">
        <f aca="false">G29*[1]parametri!$B$13</f>
        <v>3098.75</v>
      </c>
      <c r="L29" s="39" t="n">
        <f aca="false">H29*[1]parametri!$B$11</f>
        <v>3098.73</v>
      </c>
      <c r="M29" s="39" t="n">
        <f aca="false">I29*[1]parametri!$B$12</f>
        <v>0</v>
      </c>
      <c r="N29" s="39" t="n">
        <f aca="false">SUM(J29:M29)</f>
        <v>14460.76</v>
      </c>
      <c r="O29" s="39" t="n">
        <f aca="false">ROUND(N29/3,2)</f>
        <v>4820.25</v>
      </c>
      <c r="P29" s="39" t="n">
        <f aca="false">ROUND($O29*24.2%,2)</f>
        <v>1166.5</v>
      </c>
      <c r="Q29" s="39" t="n">
        <f aca="false">ROUND($O29*8.5%,2)</f>
        <v>409.72</v>
      </c>
      <c r="R29" s="39" t="n">
        <f aca="false">SUM(O29:Q29)</f>
        <v>6396.47</v>
      </c>
    </row>
    <row r="30" customFormat="false" ht="12.75" hidden="false" customHeight="false" outlineLevel="0" collapsed="false">
      <c r="A30" s="57" t="n">
        <v>29</v>
      </c>
      <c r="B30" s="46" t="s">
        <v>1181</v>
      </c>
      <c r="C30" s="67" t="s">
        <v>1126</v>
      </c>
      <c r="D30" s="76" t="s">
        <v>1182</v>
      </c>
      <c r="E30" s="57" t="s">
        <v>1018</v>
      </c>
      <c r="F30" s="37" t="n">
        <v>6</v>
      </c>
      <c r="G30" s="37" t="n">
        <v>3</v>
      </c>
      <c r="H30" s="38" t="n">
        <v>2</v>
      </c>
      <c r="I30" s="38" t="n">
        <v>0</v>
      </c>
      <c r="J30" s="39" t="n">
        <f aca="false">F30*[1]parametri!$B$10</f>
        <v>6197.46</v>
      </c>
      <c r="K30" s="39" t="n">
        <f aca="false">G30*[1]parametri!$B$13</f>
        <v>1859.25</v>
      </c>
      <c r="L30" s="39" t="n">
        <f aca="false">H30*[1]parametri!$B$11</f>
        <v>2065.82</v>
      </c>
      <c r="M30" s="39" t="n">
        <f aca="false">I30*[1]parametri!$B$12</f>
        <v>0</v>
      </c>
      <c r="N30" s="39" t="n">
        <f aca="false">SUM(J30:M30)</f>
        <v>10122.53</v>
      </c>
      <c r="O30" s="39" t="n">
        <f aca="false">ROUND(N30/3,2)</f>
        <v>3374.18</v>
      </c>
      <c r="P30" s="39" t="n">
        <f aca="false">ROUND($O30*24.2%,2)</f>
        <v>816.55</v>
      </c>
      <c r="Q30" s="39" t="n">
        <f aca="false">ROUND($O30*8.5%,2)</f>
        <v>286.81</v>
      </c>
      <c r="R30" s="39" t="n">
        <f aca="false">SUM(O30:Q30)</f>
        <v>4477.54</v>
      </c>
    </row>
    <row r="31" customFormat="false" ht="12.75" hidden="false" customHeight="false" outlineLevel="0" collapsed="false">
      <c r="A31" s="57" t="n">
        <v>30</v>
      </c>
      <c r="B31" s="46" t="s">
        <v>1183</v>
      </c>
      <c r="C31" s="67" t="s">
        <v>1184</v>
      </c>
      <c r="D31" s="76" t="s">
        <v>1185</v>
      </c>
      <c r="E31" s="57" t="s">
        <v>297</v>
      </c>
      <c r="F31" s="37" t="n">
        <v>4</v>
      </c>
      <c r="G31" s="37" t="n">
        <v>3</v>
      </c>
      <c r="H31" s="38" t="n">
        <v>2</v>
      </c>
      <c r="I31" s="38" t="n">
        <v>0</v>
      </c>
      <c r="J31" s="39" t="n">
        <f aca="false">F31*[1]parametri!$B$10</f>
        <v>4131.64</v>
      </c>
      <c r="K31" s="39" t="n">
        <f aca="false">G31*[1]parametri!$B$13</f>
        <v>1859.25</v>
      </c>
      <c r="L31" s="39" t="n">
        <f aca="false">H31*[1]parametri!$B$11</f>
        <v>2065.82</v>
      </c>
      <c r="M31" s="39" t="n">
        <f aca="false">I31*[1]parametri!$B$12</f>
        <v>0</v>
      </c>
      <c r="N31" s="39" t="n">
        <f aca="false">SUM(J31:M31)</f>
        <v>8056.71</v>
      </c>
      <c r="O31" s="39" t="n">
        <f aca="false">ROUND(N31/3,2)</f>
        <v>2685.57</v>
      </c>
      <c r="P31" s="39" t="n">
        <f aca="false">ROUND($O31*24.2%,2)</f>
        <v>649.91</v>
      </c>
      <c r="Q31" s="39" t="n">
        <f aca="false">ROUND($O31*8.5%,2)</f>
        <v>228.27</v>
      </c>
      <c r="R31" s="39" t="n">
        <f aca="false">SUM(O31:Q31)</f>
        <v>3563.75</v>
      </c>
    </row>
    <row r="32" customFormat="false" ht="12.75" hidden="false" customHeight="false" outlineLevel="0" collapsed="false">
      <c r="A32" s="57" t="n">
        <v>31</v>
      </c>
      <c r="B32" s="46" t="s">
        <v>1186</v>
      </c>
      <c r="C32" s="67" t="s">
        <v>1143</v>
      </c>
      <c r="D32" s="76" t="s">
        <v>1187</v>
      </c>
      <c r="E32" s="57" t="s">
        <v>1188</v>
      </c>
      <c r="F32" s="37" t="n">
        <v>8</v>
      </c>
      <c r="G32" s="37" t="n">
        <v>5</v>
      </c>
      <c r="H32" s="38" t="n">
        <v>6</v>
      </c>
      <c r="I32" s="38" t="n">
        <v>0</v>
      </c>
      <c r="J32" s="39" t="n">
        <f aca="false">F32*[1]parametri!$B$10</f>
        <v>8263.28</v>
      </c>
      <c r="K32" s="39" t="n">
        <f aca="false">G32*[1]parametri!$B$13</f>
        <v>3098.75</v>
      </c>
      <c r="L32" s="39" t="n">
        <f aca="false">H32*[1]parametri!$B$11</f>
        <v>6197.46</v>
      </c>
      <c r="M32" s="39" t="n">
        <f aca="false">I32*[1]parametri!$B$12</f>
        <v>0</v>
      </c>
      <c r="N32" s="39" t="n">
        <f aca="false">SUM(J32:M32)</f>
        <v>17559.49</v>
      </c>
      <c r="O32" s="39" t="n">
        <f aca="false">ROUND(N32/3,2)</f>
        <v>5853.16</v>
      </c>
      <c r="P32" s="39" t="n">
        <f aca="false">ROUND($O32*24.2%,2)</f>
        <v>1416.46</v>
      </c>
      <c r="Q32" s="39" t="n">
        <f aca="false">ROUND($O32*8.5%,2)</f>
        <v>497.52</v>
      </c>
      <c r="R32" s="39" t="n">
        <f aca="false">SUM(O32:Q32)</f>
        <v>7767.14</v>
      </c>
    </row>
    <row r="33" customFormat="false" ht="12.75" hidden="false" customHeight="false" outlineLevel="0" collapsed="false">
      <c r="A33" s="57" t="n">
        <v>32</v>
      </c>
      <c r="B33" s="46" t="s">
        <v>1189</v>
      </c>
      <c r="C33" s="67" t="s">
        <v>1129</v>
      </c>
      <c r="D33" s="76" t="s">
        <v>436</v>
      </c>
      <c r="E33" s="57" t="s">
        <v>311</v>
      </c>
      <c r="F33" s="37" t="n">
        <v>2</v>
      </c>
      <c r="G33" s="37" t="n">
        <v>2</v>
      </c>
      <c r="H33" s="38" t="n">
        <v>2</v>
      </c>
      <c r="I33" s="38" t="n">
        <v>0</v>
      </c>
      <c r="J33" s="39" t="n">
        <f aca="false">F33*[1]parametri!$B$10</f>
        <v>2065.82</v>
      </c>
      <c r="K33" s="39" t="n">
        <f aca="false">G33*[1]parametri!$B$13</f>
        <v>1239.5</v>
      </c>
      <c r="L33" s="39" t="n">
        <f aca="false">H33*[1]parametri!$B$11</f>
        <v>2065.82</v>
      </c>
      <c r="M33" s="39" t="n">
        <f aca="false">I33*[1]parametri!$B$12</f>
        <v>0</v>
      </c>
      <c r="N33" s="39" t="n">
        <f aca="false">SUM(J33:M33)</f>
        <v>5371.14</v>
      </c>
      <c r="O33" s="39" t="n">
        <f aca="false">ROUND(N33/3,2)</f>
        <v>1790.38</v>
      </c>
      <c r="P33" s="39" t="n">
        <f aca="false">ROUND($O33*24.2%,2)</f>
        <v>433.27</v>
      </c>
      <c r="Q33" s="39" t="n">
        <f aca="false">ROUND($O33*8.5%,2)</f>
        <v>152.18</v>
      </c>
      <c r="R33" s="39" t="n">
        <f aca="false">SUM(O33:Q33)</f>
        <v>2375.83</v>
      </c>
    </row>
    <row r="34" customFormat="false" ht="12.75" hidden="false" customHeight="false" outlineLevel="0" collapsed="false">
      <c r="A34" s="57" t="n">
        <v>33</v>
      </c>
      <c r="B34" s="46" t="s">
        <v>1190</v>
      </c>
      <c r="C34" s="67" t="s">
        <v>1126</v>
      </c>
      <c r="D34" s="76" t="s">
        <v>1191</v>
      </c>
      <c r="E34" s="57" t="s">
        <v>317</v>
      </c>
      <c r="F34" s="37" t="n">
        <v>5</v>
      </c>
      <c r="G34" s="37" t="n">
        <v>3</v>
      </c>
      <c r="H34" s="38" t="n">
        <v>3</v>
      </c>
      <c r="I34" s="38" t="n">
        <v>0</v>
      </c>
      <c r="J34" s="39" t="n">
        <f aca="false">F34*[1]parametri!$B$10</f>
        <v>5164.55</v>
      </c>
      <c r="K34" s="39" t="n">
        <f aca="false">G34*[1]parametri!$B$13</f>
        <v>1859.25</v>
      </c>
      <c r="L34" s="39" t="n">
        <f aca="false">H34*[1]parametri!$B$11</f>
        <v>3098.73</v>
      </c>
      <c r="M34" s="39" t="n">
        <f aca="false">I34*[1]parametri!$B$12</f>
        <v>0</v>
      </c>
      <c r="N34" s="39" t="n">
        <f aca="false">SUM(J34:M34)</f>
        <v>10122.53</v>
      </c>
      <c r="O34" s="39" t="n">
        <f aca="false">ROUND(N34/3,2)</f>
        <v>3374.18</v>
      </c>
      <c r="P34" s="39" t="n">
        <f aca="false">ROUND($O34*24.2%,2)</f>
        <v>816.55</v>
      </c>
      <c r="Q34" s="39" t="n">
        <f aca="false">ROUND($O34*8.5%,2)</f>
        <v>286.81</v>
      </c>
      <c r="R34" s="39" t="n">
        <f aca="false">SUM(O34:Q34)</f>
        <v>4477.54</v>
      </c>
    </row>
    <row r="35" customFormat="false" ht="12.75" hidden="false" customHeight="false" outlineLevel="0" collapsed="false">
      <c r="A35" s="57" t="n">
        <v>34</v>
      </c>
      <c r="B35" s="46" t="s">
        <v>1192</v>
      </c>
      <c r="C35" s="67" t="s">
        <v>1143</v>
      </c>
      <c r="D35" s="76" t="s">
        <v>808</v>
      </c>
      <c r="E35" s="57" t="s">
        <v>317</v>
      </c>
      <c r="F35" s="37" t="n">
        <v>6</v>
      </c>
      <c r="G35" s="37" t="n">
        <v>4</v>
      </c>
      <c r="H35" s="38" t="n">
        <v>3</v>
      </c>
      <c r="I35" s="38" t="n">
        <v>0</v>
      </c>
      <c r="J35" s="39" t="n">
        <f aca="false">F35*[1]parametri!$B$10</f>
        <v>6197.46</v>
      </c>
      <c r="K35" s="39" t="n">
        <f aca="false">G35*[1]parametri!$B$13</f>
        <v>2479</v>
      </c>
      <c r="L35" s="39" t="n">
        <f aca="false">H35*[1]parametri!$B$11</f>
        <v>3098.73</v>
      </c>
      <c r="M35" s="39" t="n">
        <f aca="false">I35*[1]parametri!$B$12</f>
        <v>0</v>
      </c>
      <c r="N35" s="39" t="n">
        <f aca="false">SUM(J35:M35)</f>
        <v>11775.19</v>
      </c>
      <c r="O35" s="39" t="n">
        <f aca="false">ROUND(N35/3,2)</f>
        <v>3925.06</v>
      </c>
      <c r="P35" s="39" t="n">
        <f aca="false">ROUND($O35*24.2%,2)</f>
        <v>949.86</v>
      </c>
      <c r="Q35" s="39" t="n">
        <f aca="false">ROUND($O35*8.5%,2)</f>
        <v>333.63</v>
      </c>
      <c r="R35" s="39" t="n">
        <f aca="false">SUM(O35:Q35)</f>
        <v>5208.55</v>
      </c>
    </row>
    <row r="36" customFormat="false" ht="12.75" hidden="false" customHeight="false" outlineLevel="0" collapsed="false">
      <c r="A36" s="57" t="n">
        <v>35</v>
      </c>
      <c r="B36" s="46" t="s">
        <v>1193</v>
      </c>
      <c r="C36" s="67" t="s">
        <v>1129</v>
      </c>
      <c r="D36" s="76" t="s">
        <v>1194</v>
      </c>
      <c r="E36" s="57" t="s">
        <v>340</v>
      </c>
      <c r="F36" s="37" t="n">
        <v>2</v>
      </c>
      <c r="G36" s="37" t="n">
        <v>2</v>
      </c>
      <c r="H36" s="38" t="n">
        <v>2</v>
      </c>
      <c r="I36" s="38" t="n">
        <v>0</v>
      </c>
      <c r="J36" s="39" t="n">
        <f aca="false">F36*[1]parametri!$B$10</f>
        <v>2065.82</v>
      </c>
      <c r="K36" s="39" t="n">
        <f aca="false">G36*[1]parametri!$B$13</f>
        <v>1239.5</v>
      </c>
      <c r="L36" s="39" t="n">
        <f aca="false">H36*[1]parametri!$B$11</f>
        <v>2065.82</v>
      </c>
      <c r="M36" s="39" t="n">
        <f aca="false">I36*[1]parametri!$B$12</f>
        <v>0</v>
      </c>
      <c r="N36" s="39" t="n">
        <f aca="false">SUM(J36:M36)</f>
        <v>5371.14</v>
      </c>
      <c r="O36" s="39" t="n">
        <f aca="false">ROUND(N36/3,2)</f>
        <v>1790.38</v>
      </c>
      <c r="P36" s="39" t="n">
        <f aca="false">ROUND($O36*24.2%,2)</f>
        <v>433.27</v>
      </c>
      <c r="Q36" s="39" t="n">
        <f aca="false">ROUND($O36*8.5%,2)</f>
        <v>152.18</v>
      </c>
      <c r="R36" s="39" t="n">
        <f aca="false">SUM(O36:Q36)</f>
        <v>2375.83</v>
      </c>
    </row>
    <row r="37" customFormat="false" ht="12.75" hidden="false" customHeight="false" outlineLevel="0" collapsed="false">
      <c r="A37" s="57" t="n">
        <v>36</v>
      </c>
      <c r="B37" s="46" t="s">
        <v>1195</v>
      </c>
      <c r="C37" s="67" t="s">
        <v>1143</v>
      </c>
      <c r="D37" s="76" t="s">
        <v>994</v>
      </c>
      <c r="E37" s="57" t="s">
        <v>340</v>
      </c>
      <c r="F37" s="37" t="n">
        <v>8</v>
      </c>
      <c r="G37" s="37" t="n">
        <v>5</v>
      </c>
      <c r="H37" s="38" t="n">
        <v>7</v>
      </c>
      <c r="I37" s="38" t="n">
        <v>0</v>
      </c>
      <c r="J37" s="39" t="n">
        <f aca="false">F37*[1]parametri!$B$10</f>
        <v>8263.28</v>
      </c>
      <c r="K37" s="39" t="n">
        <f aca="false">G37*[1]parametri!$B$13</f>
        <v>3098.75</v>
      </c>
      <c r="L37" s="39" t="n">
        <f aca="false">H37*[1]parametri!$B$11</f>
        <v>7230.37</v>
      </c>
      <c r="M37" s="39" t="n">
        <f aca="false">I37*[1]parametri!$B$12</f>
        <v>0</v>
      </c>
      <c r="N37" s="39" t="n">
        <f aca="false">SUM(J37:M37)</f>
        <v>18592.4</v>
      </c>
      <c r="O37" s="39" t="n">
        <f aca="false">ROUND(N37/3,2)</f>
        <v>6197.47</v>
      </c>
      <c r="P37" s="39" t="n">
        <f aca="false">ROUND($O37*24.2%,2)</f>
        <v>1499.79</v>
      </c>
      <c r="Q37" s="39" t="n">
        <f aca="false">ROUND($O37*8.5%,2)</f>
        <v>526.78</v>
      </c>
      <c r="R37" s="39" t="n">
        <f aca="false">SUM(O37:Q37)</f>
        <v>8224.04</v>
      </c>
    </row>
    <row r="38" customFormat="false" ht="12.75" hidden="false" customHeight="false" outlineLevel="0" collapsed="false">
      <c r="A38" s="57" t="n">
        <v>37</v>
      </c>
      <c r="B38" s="46" t="s">
        <v>1196</v>
      </c>
      <c r="C38" s="67" t="s">
        <v>1126</v>
      </c>
      <c r="D38" s="76" t="s">
        <v>1197</v>
      </c>
      <c r="E38" s="57" t="s">
        <v>345</v>
      </c>
      <c r="F38" s="37" t="n">
        <v>3</v>
      </c>
      <c r="G38" s="37" t="n">
        <v>2</v>
      </c>
      <c r="H38" s="38" t="n">
        <v>3</v>
      </c>
      <c r="I38" s="38" t="n">
        <v>0</v>
      </c>
      <c r="J38" s="39" t="n">
        <f aca="false">F38*[1]parametri!$B$10</f>
        <v>3098.73</v>
      </c>
      <c r="K38" s="39" t="n">
        <f aca="false">G38*[1]parametri!$B$13</f>
        <v>1239.5</v>
      </c>
      <c r="L38" s="39" t="n">
        <f aca="false">H38*[1]parametri!$B$11</f>
        <v>3098.73</v>
      </c>
      <c r="M38" s="39" t="n">
        <f aca="false">I38*[1]parametri!$B$12</f>
        <v>0</v>
      </c>
      <c r="N38" s="39" t="n">
        <f aca="false">SUM(J38:M38)</f>
        <v>7436.96</v>
      </c>
      <c r="O38" s="39" t="n">
        <f aca="false">ROUND(N38/3,2)</f>
        <v>2478.99</v>
      </c>
      <c r="P38" s="39" t="n">
        <f aca="false">ROUND($O38*24.2%,2)</f>
        <v>599.92</v>
      </c>
      <c r="Q38" s="39" t="n">
        <f aca="false">ROUND($O38*8.5%,2)</f>
        <v>210.71</v>
      </c>
      <c r="R38" s="39" t="n">
        <f aca="false">SUM(O38:Q38)</f>
        <v>3289.62</v>
      </c>
    </row>
    <row r="39" customFormat="false" ht="12.75" hidden="false" customHeight="false" outlineLevel="0" collapsed="false">
      <c r="A39" s="57" t="n">
        <v>38</v>
      </c>
      <c r="B39" s="46" t="s">
        <v>1198</v>
      </c>
      <c r="C39" s="67" t="s">
        <v>1126</v>
      </c>
      <c r="D39" s="76" t="s">
        <v>1199</v>
      </c>
      <c r="E39" s="57" t="s">
        <v>345</v>
      </c>
      <c r="F39" s="37" t="n">
        <v>2</v>
      </c>
      <c r="G39" s="37" t="n">
        <v>2</v>
      </c>
      <c r="H39" s="38" t="n">
        <v>2</v>
      </c>
      <c r="I39" s="38" t="n">
        <v>0</v>
      </c>
      <c r="J39" s="39" t="n">
        <f aca="false">F39*[1]parametri!$B$10</f>
        <v>2065.82</v>
      </c>
      <c r="K39" s="39" t="n">
        <f aca="false">G39*[1]parametri!$B$13</f>
        <v>1239.5</v>
      </c>
      <c r="L39" s="39" t="n">
        <f aca="false">H39*[1]parametri!$B$11</f>
        <v>2065.82</v>
      </c>
      <c r="M39" s="39" t="n">
        <f aca="false">I39*[1]parametri!$B$12</f>
        <v>0</v>
      </c>
      <c r="N39" s="39" t="n">
        <f aca="false">SUM(J39:M39)</f>
        <v>5371.14</v>
      </c>
      <c r="O39" s="39" t="n">
        <f aca="false">ROUND(N39/3,2)</f>
        <v>1790.38</v>
      </c>
      <c r="P39" s="39" t="n">
        <f aca="false">ROUND($O39*24.2%,2)</f>
        <v>433.27</v>
      </c>
      <c r="Q39" s="39" t="n">
        <f aca="false">ROUND($O39*8.5%,2)</f>
        <v>152.18</v>
      </c>
      <c r="R39" s="39" t="n">
        <f aca="false">SUM(O39:Q39)</f>
        <v>2375.83</v>
      </c>
    </row>
    <row r="40" customFormat="false" ht="12.75" hidden="false" customHeight="false" outlineLevel="0" collapsed="false">
      <c r="A40" s="57" t="n">
        <v>39</v>
      </c>
      <c r="B40" s="46" t="s">
        <v>1200</v>
      </c>
      <c r="C40" s="67" t="s">
        <v>1129</v>
      </c>
      <c r="D40" s="76" t="s">
        <v>747</v>
      </c>
      <c r="E40" s="57" t="s">
        <v>356</v>
      </c>
      <c r="F40" s="37" t="n">
        <v>4</v>
      </c>
      <c r="G40" s="37" t="n">
        <v>2</v>
      </c>
      <c r="H40" s="38" t="n">
        <v>2</v>
      </c>
      <c r="I40" s="38" t="n">
        <v>0</v>
      </c>
      <c r="J40" s="39" t="n">
        <f aca="false">F40*[1]parametri!$B$10</f>
        <v>4131.64</v>
      </c>
      <c r="K40" s="39" t="n">
        <f aca="false">G40*[1]parametri!$B$13</f>
        <v>1239.5</v>
      </c>
      <c r="L40" s="39" t="n">
        <f aca="false">H40*[1]parametri!$B$11</f>
        <v>2065.82</v>
      </c>
      <c r="M40" s="39" t="n">
        <f aca="false">I40*[1]parametri!$B$12</f>
        <v>0</v>
      </c>
      <c r="N40" s="39" t="n">
        <f aca="false">SUM(J40:M40)</f>
        <v>7436.96</v>
      </c>
      <c r="O40" s="39" t="n">
        <f aca="false">ROUND(N40/3,2)</f>
        <v>2478.99</v>
      </c>
      <c r="P40" s="39" t="n">
        <f aca="false">ROUND($O40*24.2%,2)</f>
        <v>599.92</v>
      </c>
      <c r="Q40" s="39" t="n">
        <f aca="false">ROUND($O40*8.5%,2)</f>
        <v>210.71</v>
      </c>
      <c r="R40" s="39" t="n">
        <f aca="false">SUM(O40:Q40)</f>
        <v>3289.62</v>
      </c>
    </row>
    <row r="41" customFormat="false" ht="12.75" hidden="false" customHeight="false" outlineLevel="0" collapsed="false">
      <c r="A41" s="57" t="n">
        <v>40</v>
      </c>
      <c r="B41" s="46" t="s">
        <v>1201</v>
      </c>
      <c r="C41" s="67" t="s">
        <v>1143</v>
      </c>
      <c r="D41" s="76" t="s">
        <v>1202</v>
      </c>
      <c r="E41" s="57" t="s">
        <v>366</v>
      </c>
      <c r="F41" s="37" t="n">
        <v>6</v>
      </c>
      <c r="G41" s="37" t="n">
        <v>4</v>
      </c>
      <c r="H41" s="38" t="n">
        <v>6</v>
      </c>
      <c r="I41" s="38" t="n">
        <v>0</v>
      </c>
      <c r="J41" s="39" t="n">
        <f aca="false">F41*[1]parametri!$B$10</f>
        <v>6197.46</v>
      </c>
      <c r="K41" s="39" t="n">
        <f aca="false">G41*[1]parametri!$B$13</f>
        <v>2479</v>
      </c>
      <c r="L41" s="39" t="n">
        <f aca="false">H41*[1]parametri!$B$11</f>
        <v>6197.46</v>
      </c>
      <c r="M41" s="39" t="n">
        <f aca="false">I41*[1]parametri!$B$12</f>
        <v>0</v>
      </c>
      <c r="N41" s="39" t="n">
        <f aca="false">SUM(J41:M41)</f>
        <v>14873.92</v>
      </c>
      <c r="O41" s="39" t="n">
        <f aca="false">ROUND(N41/3,2)</f>
        <v>4957.97</v>
      </c>
      <c r="P41" s="39" t="n">
        <f aca="false">ROUND($O41*24.2%,2)</f>
        <v>1199.83</v>
      </c>
      <c r="Q41" s="39" t="n">
        <f aca="false">ROUND($O41*8.5%,2)</f>
        <v>421.43</v>
      </c>
      <c r="R41" s="39" t="n">
        <f aca="false">SUM(O41:Q41)</f>
        <v>6579.23</v>
      </c>
    </row>
    <row r="42" customFormat="false" ht="12.75" hidden="false" customHeight="false" outlineLevel="0" collapsed="false">
      <c r="A42" s="57" t="n">
        <v>41</v>
      </c>
      <c r="B42" s="46" t="s">
        <v>1203</v>
      </c>
      <c r="C42" s="67" t="s">
        <v>1126</v>
      </c>
      <c r="D42" s="76" t="s">
        <v>1204</v>
      </c>
      <c r="E42" s="57" t="s">
        <v>374</v>
      </c>
      <c r="F42" s="37" t="n">
        <v>3</v>
      </c>
      <c r="G42" s="37" t="n">
        <v>2</v>
      </c>
      <c r="H42" s="38" t="n">
        <v>2</v>
      </c>
      <c r="I42" s="38" t="n">
        <v>0</v>
      </c>
      <c r="J42" s="39" t="n">
        <f aca="false">F42*[1]parametri!$B$10</f>
        <v>3098.73</v>
      </c>
      <c r="K42" s="39" t="n">
        <f aca="false">G42*[1]parametri!$B$13</f>
        <v>1239.5</v>
      </c>
      <c r="L42" s="39" t="n">
        <f aca="false">H42*[1]parametri!$B$11</f>
        <v>2065.82</v>
      </c>
      <c r="M42" s="39" t="n">
        <f aca="false">I42*[1]parametri!$B$12</f>
        <v>0</v>
      </c>
      <c r="N42" s="39" t="n">
        <f aca="false">SUM(J42:M42)</f>
        <v>6404.05</v>
      </c>
      <c r="O42" s="39" t="n">
        <f aca="false">ROUND(N42/3,2)</f>
        <v>2134.68</v>
      </c>
      <c r="P42" s="39" t="n">
        <f aca="false">ROUND($O42*24.2%,2)</f>
        <v>516.59</v>
      </c>
      <c r="Q42" s="39" t="n">
        <f aca="false">ROUND($O42*8.5%,2)</f>
        <v>181.45</v>
      </c>
      <c r="R42" s="39" t="n">
        <f aca="false">SUM(O42:Q42)</f>
        <v>2832.72</v>
      </c>
    </row>
    <row r="43" customFormat="false" ht="12.75" hidden="false" customHeight="false" outlineLevel="0" collapsed="false">
      <c r="A43" s="57" t="n">
        <v>42</v>
      </c>
      <c r="B43" s="46" t="s">
        <v>1205</v>
      </c>
      <c r="C43" s="67" t="s">
        <v>1143</v>
      </c>
      <c r="D43" s="76" t="s">
        <v>628</v>
      </c>
      <c r="E43" s="57" t="s">
        <v>1206</v>
      </c>
      <c r="F43" s="37" t="n">
        <v>6</v>
      </c>
      <c r="G43" s="37" t="n">
        <v>4</v>
      </c>
      <c r="H43" s="38" t="n">
        <v>3</v>
      </c>
      <c r="I43" s="38" t="n">
        <v>0</v>
      </c>
      <c r="J43" s="39" t="n">
        <f aca="false">F43*[1]parametri!$B$10</f>
        <v>6197.46</v>
      </c>
      <c r="K43" s="39" t="n">
        <f aca="false">G43*[1]parametri!$B$13</f>
        <v>2479</v>
      </c>
      <c r="L43" s="39" t="n">
        <f aca="false">H43*[1]parametri!$B$11</f>
        <v>3098.73</v>
      </c>
      <c r="M43" s="39" t="n">
        <f aca="false">I43*[1]parametri!$B$12</f>
        <v>0</v>
      </c>
      <c r="N43" s="39" t="n">
        <f aca="false">SUM(J43:M43)</f>
        <v>11775.19</v>
      </c>
      <c r="O43" s="39" t="n">
        <f aca="false">ROUND(N43/3,2)</f>
        <v>3925.06</v>
      </c>
      <c r="P43" s="39" t="n">
        <f aca="false">ROUND($O43*24.2%,2)</f>
        <v>949.86</v>
      </c>
      <c r="Q43" s="39" t="n">
        <f aca="false">ROUND($O43*8.5%,2)</f>
        <v>333.63</v>
      </c>
      <c r="R43" s="39" t="n">
        <f aca="false">SUM(O43:Q43)</f>
        <v>5208.55</v>
      </c>
    </row>
    <row r="44" customFormat="false" ht="13.5" hidden="false" customHeight="false" outlineLevel="0" collapsed="false">
      <c r="A44" s="57" t="n">
        <v>43</v>
      </c>
      <c r="B44" s="46" t="s">
        <v>1207</v>
      </c>
      <c r="C44" s="67" t="s">
        <v>1126</v>
      </c>
      <c r="D44" s="76" t="s">
        <v>1208</v>
      </c>
      <c r="E44" s="57" t="s">
        <v>379</v>
      </c>
      <c r="F44" s="37" t="n">
        <v>4</v>
      </c>
      <c r="G44" s="37" t="n">
        <v>2</v>
      </c>
      <c r="H44" s="38" t="n">
        <v>3</v>
      </c>
      <c r="I44" s="38" t="n">
        <v>0</v>
      </c>
      <c r="J44" s="39" t="n">
        <f aca="false">F44*[1]parametri!$B$10</f>
        <v>4131.64</v>
      </c>
      <c r="K44" s="39" t="n">
        <f aca="false">G44*[1]parametri!$B$13</f>
        <v>1239.5</v>
      </c>
      <c r="L44" s="39" t="n">
        <f aca="false">H44*[1]parametri!$B$11</f>
        <v>3098.73</v>
      </c>
      <c r="M44" s="39" t="n">
        <f aca="false">I44*[1]parametri!$B$12</f>
        <v>0</v>
      </c>
      <c r="N44" s="39" t="n">
        <f aca="false">SUM(J44:M44)</f>
        <v>8469.87</v>
      </c>
      <c r="O44" s="39" t="n">
        <f aca="false">ROUND(N44/3,2)</f>
        <v>2823.29</v>
      </c>
      <c r="P44" s="39" t="n">
        <f aca="false">ROUND($O44*24.2%,2)</f>
        <v>683.24</v>
      </c>
      <c r="Q44" s="39" t="n">
        <f aca="false">ROUND($O44*8.5%,2)</f>
        <v>239.98</v>
      </c>
      <c r="R44" s="39" t="n">
        <f aca="false">SUM(O44:Q44)</f>
        <v>3746.51</v>
      </c>
    </row>
    <row r="45" customFormat="false" ht="14.25" hidden="false" customHeight="false" outlineLevel="0" collapsed="false">
      <c r="F45" s="40" t="n">
        <f aca="false">SUM(F2:F44)</f>
        <v>200</v>
      </c>
      <c r="G45" s="40" t="n">
        <f aca="false">SUM(G2:G44)</f>
        <v>134</v>
      </c>
      <c r="H45" s="40" t="n">
        <f aca="false">SUM(H2:H44)</f>
        <v>139</v>
      </c>
      <c r="I45" s="40" t="n">
        <f aca="false">SUM(I2:I44)</f>
        <v>0</v>
      </c>
      <c r="J45" s="40" t="n">
        <f aca="false">SUM(J2:J44)</f>
        <v>206582</v>
      </c>
      <c r="K45" s="40" t="n">
        <f aca="false">SUM(K2:K44)</f>
        <v>83046.5</v>
      </c>
      <c r="L45" s="40" t="n">
        <f aca="false">SUM(L2:L44)</f>
        <v>143574.49</v>
      </c>
      <c r="M45" s="40" t="n">
        <f aca="false">SUM(M2:M44)</f>
        <v>0</v>
      </c>
      <c r="N45" s="40" t="n">
        <f aca="false">SUM(N2:N44)</f>
        <v>433202.99</v>
      </c>
      <c r="O45" s="40" t="n">
        <f aca="false">SUM(O2:O44)</f>
        <v>144401</v>
      </c>
      <c r="P45" s="40" t="n">
        <f aca="false">SUM(P2:P44)</f>
        <v>34945.04</v>
      </c>
      <c r="Q45" s="40" t="n">
        <f aca="false">SUM(Q2:Q44)</f>
        <v>12274.06</v>
      </c>
      <c r="R45" s="40" t="n">
        <f aca="false">SUM(R2:R44)</f>
        <v>191620.1</v>
      </c>
    </row>
    <row r="46" customFormat="false" ht="13.5" hidden="false" customHeight="false" outlineLevel="0" collapsed="false">
      <c r="F46" s="44"/>
      <c r="H46" s="44"/>
    </row>
    <row r="47" customFormat="false" ht="12.75" hidden="false" customHeight="false" outlineLevel="0" collapsed="false">
      <c r="F47" s="44"/>
      <c r="H47" s="44"/>
    </row>
    <row r="48" customFormat="false" ht="12.75" hidden="false" customHeight="false" outlineLevel="0" collapsed="false">
      <c r="F48" s="44"/>
      <c r="H48" s="44"/>
    </row>
    <row r="49" customFormat="false" ht="12.75" hidden="false" customHeight="false" outlineLevel="0" collapsed="false">
      <c r="F49" s="44"/>
      <c r="H49" s="44"/>
    </row>
    <row r="50" customFormat="false" ht="12.75" hidden="false" customHeight="false" outlineLevel="0" collapsed="false">
      <c r="F50" s="44"/>
      <c r="H50" s="44"/>
    </row>
    <row r="51" customFormat="false" ht="12.75" hidden="false" customHeight="false" outlineLevel="0" collapsed="false">
      <c r="F51" s="44"/>
      <c r="H51" s="44"/>
    </row>
    <row r="52" customFormat="false" ht="12.75" hidden="false" customHeight="false" outlineLevel="0" collapsed="false">
      <c r="F52" s="44"/>
      <c r="H52" s="44"/>
    </row>
    <row r="53" customFormat="false" ht="12.75" hidden="false" customHeight="false" outlineLevel="0" collapsed="false">
      <c r="F53" s="44"/>
      <c r="H53" s="44"/>
    </row>
    <row r="54" customFormat="false" ht="12.75" hidden="false" customHeight="false" outlineLevel="0" collapsed="false">
      <c r="F54" s="44"/>
      <c r="H54" s="44"/>
    </row>
    <row r="55" customFormat="false" ht="12.75" hidden="false" customHeight="false" outlineLevel="0" collapsed="false">
      <c r="F55" s="44"/>
      <c r="H55" s="44"/>
    </row>
    <row r="56" customFormat="false" ht="12.75" hidden="false" customHeight="false" outlineLevel="0" collapsed="false">
      <c r="F56" s="44"/>
      <c r="H56" s="44"/>
    </row>
    <row r="57" customFormat="false" ht="12.75" hidden="false" customHeight="false" outlineLevel="0" collapsed="false">
      <c r="F57" s="44"/>
      <c r="H57" s="44"/>
    </row>
    <row r="58" customFormat="false" ht="12.75" hidden="false" customHeight="false" outlineLevel="0" collapsed="false">
      <c r="F58" s="44"/>
      <c r="H58" s="44"/>
    </row>
    <row r="59" customFormat="false" ht="12.75" hidden="false" customHeight="false" outlineLevel="0" collapsed="false">
      <c r="F59" s="44"/>
      <c r="H59" s="44"/>
    </row>
    <row r="60" customFormat="false" ht="12.75" hidden="false" customHeight="false" outlineLevel="0" collapsed="false">
      <c r="F60" s="44"/>
      <c r="H60" s="44"/>
    </row>
    <row r="61" customFormat="false" ht="12.75" hidden="false" customHeight="false" outlineLevel="0" collapsed="false">
      <c r="F61" s="44"/>
      <c r="H61" s="44"/>
    </row>
    <row r="62" customFormat="false" ht="12.75" hidden="false" customHeight="false" outlineLevel="0" collapsed="false">
      <c r="F62" s="44"/>
      <c r="H62" s="44"/>
    </row>
    <row r="63" customFormat="false" ht="12.75" hidden="false" customHeight="false" outlineLevel="0" collapsed="false">
      <c r="F63" s="44"/>
      <c r="H63" s="44"/>
    </row>
    <row r="64" customFormat="false" ht="12.75" hidden="false" customHeight="false" outlineLevel="0" collapsed="false">
      <c r="F64" s="44"/>
      <c r="H64" s="44"/>
    </row>
    <row r="65" customFormat="false" ht="12.75" hidden="false" customHeight="false" outlineLevel="0" collapsed="false">
      <c r="F65" s="44"/>
      <c r="H65" s="44"/>
    </row>
    <row r="66" customFormat="false" ht="12.75" hidden="false" customHeight="false" outlineLevel="0" collapsed="false">
      <c r="F66" s="44"/>
      <c r="H66" s="44"/>
    </row>
    <row r="67" customFormat="false" ht="12.75" hidden="false" customHeight="false" outlineLevel="0" collapsed="false">
      <c r="F67" s="44"/>
      <c r="H67" s="44"/>
    </row>
    <row r="68" customFormat="false" ht="12.75" hidden="false" customHeight="false" outlineLevel="0" collapsed="false">
      <c r="F68" s="44"/>
      <c r="H68" s="44"/>
    </row>
    <row r="69" customFormat="false" ht="12.75" hidden="false" customHeight="false" outlineLevel="0" collapsed="false">
      <c r="F69" s="44"/>
      <c r="H69" s="44"/>
    </row>
    <row r="70" customFormat="false" ht="12.75" hidden="false" customHeight="false" outlineLevel="0" collapsed="false">
      <c r="F70" s="44"/>
      <c r="H70" s="44"/>
    </row>
    <row r="71" customFormat="false" ht="12.75" hidden="false" customHeight="false" outlineLevel="0" collapsed="false">
      <c r="F71" s="44"/>
      <c r="H71" s="44"/>
    </row>
    <row r="72" customFormat="false" ht="12.75" hidden="false" customHeight="false" outlineLevel="0" collapsed="false">
      <c r="F72" s="44"/>
      <c r="H72" s="44"/>
    </row>
    <row r="73" customFormat="false" ht="12.75" hidden="false" customHeight="false" outlineLevel="0" collapsed="false">
      <c r="F73" s="44"/>
      <c r="H73" s="44"/>
    </row>
    <row r="74" customFormat="false" ht="12.75" hidden="false" customHeight="false" outlineLevel="0" collapsed="false">
      <c r="F74" s="44"/>
      <c r="H74" s="44"/>
    </row>
    <row r="75" customFormat="false" ht="12.75" hidden="false" customHeight="false" outlineLevel="0" collapsed="false">
      <c r="F75" s="44"/>
      <c r="H75" s="44"/>
    </row>
    <row r="76" customFormat="false" ht="12.75" hidden="false" customHeight="false" outlineLevel="0" collapsed="false">
      <c r="F76" s="44"/>
      <c r="H76" s="44"/>
    </row>
    <row r="77" customFormat="false" ht="12.75" hidden="false" customHeight="false" outlineLevel="0" collapsed="false">
      <c r="F77" s="44"/>
      <c r="H77" s="44"/>
    </row>
    <row r="78" customFormat="false" ht="12.75" hidden="false" customHeight="false" outlineLevel="0" collapsed="false">
      <c r="F78" s="44"/>
      <c r="H78" s="44"/>
    </row>
    <row r="79" customFormat="false" ht="12.75" hidden="false" customHeight="false" outlineLevel="0" collapsed="false">
      <c r="F79" s="44"/>
      <c r="H79" s="44"/>
    </row>
    <row r="80" customFormat="false" ht="12.75" hidden="false" customHeight="false" outlineLevel="0" collapsed="false">
      <c r="F80" s="44"/>
      <c r="H80" s="44"/>
    </row>
    <row r="81" customFormat="false" ht="12.75" hidden="false" customHeight="false" outlineLevel="0" collapsed="false">
      <c r="F81" s="44"/>
      <c r="H81" s="44"/>
    </row>
    <row r="82" customFormat="false" ht="12.75" hidden="false" customHeight="false" outlineLevel="0" collapsed="false">
      <c r="F82" s="44"/>
      <c r="H82" s="44"/>
    </row>
    <row r="83" customFormat="false" ht="12.75" hidden="false" customHeight="false" outlineLevel="0" collapsed="false">
      <c r="F83" s="44"/>
      <c r="H83" s="44"/>
    </row>
    <row r="84" customFormat="false" ht="12.75" hidden="false" customHeight="false" outlineLevel="0" collapsed="false">
      <c r="F84" s="44"/>
      <c r="H84" s="44"/>
    </row>
    <row r="85" customFormat="false" ht="12.75" hidden="false" customHeight="false" outlineLevel="0" collapsed="false">
      <c r="F85" s="44"/>
      <c r="H85" s="44"/>
    </row>
    <row r="86" customFormat="false" ht="12.75" hidden="false" customHeight="false" outlineLevel="0" collapsed="false">
      <c r="F86" s="44"/>
      <c r="H86" s="44"/>
    </row>
    <row r="87" customFormat="false" ht="12.75" hidden="false" customHeight="false" outlineLevel="0" collapsed="false">
      <c r="F87" s="44"/>
      <c r="H87" s="44"/>
    </row>
    <row r="88" customFormat="false" ht="12.75" hidden="false" customHeight="false" outlineLevel="0" collapsed="false">
      <c r="F88" s="44"/>
      <c r="H88" s="44"/>
    </row>
    <row r="89" customFormat="false" ht="12.75" hidden="false" customHeight="false" outlineLevel="0" collapsed="false">
      <c r="F89" s="44"/>
      <c r="H89" s="44"/>
    </row>
    <row r="90" customFormat="false" ht="12.75" hidden="false" customHeight="false" outlineLevel="0" collapsed="false">
      <c r="F90" s="44"/>
      <c r="H90" s="44"/>
    </row>
    <row r="91" customFormat="false" ht="12.75" hidden="false" customHeight="false" outlineLevel="0" collapsed="false">
      <c r="F91" s="44"/>
      <c r="H91" s="44"/>
    </row>
    <row r="92" customFormat="false" ht="12.75" hidden="false" customHeight="false" outlineLevel="0" collapsed="false">
      <c r="F92" s="44"/>
      <c r="H92" s="44"/>
    </row>
    <row r="93" customFormat="false" ht="12.75" hidden="false" customHeight="false" outlineLevel="0" collapsed="false">
      <c r="F93" s="44"/>
      <c r="H93" s="44"/>
    </row>
    <row r="94" customFormat="false" ht="12.75" hidden="false" customHeight="false" outlineLevel="0" collapsed="false">
      <c r="F94" s="44"/>
      <c r="H94" s="44"/>
    </row>
    <row r="95" customFormat="false" ht="12.75" hidden="false" customHeight="false" outlineLevel="0" collapsed="false">
      <c r="F95" s="44"/>
      <c r="H95" s="44"/>
    </row>
    <row r="96" customFormat="false" ht="12.75" hidden="false" customHeight="false" outlineLevel="0" collapsed="false">
      <c r="F96" s="44"/>
      <c r="H96" s="44"/>
    </row>
    <row r="97" customFormat="false" ht="12.75" hidden="false" customHeight="false" outlineLevel="0" collapsed="false">
      <c r="F97" s="44"/>
      <c r="H97" s="44"/>
    </row>
    <row r="98" customFormat="false" ht="12.75" hidden="false" customHeight="false" outlineLevel="0" collapsed="false">
      <c r="F98" s="44"/>
      <c r="H98" s="44"/>
    </row>
    <row r="99" customFormat="false" ht="12.75" hidden="false" customHeight="false" outlineLevel="0" collapsed="false">
      <c r="F99" s="44"/>
      <c r="H99" s="44"/>
    </row>
    <row r="100" customFormat="false" ht="12.75" hidden="false" customHeight="false" outlineLevel="0" collapsed="false">
      <c r="F100" s="44"/>
      <c r="H100" s="44"/>
    </row>
    <row r="101" customFormat="false" ht="12.75" hidden="false" customHeight="false" outlineLevel="0" collapsed="false">
      <c r="F101" s="44"/>
      <c r="H101" s="44"/>
    </row>
    <row r="102" customFormat="false" ht="12.75" hidden="false" customHeight="false" outlineLevel="0" collapsed="false">
      <c r="F102" s="44"/>
      <c r="H102" s="44"/>
    </row>
    <row r="103" customFormat="false" ht="12.75" hidden="false" customHeight="false" outlineLevel="0" collapsed="false">
      <c r="F103" s="44"/>
      <c r="H103" s="44"/>
    </row>
    <row r="104" customFormat="false" ht="12.75" hidden="false" customHeight="false" outlineLevel="0" collapsed="false">
      <c r="F104" s="44"/>
      <c r="H104" s="44"/>
    </row>
    <row r="105" customFormat="false" ht="12.75" hidden="false" customHeight="false" outlineLevel="0" collapsed="false">
      <c r="F105" s="44"/>
      <c r="H105" s="44"/>
    </row>
    <row r="106" customFormat="false" ht="12.75" hidden="false" customHeight="false" outlineLevel="0" collapsed="false">
      <c r="F106" s="44"/>
      <c r="H106" s="44"/>
    </row>
    <row r="107" customFormat="false" ht="12.75" hidden="false" customHeight="false" outlineLevel="0" collapsed="false">
      <c r="F107" s="44"/>
      <c r="H107" s="44"/>
    </row>
    <row r="108" customFormat="false" ht="12.75" hidden="false" customHeight="false" outlineLevel="0" collapsed="false">
      <c r="F108" s="44"/>
      <c r="H108" s="44"/>
    </row>
    <row r="109" customFormat="false" ht="12.75" hidden="false" customHeight="false" outlineLevel="0" collapsed="false">
      <c r="F109" s="44"/>
      <c r="H109" s="44"/>
    </row>
    <row r="110" customFormat="false" ht="12.75" hidden="false" customHeight="false" outlineLevel="0" collapsed="false">
      <c r="F110" s="44"/>
      <c r="H110" s="44"/>
    </row>
    <row r="111" customFormat="false" ht="12.75" hidden="false" customHeight="false" outlineLevel="0" collapsed="false">
      <c r="F111" s="44"/>
      <c r="H111" s="44"/>
    </row>
    <row r="112" customFormat="false" ht="12.75" hidden="false" customHeight="false" outlineLevel="0" collapsed="false">
      <c r="F112" s="44"/>
      <c r="H112" s="44"/>
    </row>
    <row r="113" customFormat="false" ht="12.75" hidden="false" customHeight="false" outlineLevel="0" collapsed="false">
      <c r="F113" s="44"/>
      <c r="H113" s="44"/>
    </row>
    <row r="114" customFormat="false" ht="12.75" hidden="false" customHeight="false" outlineLevel="0" collapsed="false">
      <c r="F114" s="44"/>
      <c r="H114" s="44"/>
    </row>
    <row r="115" customFormat="false" ht="12.75" hidden="false" customHeight="false" outlineLevel="0" collapsed="false">
      <c r="F115" s="44"/>
      <c r="H115" s="44"/>
    </row>
    <row r="116" customFormat="false" ht="12.75" hidden="false" customHeight="false" outlineLevel="0" collapsed="false">
      <c r="F116" s="44"/>
      <c r="H116" s="44"/>
    </row>
    <row r="117" customFormat="false" ht="12.75" hidden="false" customHeight="false" outlineLevel="0" collapsed="false">
      <c r="F117" s="44"/>
      <c r="H117" s="44"/>
    </row>
    <row r="118" customFormat="false" ht="12.75" hidden="false" customHeight="false" outlineLevel="0" collapsed="false">
      <c r="F118" s="44"/>
      <c r="H118" s="44"/>
    </row>
    <row r="119" customFormat="false" ht="12.75" hidden="false" customHeight="false" outlineLevel="0" collapsed="false">
      <c r="F119" s="44"/>
      <c r="H119" s="44"/>
    </row>
    <row r="120" customFormat="false" ht="12.75" hidden="false" customHeight="false" outlineLevel="0" collapsed="false">
      <c r="F120" s="44"/>
      <c r="H120" s="44"/>
    </row>
    <row r="121" customFormat="false" ht="12.75" hidden="false" customHeight="false" outlineLevel="0" collapsed="false">
      <c r="F121" s="44"/>
      <c r="H121" s="44"/>
    </row>
    <row r="122" customFormat="false" ht="12.75" hidden="false" customHeight="false" outlineLevel="0" collapsed="false">
      <c r="F122" s="44"/>
      <c r="H122" s="44"/>
    </row>
    <row r="123" customFormat="false" ht="12.75" hidden="false" customHeight="false" outlineLevel="0" collapsed="false">
      <c r="F123" s="44"/>
      <c r="H123" s="44"/>
    </row>
    <row r="124" customFormat="false" ht="12.75" hidden="false" customHeight="false" outlineLevel="0" collapsed="false">
      <c r="F124" s="44"/>
      <c r="H124" s="44"/>
    </row>
    <row r="125" customFormat="false" ht="12.75" hidden="false" customHeight="false" outlineLevel="0" collapsed="false">
      <c r="F125" s="44"/>
      <c r="H125" s="44"/>
    </row>
    <row r="126" customFormat="false" ht="12.75" hidden="false" customHeight="false" outlineLevel="0" collapsed="false">
      <c r="F126" s="44"/>
      <c r="H126" s="44"/>
    </row>
    <row r="127" customFormat="false" ht="12.75" hidden="false" customHeight="false" outlineLevel="0" collapsed="false">
      <c r="F127" s="44"/>
      <c r="H127" s="44"/>
    </row>
    <row r="128" customFormat="false" ht="12.75" hidden="false" customHeight="false" outlineLevel="0" collapsed="false">
      <c r="F128" s="44"/>
      <c r="H128" s="44"/>
    </row>
    <row r="129" customFormat="false" ht="12.75" hidden="false" customHeight="false" outlineLevel="0" collapsed="false">
      <c r="F129" s="44"/>
      <c r="H129" s="44"/>
    </row>
    <row r="130" customFormat="false" ht="12.75" hidden="false" customHeight="false" outlineLevel="0" collapsed="false">
      <c r="F130" s="44"/>
      <c r="H130" s="44"/>
    </row>
    <row r="131" customFormat="false" ht="12.75" hidden="false" customHeight="false" outlineLevel="0" collapsed="false">
      <c r="F131" s="44"/>
      <c r="H131" s="44"/>
    </row>
    <row r="132" customFormat="false" ht="12.75" hidden="false" customHeight="false" outlineLevel="0" collapsed="false">
      <c r="F132" s="44"/>
      <c r="H132" s="44"/>
    </row>
    <row r="133" customFormat="false" ht="12.75" hidden="false" customHeight="false" outlineLevel="0" collapsed="false">
      <c r="F133" s="44"/>
      <c r="H133" s="44"/>
    </row>
    <row r="134" customFormat="false" ht="12.75" hidden="false" customHeight="false" outlineLevel="0" collapsed="false">
      <c r="F134" s="44"/>
      <c r="H134" s="44"/>
    </row>
    <row r="135" customFormat="false" ht="12.75" hidden="false" customHeight="false" outlineLevel="0" collapsed="false">
      <c r="F135" s="44"/>
      <c r="H135" s="44"/>
    </row>
    <row r="136" customFormat="false" ht="12.75" hidden="false" customHeight="false" outlineLevel="0" collapsed="false">
      <c r="F136" s="44"/>
      <c r="H136" s="44"/>
    </row>
    <row r="137" customFormat="false" ht="12.75" hidden="false" customHeight="false" outlineLevel="0" collapsed="false">
      <c r="F137" s="44"/>
      <c r="H137" s="44"/>
    </row>
    <row r="138" customFormat="false" ht="12.75" hidden="false" customHeight="false" outlineLevel="0" collapsed="false">
      <c r="F138" s="44"/>
      <c r="H138" s="44"/>
    </row>
    <row r="139" customFormat="false" ht="12.75" hidden="false" customHeight="false" outlineLevel="0" collapsed="false">
      <c r="F139" s="44"/>
      <c r="H139" s="44"/>
    </row>
    <row r="140" customFormat="false" ht="12.75" hidden="false" customHeight="false" outlineLevel="0" collapsed="false">
      <c r="F140" s="44"/>
      <c r="H140" s="44"/>
    </row>
    <row r="141" customFormat="false" ht="12.75" hidden="false" customHeight="false" outlineLevel="0" collapsed="false">
      <c r="G141" s="48"/>
    </row>
    <row r="142" customFormat="false" ht="12.75" hidden="false" customHeight="false" outlineLevel="0" collapsed="false">
      <c r="F142" s="44"/>
      <c r="H142" s="44"/>
    </row>
    <row r="143" customFormat="false" ht="12.75" hidden="false" customHeight="false" outlineLevel="0" collapsed="false">
      <c r="F143" s="44"/>
    </row>
    <row r="144" customFormat="false" ht="12.75" hidden="false" customHeight="false" outlineLevel="0" collapsed="false">
      <c r="F144" s="44"/>
    </row>
    <row r="145" customFormat="false" ht="12.75" hidden="false" customHeight="false" outlineLevel="0" collapsed="false">
      <c r="F145" s="44"/>
    </row>
    <row r="146" customFormat="false" ht="12.75" hidden="false" customHeight="false" outlineLevel="0" collapsed="false">
      <c r="F146" s="44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25" width="15.13"/>
    <col collapsed="false" customWidth="true" hidden="false" outlineLevel="0" max="3" min="3" style="25" width="19.28"/>
    <col collapsed="false" customWidth="true" hidden="false" outlineLevel="0" max="4" min="4" style="25" width="17.85"/>
    <col collapsed="false" customWidth="true" hidden="false" outlineLevel="0" max="5" min="5" style="25" width="27.85"/>
    <col collapsed="false" customWidth="true" hidden="false" outlineLevel="0" max="6" min="6" style="27" width="12.14"/>
    <col collapsed="false" customWidth="true" hidden="false" outlineLevel="0" max="7" min="7" style="44" width="11.7"/>
    <col collapsed="false" customWidth="true" hidden="false" outlineLevel="0" max="8" min="8" style="27" width="14.56"/>
    <col collapsed="false" customWidth="true" hidden="false" outlineLevel="0" max="9" min="9" style="66" width="12.14"/>
    <col collapsed="false" customWidth="true" hidden="false" outlineLevel="0" max="10" min="10" style="66" width="17.42"/>
    <col collapsed="false" customWidth="true" hidden="false" outlineLevel="0" max="11" min="11" style="66" width="13.85"/>
    <col collapsed="false" customWidth="true" hidden="false" outlineLevel="0" max="13" min="12" style="66" width="13.14"/>
    <col collapsed="false" customWidth="true" hidden="false" outlineLevel="0" max="14" min="14" style="66" width="16.7"/>
    <col collapsed="false" customWidth="true" hidden="false" outlineLevel="0" max="15" min="15" style="66" width="15.7"/>
    <col collapsed="false" customWidth="true" hidden="false" outlineLevel="0" max="16" min="16" style="66" width="14.99"/>
    <col collapsed="false" customWidth="false" hidden="false" outlineLevel="0" max="257" min="17" style="66" width="9.14"/>
  </cols>
  <sheetData>
    <row r="1" s="31" customFormat="true" ht="78" hidden="false" customHeight="false" outlineLevel="0" collapsed="false">
      <c r="A1" s="34" t="s">
        <v>43</v>
      </c>
      <c r="B1" s="78" t="s">
        <v>44</v>
      </c>
      <c r="C1" s="79" t="s">
        <v>45</v>
      </c>
      <c r="D1" s="79" t="s">
        <v>46</v>
      </c>
      <c r="E1" s="79" t="s">
        <v>47</v>
      </c>
      <c r="F1" s="3" t="s">
        <v>1</v>
      </c>
      <c r="G1" s="3" t="s">
        <v>2</v>
      </c>
      <c r="H1" s="4" t="s">
        <v>3</v>
      </c>
      <c r="I1" s="4" t="s">
        <v>4</v>
      </c>
      <c r="J1" s="4" t="s">
        <v>5</v>
      </c>
      <c r="K1" s="4" t="s">
        <v>6</v>
      </c>
      <c r="L1" s="4" t="s">
        <v>7</v>
      </c>
      <c r="M1" s="4" t="s">
        <v>8</v>
      </c>
      <c r="N1" s="5" t="s">
        <v>9</v>
      </c>
      <c r="O1" s="6" t="s">
        <v>10</v>
      </c>
      <c r="P1" s="6" t="s">
        <v>11</v>
      </c>
      <c r="Q1" s="7" t="s">
        <v>12</v>
      </c>
      <c r="R1" s="8" t="s">
        <v>13</v>
      </c>
    </row>
    <row r="2" customFormat="false" ht="12.75" hidden="false" customHeight="true" outlineLevel="0" collapsed="false">
      <c r="A2" s="34" t="n">
        <v>1</v>
      </c>
      <c r="B2" s="46" t="s">
        <v>1209</v>
      </c>
      <c r="C2" s="52" t="s">
        <v>1210</v>
      </c>
      <c r="D2" s="52" t="s">
        <v>1036</v>
      </c>
      <c r="E2" s="52" t="s">
        <v>51</v>
      </c>
      <c r="F2" s="37" t="n">
        <v>2</v>
      </c>
      <c r="G2" s="37" t="n">
        <v>4</v>
      </c>
      <c r="H2" s="38" t="n">
        <v>3</v>
      </c>
      <c r="I2" s="38" t="n">
        <v>0</v>
      </c>
      <c r="J2" s="39" t="n">
        <f aca="false">F2*[1]parametri!$B$10</f>
        <v>2065.82</v>
      </c>
      <c r="K2" s="39" t="n">
        <f aca="false">G2*[1]parametri!$B$13</f>
        <v>2479</v>
      </c>
      <c r="L2" s="39" t="n">
        <f aca="false">H2*[1]parametri!$B$11</f>
        <v>3098.73</v>
      </c>
      <c r="M2" s="39" t="n">
        <f aca="false">I2*[1]parametri!$B$12</f>
        <v>0</v>
      </c>
      <c r="N2" s="39" t="n">
        <f aca="false">SUM(J2:M2)</f>
        <v>7643.55</v>
      </c>
      <c r="O2" s="39" t="n">
        <f aca="false">ROUND(N2/3,2)</f>
        <v>2547.85</v>
      </c>
      <c r="P2" s="39" t="n">
        <f aca="false">ROUND($O2*24.2%,2)</f>
        <v>616.58</v>
      </c>
      <c r="Q2" s="39" t="n">
        <f aca="false">ROUND($O2*8.5%,2)</f>
        <v>216.57</v>
      </c>
      <c r="R2" s="39" t="n">
        <f aca="false">SUM(O2:Q2)</f>
        <v>3381</v>
      </c>
    </row>
    <row r="3" customFormat="false" ht="12.75" hidden="false" customHeight="true" outlineLevel="0" collapsed="false">
      <c r="A3" s="34" t="n">
        <v>2</v>
      </c>
      <c r="B3" s="46" t="s">
        <v>1211</v>
      </c>
      <c r="C3" s="57" t="s">
        <v>1212</v>
      </c>
      <c r="D3" s="52" t="s">
        <v>1213</v>
      </c>
      <c r="E3" s="52" t="s">
        <v>51</v>
      </c>
      <c r="F3" s="37" t="n">
        <v>3</v>
      </c>
      <c r="G3" s="37" t="n">
        <v>3</v>
      </c>
      <c r="H3" s="38" t="n">
        <v>2</v>
      </c>
      <c r="I3" s="38" t="n">
        <v>0</v>
      </c>
      <c r="J3" s="39" t="n">
        <f aca="false">F3*[1]parametri!$B$10</f>
        <v>3098.73</v>
      </c>
      <c r="K3" s="39" t="n">
        <f aca="false">G3*[1]parametri!$B$13</f>
        <v>1859.25</v>
      </c>
      <c r="L3" s="39" t="n">
        <f aca="false">H3*[1]parametri!$B$11</f>
        <v>2065.82</v>
      </c>
      <c r="M3" s="39" t="n">
        <f aca="false">I3*[1]parametri!$B$12</f>
        <v>0</v>
      </c>
      <c r="N3" s="39" t="n">
        <f aca="false">SUM(J3:M3)</f>
        <v>7023.8</v>
      </c>
      <c r="O3" s="39" t="n">
        <f aca="false">ROUND(N3/3,2)</f>
        <v>2341.27</v>
      </c>
      <c r="P3" s="39" t="n">
        <f aca="false">ROUND($O3*24.2%,2)</f>
        <v>566.59</v>
      </c>
      <c r="Q3" s="39" t="n">
        <f aca="false">ROUND($O3*8.5%,2)</f>
        <v>199.01</v>
      </c>
      <c r="R3" s="39" t="n">
        <f aca="false">SUM(O3:Q3)</f>
        <v>3106.87</v>
      </c>
    </row>
    <row r="4" customFormat="false" ht="12.75" hidden="false" customHeight="true" outlineLevel="0" collapsed="false">
      <c r="A4" s="34" t="n">
        <v>3</v>
      </c>
      <c r="B4" s="46" t="s">
        <v>1214</v>
      </c>
      <c r="C4" s="52" t="s">
        <v>1212</v>
      </c>
      <c r="D4" s="52" t="s">
        <v>1215</v>
      </c>
      <c r="E4" s="52" t="s">
        <v>51</v>
      </c>
      <c r="F4" s="37" t="n">
        <v>6</v>
      </c>
      <c r="G4" s="37" t="n">
        <v>3</v>
      </c>
      <c r="H4" s="38" t="n">
        <v>3</v>
      </c>
      <c r="I4" s="38" t="n">
        <v>0</v>
      </c>
      <c r="J4" s="39" t="n">
        <f aca="false">F4*[1]parametri!$B$10</f>
        <v>6197.46</v>
      </c>
      <c r="K4" s="39" t="n">
        <f aca="false">G4*[1]parametri!$B$13</f>
        <v>1859.25</v>
      </c>
      <c r="L4" s="39" t="n">
        <f aca="false">H4*[1]parametri!$B$11</f>
        <v>3098.73</v>
      </c>
      <c r="M4" s="39" t="n">
        <f aca="false">I4*[1]parametri!$B$12</f>
        <v>0</v>
      </c>
      <c r="N4" s="39" t="n">
        <f aca="false">SUM(J4:M4)</f>
        <v>11155.44</v>
      </c>
      <c r="O4" s="39" t="n">
        <f aca="false">ROUND(N4/3,2)</f>
        <v>3718.48</v>
      </c>
      <c r="P4" s="39" t="n">
        <f aca="false">ROUND($O4*24.2%,2)</f>
        <v>899.87</v>
      </c>
      <c r="Q4" s="39" t="n">
        <f aca="false">ROUND($O4*8.5%,2)</f>
        <v>316.07</v>
      </c>
      <c r="R4" s="39" t="n">
        <f aca="false">SUM(O4:Q4)</f>
        <v>4934.42</v>
      </c>
    </row>
    <row r="5" customFormat="false" ht="12.75" hidden="false" customHeight="true" outlineLevel="0" collapsed="false">
      <c r="A5" s="34" t="n">
        <v>4</v>
      </c>
      <c r="B5" s="46" t="s">
        <v>1216</v>
      </c>
      <c r="C5" s="57" t="s">
        <v>1212</v>
      </c>
      <c r="D5" s="57" t="s">
        <v>1217</v>
      </c>
      <c r="E5" s="57" t="s">
        <v>51</v>
      </c>
      <c r="F5" s="37" t="n">
        <v>6</v>
      </c>
      <c r="G5" s="37" t="n">
        <v>4</v>
      </c>
      <c r="H5" s="38" t="n">
        <v>3</v>
      </c>
      <c r="I5" s="38" t="n">
        <v>0</v>
      </c>
      <c r="J5" s="39" t="n">
        <f aca="false">F5*[1]parametri!$B$10</f>
        <v>6197.46</v>
      </c>
      <c r="K5" s="39" t="n">
        <f aca="false">G5*[1]parametri!$B$13</f>
        <v>2479</v>
      </c>
      <c r="L5" s="39" t="n">
        <f aca="false">H5*[1]parametri!$B$11</f>
        <v>3098.73</v>
      </c>
      <c r="M5" s="39" t="n">
        <f aca="false">I5*[1]parametri!$B$12</f>
        <v>0</v>
      </c>
      <c r="N5" s="39" t="n">
        <f aca="false">SUM(J5:M5)</f>
        <v>11775.19</v>
      </c>
      <c r="O5" s="39" t="n">
        <f aca="false">ROUND(N5/3,2)</f>
        <v>3925.06</v>
      </c>
      <c r="P5" s="39" t="n">
        <f aca="false">ROUND($O5*24.2%,2)</f>
        <v>949.86</v>
      </c>
      <c r="Q5" s="39" t="n">
        <f aca="false">ROUND($O5*8.5%,2)</f>
        <v>333.63</v>
      </c>
      <c r="R5" s="39" t="n">
        <f aca="false">SUM(O5:Q5)</f>
        <v>5208.55</v>
      </c>
    </row>
    <row r="6" customFormat="false" ht="12.75" hidden="false" customHeight="false" outlineLevel="0" collapsed="false">
      <c r="A6" s="34" t="n">
        <v>5</v>
      </c>
      <c r="B6" s="46" t="s">
        <v>1218</v>
      </c>
      <c r="C6" s="57" t="s">
        <v>1212</v>
      </c>
      <c r="D6" s="57" t="s">
        <v>1219</v>
      </c>
      <c r="E6" s="57" t="s">
        <v>51</v>
      </c>
      <c r="F6" s="37" t="n">
        <v>4</v>
      </c>
      <c r="G6" s="37" t="n">
        <v>5</v>
      </c>
      <c r="H6" s="38" t="n">
        <v>2</v>
      </c>
      <c r="I6" s="38" t="n">
        <v>0</v>
      </c>
      <c r="J6" s="39" t="n">
        <f aca="false">F6*[1]parametri!$B$10</f>
        <v>4131.64</v>
      </c>
      <c r="K6" s="39" t="n">
        <f aca="false">G6*[1]parametri!$B$13</f>
        <v>3098.75</v>
      </c>
      <c r="L6" s="39" t="n">
        <f aca="false">H6*[1]parametri!$B$11</f>
        <v>2065.82</v>
      </c>
      <c r="M6" s="39" t="n">
        <f aca="false">I6*[1]parametri!$B$12</f>
        <v>0</v>
      </c>
      <c r="N6" s="39" t="n">
        <f aca="false">SUM(J6:M6)</f>
        <v>9296.21</v>
      </c>
      <c r="O6" s="39" t="n">
        <f aca="false">ROUND(N6/3,2)</f>
        <v>3098.74</v>
      </c>
      <c r="P6" s="39" t="n">
        <f aca="false">ROUND($O6*24.2%,2)</f>
        <v>749.9</v>
      </c>
      <c r="Q6" s="39" t="n">
        <f aca="false">ROUND($O6*8.5%,2)</f>
        <v>263.39</v>
      </c>
      <c r="R6" s="39" t="n">
        <f aca="false">SUM(O6:Q6)</f>
        <v>4112.03</v>
      </c>
    </row>
    <row r="7" customFormat="false" ht="12.75" hidden="false" customHeight="false" outlineLevel="0" collapsed="false">
      <c r="A7" s="34" t="n">
        <v>6</v>
      </c>
      <c r="B7" s="46" t="s">
        <v>1220</v>
      </c>
      <c r="C7" s="52" t="s">
        <v>1212</v>
      </c>
      <c r="D7" s="52" t="s">
        <v>1221</v>
      </c>
      <c r="E7" s="52" t="s">
        <v>51</v>
      </c>
      <c r="F7" s="37" t="n">
        <v>4</v>
      </c>
      <c r="G7" s="37" t="n">
        <v>5</v>
      </c>
      <c r="H7" s="38" t="n">
        <v>2</v>
      </c>
      <c r="I7" s="38" t="n">
        <v>0</v>
      </c>
      <c r="J7" s="39" t="n">
        <f aca="false">F7*[1]parametri!$B$10</f>
        <v>4131.64</v>
      </c>
      <c r="K7" s="39" t="n">
        <f aca="false">G7*[1]parametri!$B$13</f>
        <v>3098.75</v>
      </c>
      <c r="L7" s="39" t="n">
        <f aca="false">H7*[1]parametri!$B$11</f>
        <v>2065.82</v>
      </c>
      <c r="M7" s="39" t="n">
        <f aca="false">I7*[1]parametri!$B$12</f>
        <v>0</v>
      </c>
      <c r="N7" s="39" t="n">
        <f aca="false">SUM(J7:M7)</f>
        <v>9296.21</v>
      </c>
      <c r="O7" s="39" t="n">
        <f aca="false">ROUND(N7/3,2)</f>
        <v>3098.74</v>
      </c>
      <c r="P7" s="39" t="n">
        <f aca="false">ROUND($O7*24.2%,2)</f>
        <v>749.9</v>
      </c>
      <c r="Q7" s="39" t="n">
        <f aca="false">ROUND($O7*8.5%,2)</f>
        <v>263.39</v>
      </c>
      <c r="R7" s="39" t="n">
        <f aca="false">SUM(O7:Q7)</f>
        <v>4112.03</v>
      </c>
    </row>
    <row r="8" customFormat="false" ht="12.75" hidden="false" customHeight="false" outlineLevel="0" collapsed="false">
      <c r="A8" s="34" t="n">
        <v>7</v>
      </c>
      <c r="B8" s="46" t="s">
        <v>1222</v>
      </c>
      <c r="C8" s="52" t="s">
        <v>1223</v>
      </c>
      <c r="D8" s="52" t="s">
        <v>1224</v>
      </c>
      <c r="E8" s="52" t="s">
        <v>51</v>
      </c>
      <c r="F8" s="37" t="n">
        <v>4</v>
      </c>
      <c r="G8" s="37" t="n">
        <v>3</v>
      </c>
      <c r="H8" s="38" t="n">
        <v>3</v>
      </c>
      <c r="I8" s="38" t="n">
        <v>0</v>
      </c>
      <c r="J8" s="39" t="n">
        <f aca="false">F8*[1]parametri!$B$10</f>
        <v>4131.64</v>
      </c>
      <c r="K8" s="39" t="n">
        <f aca="false">G8*[1]parametri!$B$13</f>
        <v>1859.25</v>
      </c>
      <c r="L8" s="39" t="n">
        <f aca="false">H8*[1]parametri!$B$11</f>
        <v>3098.73</v>
      </c>
      <c r="M8" s="39" t="n">
        <f aca="false">I8*[1]parametri!$B$12</f>
        <v>0</v>
      </c>
      <c r="N8" s="39" t="n">
        <f aca="false">SUM(J8:M8)</f>
        <v>9089.62</v>
      </c>
      <c r="O8" s="39" t="n">
        <f aca="false">ROUND(N8/3,2)</f>
        <v>3029.87</v>
      </c>
      <c r="P8" s="39" t="n">
        <f aca="false">ROUND($O8*24.2%,2)</f>
        <v>733.23</v>
      </c>
      <c r="Q8" s="39" t="n">
        <f aca="false">ROUND($O8*8.5%,2)</f>
        <v>257.54</v>
      </c>
      <c r="R8" s="39" t="n">
        <f aca="false">SUM(O8:Q8)</f>
        <v>4020.64</v>
      </c>
    </row>
    <row r="9" customFormat="false" ht="12.75" hidden="false" customHeight="false" outlineLevel="0" collapsed="false">
      <c r="A9" s="34" t="n">
        <v>8</v>
      </c>
      <c r="B9" s="46" t="s">
        <v>1225</v>
      </c>
      <c r="C9" s="52" t="s">
        <v>1223</v>
      </c>
      <c r="D9" s="52" t="s">
        <v>1226</v>
      </c>
      <c r="E9" s="52" t="s">
        <v>51</v>
      </c>
      <c r="F9" s="37" t="n">
        <v>3</v>
      </c>
      <c r="G9" s="37" t="n">
        <v>3</v>
      </c>
      <c r="H9" s="38" t="n">
        <v>5</v>
      </c>
      <c r="I9" s="38" t="n">
        <v>0</v>
      </c>
      <c r="J9" s="39" t="n">
        <f aca="false">F9*[1]parametri!$B$10</f>
        <v>3098.73</v>
      </c>
      <c r="K9" s="39" t="n">
        <f aca="false">G9*[1]parametri!$B$13</f>
        <v>1859.25</v>
      </c>
      <c r="L9" s="39" t="n">
        <f aca="false">H9*[1]parametri!$B$11</f>
        <v>5164.55</v>
      </c>
      <c r="M9" s="39" t="n">
        <f aca="false">I9*[1]parametri!$B$12</f>
        <v>0</v>
      </c>
      <c r="N9" s="39" t="n">
        <f aca="false">SUM(J9:M9)</f>
        <v>10122.53</v>
      </c>
      <c r="O9" s="39" t="n">
        <f aca="false">ROUND(N9/3,2)</f>
        <v>3374.18</v>
      </c>
      <c r="P9" s="39" t="n">
        <f aca="false">ROUND($O9*24.2%,2)</f>
        <v>816.55</v>
      </c>
      <c r="Q9" s="39" t="n">
        <f aca="false">ROUND($O9*8.5%,2)</f>
        <v>286.81</v>
      </c>
      <c r="R9" s="39" t="n">
        <f aca="false">SUM(O9:Q9)</f>
        <v>4477.54</v>
      </c>
    </row>
    <row r="10" customFormat="false" ht="12.75" hidden="false" customHeight="false" outlineLevel="0" collapsed="false">
      <c r="A10" s="34" t="n">
        <v>9</v>
      </c>
      <c r="B10" s="46" t="s">
        <v>1227</v>
      </c>
      <c r="C10" s="52" t="s">
        <v>1223</v>
      </c>
      <c r="D10" s="52" t="s">
        <v>1228</v>
      </c>
      <c r="E10" s="52" t="s">
        <v>51</v>
      </c>
      <c r="F10" s="37" t="n">
        <v>2</v>
      </c>
      <c r="G10" s="37" t="n">
        <v>2</v>
      </c>
      <c r="H10" s="38" t="n">
        <v>1</v>
      </c>
      <c r="I10" s="38" t="n">
        <v>0</v>
      </c>
      <c r="J10" s="39" t="n">
        <f aca="false">F10*[1]parametri!$B$10</f>
        <v>2065.82</v>
      </c>
      <c r="K10" s="39" t="n">
        <f aca="false">G10*[1]parametri!$B$13</f>
        <v>1239.5</v>
      </c>
      <c r="L10" s="39" t="n">
        <f aca="false">H10*[1]parametri!$B$11</f>
        <v>1032.91</v>
      </c>
      <c r="M10" s="39" t="n">
        <f aca="false">I10*[1]parametri!$B$12</f>
        <v>0</v>
      </c>
      <c r="N10" s="39" t="n">
        <f aca="false">SUM(J10:M10)</f>
        <v>4338.23</v>
      </c>
      <c r="O10" s="39" t="n">
        <f aca="false">ROUND(N10/3,2)</f>
        <v>1446.08</v>
      </c>
      <c r="P10" s="39" t="n">
        <f aca="false">ROUND($O10*24.2%,2)</f>
        <v>349.95</v>
      </c>
      <c r="Q10" s="39" t="n">
        <f aca="false">ROUND($O10*8.5%,2)</f>
        <v>122.92</v>
      </c>
      <c r="R10" s="39" t="n">
        <f aca="false">SUM(O10:Q10)</f>
        <v>1918.95</v>
      </c>
    </row>
    <row r="11" customFormat="false" ht="12.75" hidden="false" customHeight="false" outlineLevel="0" collapsed="false">
      <c r="A11" s="34" t="n">
        <v>10</v>
      </c>
      <c r="B11" s="46" t="s">
        <v>1229</v>
      </c>
      <c r="C11" s="52" t="s">
        <v>1223</v>
      </c>
      <c r="D11" s="52" t="s">
        <v>1219</v>
      </c>
      <c r="E11" s="52" t="s">
        <v>51</v>
      </c>
      <c r="F11" s="37" t="n">
        <v>6</v>
      </c>
      <c r="G11" s="37" t="n">
        <v>4</v>
      </c>
      <c r="H11" s="38" t="n">
        <v>7</v>
      </c>
      <c r="I11" s="38" t="n">
        <v>0</v>
      </c>
      <c r="J11" s="39" t="n">
        <f aca="false">F11*[1]parametri!$B$10</f>
        <v>6197.46</v>
      </c>
      <c r="K11" s="39" t="n">
        <f aca="false">G11*[1]parametri!$B$13</f>
        <v>2479</v>
      </c>
      <c r="L11" s="39" t="n">
        <f aca="false">H11*[1]parametri!$B$11</f>
        <v>7230.37</v>
      </c>
      <c r="M11" s="39" t="n">
        <f aca="false">I11*[1]parametri!$B$12</f>
        <v>0</v>
      </c>
      <c r="N11" s="39" t="n">
        <f aca="false">SUM(J11:M11)</f>
        <v>15906.83</v>
      </c>
      <c r="O11" s="39" t="n">
        <f aca="false">ROUND(N11/3,2)</f>
        <v>5302.28</v>
      </c>
      <c r="P11" s="39" t="n">
        <f aca="false">ROUND($O11*24.2%,2)</f>
        <v>1283.15</v>
      </c>
      <c r="Q11" s="39" t="n">
        <f aca="false">ROUND($O11*8.5%,2)</f>
        <v>450.69</v>
      </c>
      <c r="R11" s="39" t="n">
        <f aca="false">SUM(O11:Q11)</f>
        <v>7036.12</v>
      </c>
    </row>
    <row r="12" customFormat="false" ht="12.75" hidden="false" customHeight="false" outlineLevel="0" collapsed="false">
      <c r="A12" s="34" t="n">
        <v>11</v>
      </c>
      <c r="B12" s="46" t="s">
        <v>1230</v>
      </c>
      <c r="C12" s="52" t="s">
        <v>1223</v>
      </c>
      <c r="D12" s="52" t="s">
        <v>1231</v>
      </c>
      <c r="E12" s="52" t="s">
        <v>51</v>
      </c>
      <c r="F12" s="37" t="n">
        <v>2</v>
      </c>
      <c r="G12" s="37" t="n">
        <v>2</v>
      </c>
      <c r="H12" s="38" t="n">
        <v>3</v>
      </c>
      <c r="I12" s="38" t="n">
        <v>0</v>
      </c>
      <c r="J12" s="39" t="n">
        <f aca="false">F12*[1]parametri!$B$10</f>
        <v>2065.82</v>
      </c>
      <c r="K12" s="39" t="n">
        <f aca="false">G12*[1]parametri!$B$13</f>
        <v>1239.5</v>
      </c>
      <c r="L12" s="39" t="n">
        <f aca="false">H12*[1]parametri!$B$11</f>
        <v>3098.73</v>
      </c>
      <c r="M12" s="39" t="n">
        <f aca="false">I12*[1]parametri!$B$12</f>
        <v>0</v>
      </c>
      <c r="N12" s="39" t="n">
        <f aca="false">SUM(J12:M12)</f>
        <v>6404.05</v>
      </c>
      <c r="O12" s="39" t="n">
        <f aca="false">ROUND(N12/3,2)</f>
        <v>2134.68</v>
      </c>
      <c r="P12" s="39" t="n">
        <f aca="false">ROUND($O12*24.2%,2)</f>
        <v>516.59</v>
      </c>
      <c r="Q12" s="39" t="n">
        <f aca="false">ROUND($O12*8.5%,2)</f>
        <v>181.45</v>
      </c>
      <c r="R12" s="39" t="n">
        <f aca="false">SUM(O12:Q12)</f>
        <v>2832.72</v>
      </c>
    </row>
    <row r="13" customFormat="false" ht="12.75" hidden="false" customHeight="false" outlineLevel="0" collapsed="false">
      <c r="A13" s="34" t="n">
        <v>12</v>
      </c>
      <c r="B13" s="46" t="s">
        <v>1232</v>
      </c>
      <c r="C13" s="52" t="s">
        <v>1223</v>
      </c>
      <c r="D13" s="52" t="s">
        <v>1233</v>
      </c>
      <c r="E13" s="52" t="s">
        <v>51</v>
      </c>
      <c r="F13" s="37" t="n">
        <v>6</v>
      </c>
      <c r="G13" s="37" t="n">
        <v>4</v>
      </c>
      <c r="H13" s="38" t="n">
        <v>5</v>
      </c>
      <c r="I13" s="38" t="n">
        <v>0</v>
      </c>
      <c r="J13" s="39" t="n">
        <f aca="false">F13*[1]parametri!$B$10</f>
        <v>6197.46</v>
      </c>
      <c r="K13" s="39" t="n">
        <f aca="false">G13*[1]parametri!$B$13</f>
        <v>2479</v>
      </c>
      <c r="L13" s="39" t="n">
        <f aca="false">H13*[1]parametri!$B$11</f>
        <v>5164.55</v>
      </c>
      <c r="M13" s="39" t="n">
        <f aca="false">I13*[1]parametri!$B$12</f>
        <v>0</v>
      </c>
      <c r="N13" s="39" t="n">
        <f aca="false">SUM(J13:M13)</f>
        <v>13841.01</v>
      </c>
      <c r="O13" s="39" t="n">
        <f aca="false">ROUND(N13/3,2)</f>
        <v>4613.67</v>
      </c>
      <c r="P13" s="39" t="n">
        <f aca="false">ROUND($O13*24.2%,2)</f>
        <v>1116.51</v>
      </c>
      <c r="Q13" s="39" t="n">
        <f aca="false">ROUND($O13*8.5%,2)</f>
        <v>392.16</v>
      </c>
      <c r="R13" s="39" t="n">
        <f aca="false">SUM(O13:Q13)</f>
        <v>6122.34</v>
      </c>
    </row>
    <row r="14" customFormat="false" ht="12.75" hidden="false" customHeight="false" outlineLevel="0" collapsed="false">
      <c r="A14" s="34" t="n">
        <v>13</v>
      </c>
      <c r="B14" s="46" t="s">
        <v>1234</v>
      </c>
      <c r="C14" s="52" t="s">
        <v>1235</v>
      </c>
      <c r="D14" s="76" t="s">
        <v>926</v>
      </c>
      <c r="E14" s="52" t="s">
        <v>51</v>
      </c>
      <c r="F14" s="37" t="n">
        <v>8</v>
      </c>
      <c r="G14" s="37" t="n">
        <v>5</v>
      </c>
      <c r="H14" s="38" t="n">
        <v>5</v>
      </c>
      <c r="I14" s="38" t="n">
        <v>0</v>
      </c>
      <c r="J14" s="39" t="n">
        <f aca="false">F14*[1]parametri!$B$10</f>
        <v>8263.28</v>
      </c>
      <c r="K14" s="39" t="n">
        <f aca="false">G14*[1]parametri!$B$13</f>
        <v>3098.75</v>
      </c>
      <c r="L14" s="39" t="n">
        <f aca="false">H14*[1]parametri!$B$11</f>
        <v>5164.55</v>
      </c>
      <c r="M14" s="39" t="n">
        <f aca="false">I14*[1]parametri!$B$12</f>
        <v>0</v>
      </c>
      <c r="N14" s="39" t="n">
        <f aca="false">SUM(J14:M14)</f>
        <v>16526.58</v>
      </c>
      <c r="O14" s="39" t="n">
        <f aca="false">ROUND(N14/3,2)</f>
        <v>5508.86</v>
      </c>
      <c r="P14" s="39" t="n">
        <f aca="false">ROUND($O14*24.2%,2)</f>
        <v>1333.14</v>
      </c>
      <c r="Q14" s="39" t="n">
        <f aca="false">ROUND($O14*8.5%,2)</f>
        <v>468.25</v>
      </c>
      <c r="R14" s="39" t="n">
        <f aca="false">SUM(O14:Q14)</f>
        <v>7310.25</v>
      </c>
    </row>
    <row r="15" customFormat="false" ht="12.75" hidden="false" customHeight="false" outlineLevel="0" collapsed="false">
      <c r="A15" s="34" t="n">
        <v>14</v>
      </c>
      <c r="B15" s="46" t="s">
        <v>1236</v>
      </c>
      <c r="C15" s="52" t="s">
        <v>1235</v>
      </c>
      <c r="D15" s="52" t="s">
        <v>1237</v>
      </c>
      <c r="E15" s="52" t="s">
        <v>51</v>
      </c>
      <c r="F15" s="37" t="n">
        <v>4</v>
      </c>
      <c r="G15" s="37" t="n">
        <v>5</v>
      </c>
      <c r="H15" s="38" t="n">
        <v>5</v>
      </c>
      <c r="I15" s="38" t="n">
        <v>0</v>
      </c>
      <c r="J15" s="39" t="n">
        <f aca="false">F15*[1]parametri!$B$10</f>
        <v>4131.64</v>
      </c>
      <c r="K15" s="39" t="n">
        <f aca="false">G15*[1]parametri!$B$13</f>
        <v>3098.75</v>
      </c>
      <c r="L15" s="39" t="n">
        <f aca="false">H15*[1]parametri!$B$11</f>
        <v>5164.55</v>
      </c>
      <c r="M15" s="39" t="n">
        <f aca="false">I15*[1]parametri!$B$12</f>
        <v>0</v>
      </c>
      <c r="N15" s="39" t="n">
        <f aca="false">SUM(J15:M15)</f>
        <v>12394.94</v>
      </c>
      <c r="O15" s="39" t="n">
        <f aca="false">ROUND(N15/3,2)</f>
        <v>4131.65</v>
      </c>
      <c r="P15" s="39" t="n">
        <f aca="false">ROUND($O15*24.2%,2)</f>
        <v>999.86</v>
      </c>
      <c r="Q15" s="39" t="n">
        <f aca="false">ROUND($O15*8.5%,2)</f>
        <v>351.19</v>
      </c>
      <c r="R15" s="39" t="n">
        <f aca="false">SUM(O15:Q15)</f>
        <v>5482.7</v>
      </c>
    </row>
    <row r="16" customFormat="false" ht="12.75" hidden="false" customHeight="false" outlineLevel="0" collapsed="false">
      <c r="A16" s="34" t="n">
        <v>15</v>
      </c>
      <c r="B16" s="46" t="s">
        <v>1238</v>
      </c>
      <c r="C16" s="52" t="s">
        <v>1239</v>
      </c>
      <c r="D16" s="76" t="s">
        <v>1240</v>
      </c>
      <c r="E16" s="52" t="s">
        <v>51</v>
      </c>
      <c r="F16" s="37" t="n">
        <v>4</v>
      </c>
      <c r="G16" s="37" t="n">
        <v>4</v>
      </c>
      <c r="H16" s="38" t="n">
        <v>3</v>
      </c>
      <c r="I16" s="38" t="n">
        <v>0</v>
      </c>
      <c r="J16" s="39" t="n">
        <f aca="false">F16*[1]parametri!$B$10</f>
        <v>4131.64</v>
      </c>
      <c r="K16" s="39" t="n">
        <f aca="false">G16*[1]parametri!$B$13</f>
        <v>2479</v>
      </c>
      <c r="L16" s="39" t="n">
        <f aca="false">H16*[1]parametri!$B$11</f>
        <v>3098.73</v>
      </c>
      <c r="M16" s="39" t="n">
        <f aca="false">I16*[1]parametri!$B$12</f>
        <v>0</v>
      </c>
      <c r="N16" s="39" t="n">
        <f aca="false">SUM(J16:M16)</f>
        <v>9709.37</v>
      </c>
      <c r="O16" s="39" t="n">
        <f aca="false">ROUND(N16/3,2)</f>
        <v>3236.46</v>
      </c>
      <c r="P16" s="39" t="n">
        <f aca="false">ROUND($O16*24.2%,2)</f>
        <v>783.22</v>
      </c>
      <c r="Q16" s="39" t="n">
        <f aca="false">ROUND($O16*8.5%,2)</f>
        <v>275.1</v>
      </c>
      <c r="R16" s="39" t="n">
        <f aca="false">SUM(O16:Q16)</f>
        <v>4294.78</v>
      </c>
    </row>
    <row r="17" customFormat="false" ht="12.75" hidden="false" customHeight="false" outlineLevel="0" collapsed="false">
      <c r="A17" s="34" t="n">
        <v>16</v>
      </c>
      <c r="B17" s="46" t="s">
        <v>1241</v>
      </c>
      <c r="C17" s="52" t="s">
        <v>1212</v>
      </c>
      <c r="D17" s="52" t="s">
        <v>1242</v>
      </c>
      <c r="E17" s="52" t="s">
        <v>986</v>
      </c>
      <c r="F17" s="37" t="n">
        <v>6</v>
      </c>
      <c r="G17" s="37" t="n">
        <v>4</v>
      </c>
      <c r="H17" s="38" t="n">
        <v>3</v>
      </c>
      <c r="I17" s="38" t="n">
        <v>0</v>
      </c>
      <c r="J17" s="39" t="n">
        <f aca="false">F17*[1]parametri!$B$10</f>
        <v>6197.46</v>
      </c>
      <c r="K17" s="39" t="n">
        <f aca="false">G17*[1]parametri!$B$13</f>
        <v>2479</v>
      </c>
      <c r="L17" s="39" t="n">
        <f aca="false">H17*[1]parametri!$B$11</f>
        <v>3098.73</v>
      </c>
      <c r="M17" s="39" t="n">
        <f aca="false">I17*[1]parametri!$B$12</f>
        <v>0</v>
      </c>
      <c r="N17" s="39" t="n">
        <f aca="false">SUM(J17:M17)</f>
        <v>11775.19</v>
      </c>
      <c r="O17" s="39" t="n">
        <f aca="false">ROUND(N17/3,2)</f>
        <v>3925.06</v>
      </c>
      <c r="P17" s="39" t="n">
        <f aca="false">ROUND($O17*24.2%,2)</f>
        <v>949.86</v>
      </c>
      <c r="Q17" s="39" t="n">
        <f aca="false">ROUND($O17*8.5%,2)</f>
        <v>333.63</v>
      </c>
      <c r="R17" s="39" t="n">
        <f aca="false">SUM(O17:Q17)</f>
        <v>5208.55</v>
      </c>
    </row>
    <row r="18" customFormat="false" ht="12.75" hidden="false" customHeight="false" outlineLevel="0" collapsed="false">
      <c r="A18" s="34" t="n">
        <v>17</v>
      </c>
      <c r="B18" s="46" t="s">
        <v>1243</v>
      </c>
      <c r="C18" s="52" t="s">
        <v>1244</v>
      </c>
      <c r="D18" s="52" t="s">
        <v>1245</v>
      </c>
      <c r="E18" s="52" t="s">
        <v>181</v>
      </c>
      <c r="F18" s="37" t="n">
        <v>4</v>
      </c>
      <c r="G18" s="37" t="n">
        <v>4</v>
      </c>
      <c r="H18" s="38" t="n">
        <v>2</v>
      </c>
      <c r="I18" s="38" t="n">
        <v>0</v>
      </c>
      <c r="J18" s="39" t="n">
        <f aca="false">F18*[1]parametri!$B$10</f>
        <v>4131.64</v>
      </c>
      <c r="K18" s="39" t="n">
        <f aca="false">G18*[1]parametri!$B$13</f>
        <v>2479</v>
      </c>
      <c r="L18" s="39" t="n">
        <f aca="false">H18*[1]parametri!$B$11</f>
        <v>2065.82</v>
      </c>
      <c r="M18" s="39" t="n">
        <f aca="false">I18*[1]parametri!$B$12</f>
        <v>0</v>
      </c>
      <c r="N18" s="39" t="n">
        <f aca="false">SUM(J18:M18)</f>
        <v>8676.46</v>
      </c>
      <c r="O18" s="39" t="n">
        <f aca="false">ROUND(N18/3,2)</f>
        <v>2892.15</v>
      </c>
      <c r="P18" s="39" t="n">
        <f aca="false">ROUND($O18*24.2%,2)</f>
        <v>699.9</v>
      </c>
      <c r="Q18" s="39" t="n">
        <f aca="false">ROUND($O18*8.5%,2)</f>
        <v>245.83</v>
      </c>
      <c r="R18" s="39" t="n">
        <f aca="false">SUM(O18:Q18)</f>
        <v>3837.88</v>
      </c>
    </row>
    <row r="19" customFormat="false" ht="12.75" hidden="false" customHeight="false" outlineLevel="0" collapsed="false">
      <c r="A19" s="34" t="n">
        <v>18</v>
      </c>
      <c r="B19" s="46" t="s">
        <v>1246</v>
      </c>
      <c r="C19" s="52" t="s">
        <v>1223</v>
      </c>
      <c r="D19" s="52" t="s">
        <v>1247</v>
      </c>
      <c r="E19" s="52" t="s">
        <v>221</v>
      </c>
      <c r="F19" s="37" t="n">
        <v>6</v>
      </c>
      <c r="G19" s="37" t="n">
        <v>4</v>
      </c>
      <c r="H19" s="38" t="n">
        <v>3</v>
      </c>
      <c r="I19" s="38" t="n">
        <v>0</v>
      </c>
      <c r="J19" s="39" t="n">
        <f aca="false">F19*[1]parametri!$B$10</f>
        <v>6197.46</v>
      </c>
      <c r="K19" s="39" t="n">
        <f aca="false">G19*[1]parametri!$B$13</f>
        <v>2479</v>
      </c>
      <c r="L19" s="39" t="n">
        <f aca="false">H19*[1]parametri!$B$11</f>
        <v>3098.73</v>
      </c>
      <c r="M19" s="39" t="n">
        <f aca="false">I19*[1]parametri!$B$12</f>
        <v>0</v>
      </c>
      <c r="N19" s="39" t="n">
        <f aca="false">SUM(J19:M19)</f>
        <v>11775.19</v>
      </c>
      <c r="O19" s="39" t="n">
        <f aca="false">ROUND(N19/3,2)</f>
        <v>3925.06</v>
      </c>
      <c r="P19" s="39" t="n">
        <f aca="false">ROUND($O19*24.2%,2)</f>
        <v>949.86</v>
      </c>
      <c r="Q19" s="39" t="n">
        <f aca="false">ROUND($O19*8.5%,2)</f>
        <v>333.63</v>
      </c>
      <c r="R19" s="39" t="n">
        <f aca="false">SUM(O19:Q19)</f>
        <v>5208.55</v>
      </c>
    </row>
    <row r="20" customFormat="false" ht="12.75" hidden="false" customHeight="false" outlineLevel="0" collapsed="false">
      <c r="A20" s="34" t="n">
        <v>19</v>
      </c>
      <c r="B20" s="46" t="s">
        <v>1248</v>
      </c>
      <c r="C20" s="76" t="s">
        <v>1249</v>
      </c>
      <c r="D20" s="76" t="s">
        <v>474</v>
      </c>
      <c r="E20" s="52" t="s">
        <v>221</v>
      </c>
      <c r="F20" s="37" t="n">
        <v>8</v>
      </c>
      <c r="G20" s="37" t="n">
        <v>7</v>
      </c>
      <c r="H20" s="38" t="n">
        <v>7</v>
      </c>
      <c r="I20" s="38" t="n">
        <v>0</v>
      </c>
      <c r="J20" s="39" t="n">
        <f aca="false">F20*[1]parametri!$B$10</f>
        <v>8263.28</v>
      </c>
      <c r="K20" s="39" t="n">
        <f aca="false">G20*[1]parametri!$B$13</f>
        <v>4338.25</v>
      </c>
      <c r="L20" s="39" t="n">
        <f aca="false">H20*[1]parametri!$B$11</f>
        <v>7230.37</v>
      </c>
      <c r="M20" s="39" t="n">
        <f aca="false">I20*[1]parametri!$B$12</f>
        <v>0</v>
      </c>
      <c r="N20" s="39" t="n">
        <f aca="false">SUM(J20:M20)</f>
        <v>19831.9</v>
      </c>
      <c r="O20" s="39" t="n">
        <f aca="false">ROUND(N20/3,2)</f>
        <v>6610.63</v>
      </c>
      <c r="P20" s="39" t="n">
        <f aca="false">ROUND($O20*24.2%,2)</f>
        <v>1599.77</v>
      </c>
      <c r="Q20" s="39" t="n">
        <f aca="false">ROUND($O20*8.5%,2)</f>
        <v>561.9</v>
      </c>
      <c r="R20" s="39" t="n">
        <f aca="false">SUM(O20:Q20)</f>
        <v>8772.3</v>
      </c>
    </row>
    <row r="21" customFormat="false" ht="12.75" hidden="false" customHeight="false" outlineLevel="0" collapsed="false">
      <c r="A21" s="34" t="n">
        <v>20</v>
      </c>
      <c r="B21" s="46" t="s">
        <v>1250</v>
      </c>
      <c r="C21" s="76" t="s">
        <v>1249</v>
      </c>
      <c r="D21" s="76" t="s">
        <v>579</v>
      </c>
      <c r="E21" s="52" t="s">
        <v>229</v>
      </c>
      <c r="F21" s="37" t="n">
        <v>6</v>
      </c>
      <c r="G21" s="37" t="n">
        <v>6</v>
      </c>
      <c r="H21" s="38" t="n">
        <v>5</v>
      </c>
      <c r="I21" s="38" t="n">
        <v>0</v>
      </c>
      <c r="J21" s="39" t="n">
        <f aca="false">F21*[1]parametri!$B$10</f>
        <v>6197.46</v>
      </c>
      <c r="K21" s="39" t="n">
        <f aca="false">G21*[1]parametri!$B$13</f>
        <v>3718.5</v>
      </c>
      <c r="L21" s="39" t="n">
        <f aca="false">H21*[1]parametri!$B$11</f>
        <v>5164.55</v>
      </c>
      <c r="M21" s="39" t="n">
        <f aca="false">I21*[1]parametri!$B$12</f>
        <v>0</v>
      </c>
      <c r="N21" s="39" t="n">
        <f aca="false">SUM(J21:M21)</f>
        <v>15080.51</v>
      </c>
      <c r="O21" s="39" t="n">
        <f aca="false">ROUND(N21/3,2)</f>
        <v>5026.84</v>
      </c>
      <c r="P21" s="39" t="n">
        <f aca="false">ROUND($O21*24.2%,2)</f>
        <v>1216.5</v>
      </c>
      <c r="Q21" s="39" t="n">
        <f aca="false">ROUND($O21*8.5%,2)</f>
        <v>427.28</v>
      </c>
      <c r="R21" s="39" t="n">
        <f aca="false">SUM(O21:Q21)</f>
        <v>6670.62</v>
      </c>
    </row>
    <row r="22" customFormat="false" ht="12.75" hidden="false" customHeight="false" outlineLevel="0" collapsed="false">
      <c r="A22" s="34" t="n">
        <v>21</v>
      </c>
      <c r="B22" s="46" t="s">
        <v>1251</v>
      </c>
      <c r="C22" s="52" t="s">
        <v>1223</v>
      </c>
      <c r="D22" s="76" t="s">
        <v>1252</v>
      </c>
      <c r="E22" s="52" t="s">
        <v>1253</v>
      </c>
      <c r="F22" s="37" t="n">
        <v>6</v>
      </c>
      <c r="G22" s="37" t="n">
        <v>4</v>
      </c>
      <c r="H22" s="38" t="n">
        <v>3</v>
      </c>
      <c r="I22" s="38" t="n">
        <v>0</v>
      </c>
      <c r="J22" s="39" t="n">
        <f aca="false">F22*[1]parametri!$B$10</f>
        <v>6197.46</v>
      </c>
      <c r="K22" s="39" t="n">
        <f aca="false">G22*[1]parametri!$B$13</f>
        <v>2479</v>
      </c>
      <c r="L22" s="39" t="n">
        <f aca="false">H22*[1]parametri!$B$11</f>
        <v>3098.73</v>
      </c>
      <c r="M22" s="39" t="n">
        <f aca="false">I22*[1]parametri!$B$12</f>
        <v>0</v>
      </c>
      <c r="N22" s="39" t="n">
        <f aca="false">SUM(J22:M22)</f>
        <v>11775.19</v>
      </c>
      <c r="O22" s="39" t="n">
        <f aca="false">ROUND(N22/3,2)</f>
        <v>3925.06</v>
      </c>
      <c r="P22" s="39" t="n">
        <f aca="false">ROUND($O22*24.2%,2)</f>
        <v>949.86</v>
      </c>
      <c r="Q22" s="39" t="n">
        <f aca="false">ROUND($O22*8.5%,2)</f>
        <v>333.63</v>
      </c>
      <c r="R22" s="39" t="n">
        <f aca="false">SUM(O22:Q22)</f>
        <v>5208.55</v>
      </c>
    </row>
    <row r="23" customFormat="false" ht="12.75" hidden="false" customHeight="false" outlineLevel="0" collapsed="false">
      <c r="A23" s="34" t="n">
        <v>22</v>
      </c>
      <c r="B23" s="46" t="s">
        <v>1254</v>
      </c>
      <c r="C23" s="52" t="s">
        <v>1212</v>
      </c>
      <c r="D23" s="52" t="s">
        <v>1255</v>
      </c>
      <c r="E23" s="52" t="s">
        <v>1000</v>
      </c>
      <c r="F23" s="37" t="n">
        <v>8</v>
      </c>
      <c r="G23" s="37" t="n">
        <v>4</v>
      </c>
      <c r="H23" s="38" t="n">
        <v>3</v>
      </c>
      <c r="I23" s="38" t="n">
        <v>0</v>
      </c>
      <c r="J23" s="39" t="n">
        <f aca="false">F23*[1]parametri!$B$10</f>
        <v>8263.28</v>
      </c>
      <c r="K23" s="39" t="n">
        <f aca="false">G23*[1]parametri!$B$13</f>
        <v>2479</v>
      </c>
      <c r="L23" s="39" t="n">
        <f aca="false">H23*[1]parametri!$B$11</f>
        <v>3098.73</v>
      </c>
      <c r="M23" s="39" t="n">
        <f aca="false">I23*[1]parametri!$B$12</f>
        <v>0</v>
      </c>
      <c r="N23" s="39" t="n">
        <f aca="false">SUM(J23:M23)</f>
        <v>13841.01</v>
      </c>
      <c r="O23" s="39" t="n">
        <f aca="false">ROUND(N23/3,2)</f>
        <v>4613.67</v>
      </c>
      <c r="P23" s="39" t="n">
        <f aca="false">ROUND($O23*24.2%,2)</f>
        <v>1116.51</v>
      </c>
      <c r="Q23" s="39" t="n">
        <f aca="false">ROUND($O23*8.5%,2)</f>
        <v>392.16</v>
      </c>
      <c r="R23" s="39" t="n">
        <f aca="false">SUM(O23:Q23)</f>
        <v>6122.34</v>
      </c>
    </row>
    <row r="24" customFormat="false" ht="12.75" hidden="false" customHeight="false" outlineLevel="0" collapsed="false">
      <c r="A24" s="34" t="n">
        <v>23</v>
      </c>
      <c r="B24" s="46" t="s">
        <v>1256</v>
      </c>
      <c r="C24" s="52" t="s">
        <v>1223</v>
      </c>
      <c r="D24" s="76" t="s">
        <v>628</v>
      </c>
      <c r="E24" s="52" t="s">
        <v>1000</v>
      </c>
      <c r="F24" s="37" t="n">
        <v>6</v>
      </c>
      <c r="G24" s="37" t="n">
        <v>4</v>
      </c>
      <c r="H24" s="38" t="n">
        <v>6</v>
      </c>
      <c r="I24" s="38" t="n">
        <v>0</v>
      </c>
      <c r="J24" s="39" t="n">
        <f aca="false">F24*[1]parametri!$B$10</f>
        <v>6197.46</v>
      </c>
      <c r="K24" s="39" t="n">
        <f aca="false">G24*[1]parametri!$B$13</f>
        <v>2479</v>
      </c>
      <c r="L24" s="39" t="n">
        <f aca="false">H24*[1]parametri!$B$11</f>
        <v>6197.46</v>
      </c>
      <c r="M24" s="39" t="n">
        <f aca="false">I24*[1]parametri!$B$12</f>
        <v>0</v>
      </c>
      <c r="N24" s="39" t="n">
        <f aca="false">SUM(J24:M24)</f>
        <v>14873.92</v>
      </c>
      <c r="O24" s="39" t="n">
        <f aca="false">ROUND(N24/3,2)</f>
        <v>4957.97</v>
      </c>
      <c r="P24" s="39" t="n">
        <f aca="false">ROUND($O24*24.2%,2)</f>
        <v>1199.83</v>
      </c>
      <c r="Q24" s="39" t="n">
        <f aca="false">ROUND($O24*8.5%,2)</f>
        <v>421.43</v>
      </c>
      <c r="R24" s="39" t="n">
        <f aca="false">SUM(O24:Q24)</f>
        <v>6579.23</v>
      </c>
    </row>
    <row r="25" customFormat="false" ht="12.75" hidden="false" customHeight="false" outlineLevel="0" collapsed="false">
      <c r="A25" s="34" t="n">
        <v>24</v>
      </c>
      <c r="B25" s="46" t="s">
        <v>1257</v>
      </c>
      <c r="C25" s="76" t="s">
        <v>1249</v>
      </c>
      <c r="D25" s="76" t="s">
        <v>1258</v>
      </c>
      <c r="E25" s="52" t="s">
        <v>1259</v>
      </c>
      <c r="F25" s="37" t="n">
        <v>4</v>
      </c>
      <c r="G25" s="37" t="n">
        <v>3</v>
      </c>
      <c r="H25" s="38" t="n">
        <v>3</v>
      </c>
      <c r="I25" s="38" t="n">
        <v>0</v>
      </c>
      <c r="J25" s="39" t="n">
        <f aca="false">F25*[1]parametri!$B$10</f>
        <v>4131.64</v>
      </c>
      <c r="K25" s="39" t="n">
        <f aca="false">G25*[1]parametri!$B$13</f>
        <v>1859.25</v>
      </c>
      <c r="L25" s="39" t="n">
        <f aca="false">H25*[1]parametri!$B$11</f>
        <v>3098.73</v>
      </c>
      <c r="M25" s="39" t="n">
        <f aca="false">I25*[1]parametri!$B$12</f>
        <v>0</v>
      </c>
      <c r="N25" s="39" t="n">
        <f aca="false">SUM(J25:M25)</f>
        <v>9089.62</v>
      </c>
      <c r="O25" s="39" t="n">
        <f aca="false">ROUND(N25/3,2)</f>
        <v>3029.87</v>
      </c>
      <c r="P25" s="39" t="n">
        <f aca="false">ROUND($O25*24.2%,2)</f>
        <v>733.23</v>
      </c>
      <c r="Q25" s="39" t="n">
        <f aca="false">ROUND($O25*8.5%,2)</f>
        <v>257.54</v>
      </c>
      <c r="R25" s="39" t="n">
        <f aca="false">SUM(O25:Q25)</f>
        <v>4020.64</v>
      </c>
    </row>
    <row r="26" customFormat="false" ht="12.75" hidden="false" customHeight="false" outlineLevel="0" collapsed="false">
      <c r="A26" s="34" t="n">
        <v>25</v>
      </c>
      <c r="B26" s="46" t="s">
        <v>1260</v>
      </c>
      <c r="C26" s="52" t="s">
        <v>1223</v>
      </c>
      <c r="D26" s="76" t="s">
        <v>1150</v>
      </c>
      <c r="E26" s="52" t="s">
        <v>1012</v>
      </c>
      <c r="F26" s="37" t="n">
        <v>6</v>
      </c>
      <c r="G26" s="37" t="n">
        <v>3</v>
      </c>
      <c r="H26" s="38" t="n">
        <v>3</v>
      </c>
      <c r="I26" s="38" t="n">
        <v>0</v>
      </c>
      <c r="J26" s="39" t="n">
        <f aca="false">F26*[1]parametri!$B$10</f>
        <v>6197.46</v>
      </c>
      <c r="K26" s="39" t="n">
        <f aca="false">G26*[1]parametri!$B$13</f>
        <v>1859.25</v>
      </c>
      <c r="L26" s="39" t="n">
        <f aca="false">H26*[1]parametri!$B$11</f>
        <v>3098.73</v>
      </c>
      <c r="M26" s="39" t="n">
        <f aca="false">I26*[1]parametri!$B$12</f>
        <v>0</v>
      </c>
      <c r="N26" s="39" t="n">
        <f aca="false">SUM(J26:M26)</f>
        <v>11155.44</v>
      </c>
      <c r="O26" s="39" t="n">
        <f aca="false">ROUND(N26/3,2)</f>
        <v>3718.48</v>
      </c>
      <c r="P26" s="39" t="n">
        <f aca="false">ROUND($O26*24.2%,2)</f>
        <v>899.87</v>
      </c>
      <c r="Q26" s="39" t="n">
        <f aca="false">ROUND($O26*8.5%,2)</f>
        <v>316.07</v>
      </c>
      <c r="R26" s="39" t="n">
        <f aca="false">SUM(O26:Q26)</f>
        <v>4934.42</v>
      </c>
    </row>
    <row r="27" customFormat="false" ht="12.75" hidden="false" customHeight="false" outlineLevel="0" collapsed="false">
      <c r="A27" s="34" t="n">
        <v>26</v>
      </c>
      <c r="B27" s="46" t="s">
        <v>1261</v>
      </c>
      <c r="C27" s="52" t="s">
        <v>1212</v>
      </c>
      <c r="D27" s="52" t="s">
        <v>1262</v>
      </c>
      <c r="E27" s="52" t="s">
        <v>1018</v>
      </c>
      <c r="F27" s="37" t="n">
        <v>4</v>
      </c>
      <c r="G27" s="37" t="n">
        <v>3</v>
      </c>
      <c r="H27" s="38" t="n">
        <v>2</v>
      </c>
      <c r="I27" s="38" t="n">
        <v>0</v>
      </c>
      <c r="J27" s="39" t="n">
        <f aca="false">F27*[1]parametri!$B$10</f>
        <v>4131.64</v>
      </c>
      <c r="K27" s="39" t="n">
        <f aca="false">G27*[1]parametri!$B$13</f>
        <v>1859.25</v>
      </c>
      <c r="L27" s="39" t="n">
        <f aca="false">H27*[1]parametri!$B$11</f>
        <v>2065.82</v>
      </c>
      <c r="M27" s="39" t="n">
        <f aca="false">I27*[1]parametri!$B$12</f>
        <v>0</v>
      </c>
      <c r="N27" s="39" t="n">
        <f aca="false">SUM(J27:M27)</f>
        <v>8056.71</v>
      </c>
      <c r="O27" s="39" t="n">
        <f aca="false">ROUND(N27/3,2)</f>
        <v>2685.57</v>
      </c>
      <c r="P27" s="39" t="n">
        <f aca="false">ROUND($O27*24.2%,2)</f>
        <v>649.91</v>
      </c>
      <c r="Q27" s="39" t="n">
        <f aca="false">ROUND($O27*8.5%,2)</f>
        <v>228.27</v>
      </c>
      <c r="R27" s="39" t="n">
        <f aca="false">SUM(O27:Q27)</f>
        <v>3563.75</v>
      </c>
    </row>
    <row r="28" customFormat="false" ht="12.75" hidden="false" customHeight="false" outlineLevel="0" collapsed="false">
      <c r="A28" s="34" t="n">
        <v>27</v>
      </c>
      <c r="B28" s="46" t="s">
        <v>1263</v>
      </c>
      <c r="C28" s="52" t="s">
        <v>1223</v>
      </c>
      <c r="D28" s="52" t="s">
        <v>588</v>
      </c>
      <c r="E28" s="52" t="s">
        <v>1018</v>
      </c>
      <c r="F28" s="37" t="n">
        <v>4</v>
      </c>
      <c r="G28" s="37" t="n">
        <v>3</v>
      </c>
      <c r="H28" s="38" t="n">
        <v>3</v>
      </c>
      <c r="I28" s="38" t="n">
        <v>0</v>
      </c>
      <c r="J28" s="39" t="n">
        <f aca="false">F28*[1]parametri!$B$10</f>
        <v>4131.64</v>
      </c>
      <c r="K28" s="39" t="n">
        <f aca="false">G28*[1]parametri!$B$13</f>
        <v>1859.25</v>
      </c>
      <c r="L28" s="39" t="n">
        <f aca="false">H28*[1]parametri!$B$11</f>
        <v>3098.73</v>
      </c>
      <c r="M28" s="39" t="n">
        <f aca="false">I28*[1]parametri!$B$12</f>
        <v>0</v>
      </c>
      <c r="N28" s="39" t="n">
        <f aca="false">SUM(J28:M28)</f>
        <v>9089.62</v>
      </c>
      <c r="O28" s="39" t="n">
        <f aca="false">ROUND(N28/3,2)</f>
        <v>3029.87</v>
      </c>
      <c r="P28" s="39" t="n">
        <f aca="false">ROUND($O28*24.2%,2)</f>
        <v>733.23</v>
      </c>
      <c r="Q28" s="39" t="n">
        <f aca="false">ROUND($O28*8.5%,2)</f>
        <v>257.54</v>
      </c>
      <c r="R28" s="39" t="n">
        <f aca="false">SUM(O28:Q28)</f>
        <v>4020.64</v>
      </c>
    </row>
    <row r="29" customFormat="false" ht="12.75" hidden="false" customHeight="false" outlineLevel="0" collapsed="false">
      <c r="A29" s="34" t="n">
        <v>28</v>
      </c>
      <c r="B29" s="46" t="s">
        <v>1264</v>
      </c>
      <c r="C29" s="52" t="s">
        <v>1223</v>
      </c>
      <c r="D29" s="52" t="s">
        <v>402</v>
      </c>
      <c r="E29" s="52" t="s">
        <v>1265</v>
      </c>
      <c r="F29" s="37" t="n">
        <v>4</v>
      </c>
      <c r="G29" s="37" t="n">
        <v>3</v>
      </c>
      <c r="H29" s="38" t="n">
        <v>3</v>
      </c>
      <c r="I29" s="38" t="n">
        <v>0</v>
      </c>
      <c r="J29" s="39" t="n">
        <f aca="false">F29*[1]parametri!$B$10</f>
        <v>4131.64</v>
      </c>
      <c r="K29" s="39" t="n">
        <f aca="false">G29*[1]parametri!$B$13</f>
        <v>1859.25</v>
      </c>
      <c r="L29" s="39" t="n">
        <f aca="false">H29*[1]parametri!$B$11</f>
        <v>3098.73</v>
      </c>
      <c r="M29" s="39" t="n">
        <f aca="false">I29*[1]parametri!$B$12</f>
        <v>0</v>
      </c>
      <c r="N29" s="39" t="n">
        <f aca="false">SUM(J29:M29)</f>
        <v>9089.62</v>
      </c>
      <c r="O29" s="39" t="n">
        <f aca="false">ROUND(N29/3,2)</f>
        <v>3029.87</v>
      </c>
      <c r="P29" s="39" t="n">
        <f aca="false">ROUND($O29*24.2%,2)</f>
        <v>733.23</v>
      </c>
      <c r="Q29" s="39" t="n">
        <f aca="false">ROUND($O29*8.5%,2)</f>
        <v>257.54</v>
      </c>
      <c r="R29" s="39" t="n">
        <f aca="false">SUM(O29:Q29)</f>
        <v>4020.64</v>
      </c>
    </row>
    <row r="30" customFormat="false" ht="12.75" hidden="false" customHeight="false" outlineLevel="0" collapsed="false">
      <c r="A30" s="34" t="n">
        <v>29</v>
      </c>
      <c r="B30" s="46" t="s">
        <v>1266</v>
      </c>
      <c r="C30" s="76" t="s">
        <v>1249</v>
      </c>
      <c r="D30" s="76" t="s">
        <v>1267</v>
      </c>
      <c r="E30" s="52" t="s">
        <v>1265</v>
      </c>
      <c r="F30" s="37" t="n">
        <v>6</v>
      </c>
      <c r="G30" s="37" t="n">
        <v>4</v>
      </c>
      <c r="H30" s="38" t="n">
        <v>6</v>
      </c>
      <c r="I30" s="38" t="n">
        <v>0</v>
      </c>
      <c r="J30" s="39" t="n">
        <f aca="false">F30*[1]parametri!$B$10</f>
        <v>6197.46</v>
      </c>
      <c r="K30" s="39" t="n">
        <f aca="false">G30*[1]parametri!$B$13</f>
        <v>2479</v>
      </c>
      <c r="L30" s="39" t="n">
        <f aca="false">H30*[1]parametri!$B$11</f>
        <v>6197.46</v>
      </c>
      <c r="M30" s="39" t="n">
        <f aca="false">I30*[1]parametri!$B$12</f>
        <v>0</v>
      </c>
      <c r="N30" s="39" t="n">
        <f aca="false">SUM(J30:M30)</f>
        <v>14873.92</v>
      </c>
      <c r="O30" s="39" t="n">
        <f aca="false">ROUND(N30/3,2)</f>
        <v>4957.97</v>
      </c>
      <c r="P30" s="39" t="n">
        <f aca="false">ROUND($O30*24.2%,2)</f>
        <v>1199.83</v>
      </c>
      <c r="Q30" s="39" t="n">
        <f aca="false">ROUND($O30*8.5%,2)</f>
        <v>421.43</v>
      </c>
      <c r="R30" s="39" t="n">
        <f aca="false">SUM(O30:Q30)</f>
        <v>6579.23</v>
      </c>
    </row>
    <row r="31" customFormat="false" ht="12.75" hidden="false" customHeight="false" outlineLevel="0" collapsed="false">
      <c r="A31" s="34" t="n">
        <v>30</v>
      </c>
      <c r="B31" s="46" t="s">
        <v>1268</v>
      </c>
      <c r="C31" s="76" t="s">
        <v>1249</v>
      </c>
      <c r="D31" s="76" t="s">
        <v>816</v>
      </c>
      <c r="E31" s="52" t="s">
        <v>302</v>
      </c>
      <c r="F31" s="37" t="n">
        <v>4</v>
      </c>
      <c r="G31" s="37" t="n">
        <v>3</v>
      </c>
      <c r="H31" s="38" t="n">
        <v>3</v>
      </c>
      <c r="I31" s="38" t="n">
        <v>0</v>
      </c>
      <c r="J31" s="39" t="n">
        <f aca="false">F31*[1]parametri!$B$10</f>
        <v>4131.64</v>
      </c>
      <c r="K31" s="39" t="n">
        <f aca="false">G31*[1]parametri!$B$13</f>
        <v>1859.25</v>
      </c>
      <c r="L31" s="39" t="n">
        <f aca="false">H31*[1]parametri!$B$11</f>
        <v>3098.73</v>
      </c>
      <c r="M31" s="39" t="n">
        <f aca="false">I31*[1]parametri!$B$12</f>
        <v>0</v>
      </c>
      <c r="N31" s="39" t="n">
        <f aca="false">SUM(J31:M31)</f>
        <v>9089.62</v>
      </c>
      <c r="O31" s="39" t="n">
        <f aca="false">ROUND(N31/3,2)</f>
        <v>3029.87</v>
      </c>
      <c r="P31" s="39" t="n">
        <f aca="false">ROUND($O31*24.2%,2)</f>
        <v>733.23</v>
      </c>
      <c r="Q31" s="39" t="n">
        <f aca="false">ROUND($O31*8.5%,2)</f>
        <v>257.54</v>
      </c>
      <c r="R31" s="39" t="n">
        <f aca="false">SUM(O31:Q31)</f>
        <v>4020.64</v>
      </c>
    </row>
    <row r="32" customFormat="false" ht="12.75" hidden="false" customHeight="false" outlineLevel="0" collapsed="false">
      <c r="A32" s="34" t="n">
        <v>31</v>
      </c>
      <c r="B32" s="46" t="s">
        <v>1269</v>
      </c>
      <c r="C32" s="52" t="s">
        <v>1212</v>
      </c>
      <c r="D32" s="52" t="s">
        <v>1270</v>
      </c>
      <c r="E32" s="52" t="s">
        <v>1188</v>
      </c>
      <c r="F32" s="37" t="n">
        <v>6</v>
      </c>
      <c r="G32" s="37" t="n">
        <v>3</v>
      </c>
      <c r="H32" s="38" t="n">
        <v>3</v>
      </c>
      <c r="I32" s="38" t="n">
        <v>0</v>
      </c>
      <c r="J32" s="39" t="n">
        <f aca="false">F32*[1]parametri!$B$10</f>
        <v>6197.46</v>
      </c>
      <c r="K32" s="39" t="n">
        <f aca="false">G32*[1]parametri!$B$13</f>
        <v>1859.25</v>
      </c>
      <c r="L32" s="39" t="n">
        <f aca="false">H32*[1]parametri!$B$11</f>
        <v>3098.73</v>
      </c>
      <c r="M32" s="39" t="n">
        <f aca="false">I32*[1]parametri!$B$12</f>
        <v>0</v>
      </c>
      <c r="N32" s="39" t="n">
        <f aca="false">SUM(J32:M32)</f>
        <v>11155.44</v>
      </c>
      <c r="O32" s="39" t="n">
        <f aca="false">ROUND(N32/3,2)</f>
        <v>3718.48</v>
      </c>
      <c r="P32" s="39" t="n">
        <f aca="false">ROUND($O32*24.2%,2)</f>
        <v>899.87</v>
      </c>
      <c r="Q32" s="39" t="n">
        <f aca="false">ROUND($O32*8.5%,2)</f>
        <v>316.07</v>
      </c>
      <c r="R32" s="39" t="n">
        <f aca="false">SUM(O32:Q32)</f>
        <v>4934.42</v>
      </c>
    </row>
    <row r="33" customFormat="false" ht="12.75" hidden="false" customHeight="false" outlineLevel="0" collapsed="false">
      <c r="A33" s="34" t="n">
        <v>32</v>
      </c>
      <c r="B33" s="46" t="s">
        <v>1271</v>
      </c>
      <c r="C33" s="52" t="s">
        <v>1212</v>
      </c>
      <c r="D33" s="52" t="s">
        <v>1069</v>
      </c>
      <c r="E33" s="52" t="s">
        <v>1037</v>
      </c>
      <c r="F33" s="37" t="n">
        <v>4</v>
      </c>
      <c r="G33" s="37" t="n">
        <v>3</v>
      </c>
      <c r="H33" s="38" t="n">
        <v>2</v>
      </c>
      <c r="I33" s="38" t="n">
        <v>0</v>
      </c>
      <c r="J33" s="39" t="n">
        <f aca="false">F33*[1]parametri!$B$10</f>
        <v>4131.64</v>
      </c>
      <c r="K33" s="39" t="n">
        <f aca="false">G33*[1]parametri!$B$13</f>
        <v>1859.25</v>
      </c>
      <c r="L33" s="39" t="n">
        <f aca="false">H33*[1]parametri!$B$11</f>
        <v>2065.82</v>
      </c>
      <c r="M33" s="39" t="n">
        <f aca="false">I33*[1]parametri!$B$12</f>
        <v>0</v>
      </c>
      <c r="N33" s="39" t="n">
        <f aca="false">SUM(J33:M33)</f>
        <v>8056.71</v>
      </c>
      <c r="O33" s="39" t="n">
        <f aca="false">ROUND(N33/3,2)</f>
        <v>2685.57</v>
      </c>
      <c r="P33" s="39" t="n">
        <f aca="false">ROUND($O33*24.2%,2)</f>
        <v>649.91</v>
      </c>
      <c r="Q33" s="39" t="n">
        <f aca="false">ROUND($O33*8.5%,2)</f>
        <v>228.27</v>
      </c>
      <c r="R33" s="39" t="n">
        <f aca="false">SUM(O33:Q33)</f>
        <v>3563.75</v>
      </c>
    </row>
    <row r="34" customFormat="false" ht="12.75" hidden="false" customHeight="false" outlineLevel="0" collapsed="false">
      <c r="A34" s="34" t="n">
        <v>33</v>
      </c>
      <c r="B34" s="46" t="s">
        <v>1272</v>
      </c>
      <c r="C34" s="52" t="s">
        <v>1223</v>
      </c>
      <c r="D34" s="52" t="s">
        <v>1273</v>
      </c>
      <c r="E34" s="52" t="s">
        <v>1037</v>
      </c>
      <c r="F34" s="37" t="n">
        <v>4</v>
      </c>
      <c r="G34" s="37" t="n">
        <v>3</v>
      </c>
      <c r="H34" s="38" t="n">
        <v>3</v>
      </c>
      <c r="I34" s="38" t="n">
        <v>0</v>
      </c>
      <c r="J34" s="39" t="n">
        <f aca="false">F34*[1]parametri!$B$10</f>
        <v>4131.64</v>
      </c>
      <c r="K34" s="39" t="n">
        <f aca="false">G34*[1]parametri!$B$13</f>
        <v>1859.25</v>
      </c>
      <c r="L34" s="39" t="n">
        <f aca="false">H34*[1]parametri!$B$11</f>
        <v>3098.73</v>
      </c>
      <c r="M34" s="39" t="n">
        <f aca="false">I34*[1]parametri!$B$12</f>
        <v>0</v>
      </c>
      <c r="N34" s="39" t="n">
        <f aca="false">SUM(J34:M34)</f>
        <v>9089.62</v>
      </c>
      <c r="O34" s="39" t="n">
        <f aca="false">ROUND(N34/3,2)</f>
        <v>3029.87</v>
      </c>
      <c r="P34" s="39" t="n">
        <f aca="false">ROUND($O34*24.2%,2)</f>
        <v>733.23</v>
      </c>
      <c r="Q34" s="39" t="n">
        <f aca="false">ROUND($O34*8.5%,2)</f>
        <v>257.54</v>
      </c>
      <c r="R34" s="39" t="n">
        <f aca="false">SUM(O34:Q34)</f>
        <v>4020.64</v>
      </c>
    </row>
    <row r="35" customFormat="false" ht="12.75" hidden="false" customHeight="false" outlineLevel="0" collapsed="false">
      <c r="A35" s="34" t="n">
        <v>34</v>
      </c>
      <c r="B35" s="46" t="s">
        <v>1274</v>
      </c>
      <c r="C35" s="52" t="s">
        <v>1212</v>
      </c>
      <c r="D35" s="52" t="s">
        <v>583</v>
      </c>
      <c r="E35" s="52" t="s">
        <v>1039</v>
      </c>
      <c r="F35" s="37" t="n">
        <v>3</v>
      </c>
      <c r="G35" s="37" t="n">
        <v>2</v>
      </c>
      <c r="H35" s="38" t="n">
        <v>2</v>
      </c>
      <c r="I35" s="38" t="n">
        <v>0</v>
      </c>
      <c r="J35" s="39" t="n">
        <f aca="false">F35*[1]parametri!$B$10</f>
        <v>3098.73</v>
      </c>
      <c r="K35" s="39" t="n">
        <f aca="false">G35*[1]parametri!$B$13</f>
        <v>1239.5</v>
      </c>
      <c r="L35" s="39" t="n">
        <f aca="false">H35*[1]parametri!$B$11</f>
        <v>2065.82</v>
      </c>
      <c r="M35" s="39" t="n">
        <f aca="false">I35*[1]parametri!$B$12</f>
        <v>0</v>
      </c>
      <c r="N35" s="39" t="n">
        <f aca="false">SUM(J35:M35)</f>
        <v>6404.05</v>
      </c>
      <c r="O35" s="39" t="n">
        <f aca="false">ROUND(N35/3,2)</f>
        <v>2134.68</v>
      </c>
      <c r="P35" s="39" t="n">
        <f aca="false">ROUND($O35*24.2%,2)</f>
        <v>516.59</v>
      </c>
      <c r="Q35" s="39" t="n">
        <f aca="false">ROUND($O35*8.5%,2)</f>
        <v>181.45</v>
      </c>
      <c r="R35" s="39" t="n">
        <f aca="false">SUM(O35:Q35)</f>
        <v>2832.72</v>
      </c>
    </row>
    <row r="36" customFormat="false" ht="12.75" hidden="false" customHeight="false" outlineLevel="0" collapsed="false">
      <c r="A36" s="34" t="n">
        <v>35</v>
      </c>
      <c r="B36" s="46" t="s">
        <v>1275</v>
      </c>
      <c r="C36" s="76" t="s">
        <v>1249</v>
      </c>
      <c r="D36" s="76" t="s">
        <v>1276</v>
      </c>
      <c r="E36" s="52" t="s">
        <v>317</v>
      </c>
      <c r="F36" s="37" t="n">
        <v>6</v>
      </c>
      <c r="G36" s="37" t="n">
        <v>4</v>
      </c>
      <c r="H36" s="38" t="n">
        <v>3</v>
      </c>
      <c r="I36" s="38" t="n">
        <v>0</v>
      </c>
      <c r="J36" s="39" t="n">
        <f aca="false">F36*[1]parametri!$B$10</f>
        <v>6197.46</v>
      </c>
      <c r="K36" s="39" t="n">
        <f aca="false">G36*[1]parametri!$B$13</f>
        <v>2479</v>
      </c>
      <c r="L36" s="39" t="n">
        <f aca="false">H36*[1]parametri!$B$11</f>
        <v>3098.73</v>
      </c>
      <c r="M36" s="39" t="n">
        <f aca="false">I36*[1]parametri!$B$12</f>
        <v>0</v>
      </c>
      <c r="N36" s="39" t="n">
        <f aca="false">SUM(J36:M36)</f>
        <v>11775.19</v>
      </c>
      <c r="O36" s="39" t="n">
        <f aca="false">ROUND(N36/3,2)</f>
        <v>3925.06</v>
      </c>
      <c r="P36" s="39" t="n">
        <f aca="false">ROUND($O36*24.2%,2)</f>
        <v>949.86</v>
      </c>
      <c r="Q36" s="39" t="n">
        <f aca="false">ROUND($O36*8.5%,2)</f>
        <v>333.63</v>
      </c>
      <c r="R36" s="39" t="n">
        <f aca="false">SUM(O36:Q36)</f>
        <v>5208.55</v>
      </c>
    </row>
    <row r="37" customFormat="false" ht="12.75" hidden="false" customHeight="false" outlineLevel="0" collapsed="false">
      <c r="A37" s="34" t="n">
        <v>36</v>
      </c>
      <c r="B37" s="46" t="s">
        <v>1277</v>
      </c>
      <c r="C37" s="52" t="s">
        <v>1223</v>
      </c>
      <c r="D37" s="52" t="s">
        <v>505</v>
      </c>
      <c r="E37" s="52" t="s">
        <v>374</v>
      </c>
      <c r="F37" s="37" t="n">
        <v>6</v>
      </c>
      <c r="G37" s="37" t="n">
        <v>4</v>
      </c>
      <c r="H37" s="38" t="n">
        <v>5</v>
      </c>
      <c r="I37" s="38" t="n">
        <v>0</v>
      </c>
      <c r="J37" s="39" t="n">
        <f aca="false">F37*[1]parametri!$B$10</f>
        <v>6197.46</v>
      </c>
      <c r="K37" s="39" t="n">
        <f aca="false">G37*[1]parametri!$B$13</f>
        <v>2479</v>
      </c>
      <c r="L37" s="39" t="n">
        <f aca="false">H37*[1]parametri!$B$11</f>
        <v>5164.55</v>
      </c>
      <c r="M37" s="39" t="n">
        <f aca="false">I37*[1]parametri!$B$12</f>
        <v>0</v>
      </c>
      <c r="N37" s="39" t="n">
        <f aca="false">SUM(J37:M37)</f>
        <v>13841.01</v>
      </c>
      <c r="O37" s="39" t="n">
        <f aca="false">ROUND(N37/3,2)</f>
        <v>4613.67</v>
      </c>
      <c r="P37" s="39" t="n">
        <f aca="false">ROUND($O37*24.2%,2)</f>
        <v>1116.51</v>
      </c>
      <c r="Q37" s="39" t="n">
        <f aca="false">ROUND($O37*8.5%,2)</f>
        <v>392.16</v>
      </c>
      <c r="R37" s="39" t="n">
        <f aca="false">SUM(O37:Q37)</f>
        <v>6122.34</v>
      </c>
    </row>
    <row r="38" customFormat="false" ht="13.5" hidden="false" customHeight="false" outlineLevel="0" collapsed="false">
      <c r="A38" s="34" t="n">
        <v>37</v>
      </c>
      <c r="B38" s="46" t="s">
        <v>1278</v>
      </c>
      <c r="C38" s="52" t="s">
        <v>1249</v>
      </c>
      <c r="D38" s="52" t="s">
        <v>1279</v>
      </c>
      <c r="E38" s="52" t="s">
        <v>1280</v>
      </c>
      <c r="F38" s="37" t="n">
        <v>8</v>
      </c>
      <c r="G38" s="37" t="n">
        <v>7</v>
      </c>
      <c r="H38" s="38" t="n">
        <v>6</v>
      </c>
      <c r="I38" s="38" t="n">
        <v>0</v>
      </c>
      <c r="J38" s="39" t="n">
        <f aca="false">F38*[1]parametri!$B$10</f>
        <v>8263.28</v>
      </c>
      <c r="K38" s="39" t="n">
        <f aca="false">G38*[1]parametri!$B$13</f>
        <v>4338.25</v>
      </c>
      <c r="L38" s="39" t="n">
        <f aca="false">H38*[1]parametri!$B$11</f>
        <v>6197.46</v>
      </c>
      <c r="M38" s="39" t="n">
        <f aca="false">I38*[1]parametri!$B$12</f>
        <v>0</v>
      </c>
      <c r="N38" s="39" t="n">
        <f aca="false">SUM(J38:M38)</f>
        <v>18798.99</v>
      </c>
      <c r="O38" s="39" t="n">
        <f aca="false">ROUND(N38/3,2)</f>
        <v>6266.33</v>
      </c>
      <c r="P38" s="39" t="n">
        <f aca="false">ROUND($O38*24.2%,2)</f>
        <v>1516.45</v>
      </c>
      <c r="Q38" s="39" t="n">
        <f aca="false">ROUND($O38*8.5%,2)</f>
        <v>532.64</v>
      </c>
      <c r="R38" s="39" t="n">
        <f aca="false">SUM(O38:Q38)</f>
        <v>8315.42</v>
      </c>
    </row>
    <row r="39" customFormat="false" ht="14.25" hidden="false" customHeight="false" outlineLevel="0" collapsed="false">
      <c r="F39" s="80" t="n">
        <f aca="false">SUM(F2:F38)</f>
        <v>183</v>
      </c>
      <c r="G39" s="80" t="n">
        <f aca="false">SUM(G2:G38)</f>
        <v>141</v>
      </c>
      <c r="H39" s="80" t="n">
        <f aca="false">SUM(H2:H38)</f>
        <v>131</v>
      </c>
      <c r="I39" s="80" t="n">
        <f aca="false">SUM(I2:I38)</f>
        <v>0</v>
      </c>
      <c r="J39" s="80" t="n">
        <f aca="false">SUM(J2:J38)</f>
        <v>189022.53</v>
      </c>
      <c r="K39" s="80" t="n">
        <f aca="false">SUM(K2:K38)</f>
        <v>87384.75</v>
      </c>
      <c r="L39" s="80" t="n">
        <f aca="false">SUM(L2:L38)</f>
        <v>135311.21</v>
      </c>
      <c r="M39" s="80" t="n">
        <f aca="false">SUM(M2:M38)</f>
        <v>0</v>
      </c>
      <c r="N39" s="80" t="n">
        <f aca="false">SUM(N2:N38)</f>
        <v>411718.49</v>
      </c>
      <c r="O39" s="80" t="n">
        <f aca="false">SUM(O2:O38)</f>
        <v>137239.47</v>
      </c>
      <c r="P39" s="80" t="n">
        <f aca="false">SUM(P2:P38)</f>
        <v>33211.94</v>
      </c>
      <c r="Q39" s="80" t="n">
        <f aca="false">SUM(Q2:Q38)</f>
        <v>11665.35</v>
      </c>
      <c r="R39" s="80" t="n">
        <f aca="false">SUM(R2:R38)</f>
        <v>182116.76</v>
      </c>
    </row>
    <row r="40" customFormat="false" ht="13.5" hidden="false" customHeight="false" outlineLevel="0" collapsed="false">
      <c r="F40" s="44"/>
      <c r="H40" s="44"/>
    </row>
    <row r="41" customFormat="false" ht="12.75" hidden="false" customHeight="false" outlineLevel="0" collapsed="false">
      <c r="F41" s="44"/>
      <c r="H41" s="44"/>
    </row>
    <row r="42" customFormat="false" ht="12.75" hidden="false" customHeight="false" outlineLevel="0" collapsed="false">
      <c r="F42" s="44"/>
      <c r="H42" s="44"/>
    </row>
    <row r="43" customFormat="false" ht="12.75" hidden="false" customHeight="false" outlineLevel="0" collapsed="false">
      <c r="F43" s="44"/>
      <c r="H43" s="44"/>
    </row>
    <row r="44" customFormat="false" ht="12.75" hidden="false" customHeight="false" outlineLevel="0" collapsed="false">
      <c r="F44" s="44"/>
      <c r="H44" s="44"/>
    </row>
    <row r="45" customFormat="false" ht="12.75" hidden="false" customHeight="false" outlineLevel="0" collapsed="false">
      <c r="F45" s="44"/>
      <c r="H45" s="44"/>
    </row>
    <row r="46" customFormat="false" ht="12.75" hidden="false" customHeight="false" outlineLevel="0" collapsed="false">
      <c r="F46" s="44"/>
      <c r="H46" s="44"/>
    </row>
    <row r="47" customFormat="false" ht="12.75" hidden="false" customHeight="false" outlineLevel="0" collapsed="false">
      <c r="F47" s="44"/>
      <c r="H47" s="44"/>
    </row>
    <row r="48" customFormat="false" ht="12.75" hidden="false" customHeight="false" outlineLevel="0" collapsed="false">
      <c r="F48" s="44"/>
      <c r="H48" s="44"/>
    </row>
    <row r="49" customFormat="false" ht="12.75" hidden="false" customHeight="false" outlineLevel="0" collapsed="false">
      <c r="F49" s="44"/>
      <c r="H49" s="44"/>
    </row>
    <row r="50" customFormat="false" ht="12.75" hidden="false" customHeight="false" outlineLevel="0" collapsed="false">
      <c r="F50" s="44"/>
      <c r="H50" s="44"/>
    </row>
    <row r="51" customFormat="false" ht="12.75" hidden="false" customHeight="false" outlineLevel="0" collapsed="false">
      <c r="F51" s="44"/>
      <c r="H51" s="44"/>
    </row>
    <row r="52" customFormat="false" ht="12.75" hidden="false" customHeight="false" outlineLevel="0" collapsed="false">
      <c r="F52" s="44"/>
      <c r="H52" s="44"/>
    </row>
    <row r="53" customFormat="false" ht="12.75" hidden="false" customHeight="false" outlineLevel="0" collapsed="false">
      <c r="F53" s="44"/>
      <c r="H53" s="44"/>
    </row>
    <row r="54" customFormat="false" ht="12.75" hidden="false" customHeight="false" outlineLevel="0" collapsed="false">
      <c r="F54" s="44"/>
      <c r="H54" s="44"/>
    </row>
    <row r="55" customFormat="false" ht="12.75" hidden="false" customHeight="false" outlineLevel="0" collapsed="false">
      <c r="F55" s="44"/>
      <c r="H55" s="44"/>
    </row>
    <row r="56" customFormat="false" ht="12.75" hidden="false" customHeight="false" outlineLevel="0" collapsed="false">
      <c r="F56" s="44"/>
      <c r="H56" s="44"/>
    </row>
    <row r="57" customFormat="false" ht="12.75" hidden="false" customHeight="false" outlineLevel="0" collapsed="false">
      <c r="F57" s="44"/>
      <c r="H57" s="44"/>
    </row>
    <row r="58" customFormat="false" ht="12.75" hidden="false" customHeight="false" outlineLevel="0" collapsed="false">
      <c r="F58" s="44"/>
      <c r="H58" s="44"/>
    </row>
    <row r="59" customFormat="false" ht="12.75" hidden="false" customHeight="false" outlineLevel="0" collapsed="false">
      <c r="F59" s="44"/>
      <c r="H59" s="44"/>
    </row>
    <row r="60" customFormat="false" ht="12.75" hidden="false" customHeight="false" outlineLevel="0" collapsed="false">
      <c r="F60" s="44"/>
      <c r="H60" s="44"/>
    </row>
    <row r="61" customFormat="false" ht="12.75" hidden="false" customHeight="false" outlineLevel="0" collapsed="false">
      <c r="F61" s="44"/>
      <c r="H61" s="44"/>
    </row>
    <row r="62" customFormat="false" ht="12.75" hidden="false" customHeight="false" outlineLevel="0" collapsed="false">
      <c r="F62" s="44"/>
      <c r="H62" s="44"/>
    </row>
    <row r="63" customFormat="false" ht="12.75" hidden="false" customHeight="false" outlineLevel="0" collapsed="false">
      <c r="F63" s="44"/>
      <c r="H63" s="44"/>
    </row>
    <row r="64" customFormat="false" ht="12.75" hidden="false" customHeight="false" outlineLevel="0" collapsed="false">
      <c r="F64" s="44"/>
      <c r="H64" s="44"/>
    </row>
    <row r="65" customFormat="false" ht="12.75" hidden="false" customHeight="false" outlineLevel="0" collapsed="false">
      <c r="F65" s="44"/>
      <c r="H65" s="44"/>
    </row>
    <row r="66" customFormat="false" ht="12.75" hidden="false" customHeight="false" outlineLevel="0" collapsed="false">
      <c r="F66" s="44"/>
      <c r="H66" s="44"/>
    </row>
    <row r="67" customFormat="false" ht="12.75" hidden="false" customHeight="false" outlineLevel="0" collapsed="false">
      <c r="F67" s="44"/>
      <c r="H67" s="44"/>
    </row>
    <row r="68" customFormat="false" ht="12.75" hidden="false" customHeight="false" outlineLevel="0" collapsed="false">
      <c r="F68" s="44"/>
      <c r="H68" s="44"/>
    </row>
    <row r="69" customFormat="false" ht="12.75" hidden="false" customHeight="false" outlineLevel="0" collapsed="false">
      <c r="F69" s="44"/>
      <c r="H69" s="44"/>
    </row>
    <row r="70" customFormat="false" ht="12.75" hidden="false" customHeight="false" outlineLevel="0" collapsed="false">
      <c r="F70" s="44"/>
      <c r="H70" s="44"/>
    </row>
    <row r="71" customFormat="false" ht="12.75" hidden="false" customHeight="false" outlineLevel="0" collapsed="false">
      <c r="F71" s="44"/>
      <c r="H71" s="44"/>
    </row>
    <row r="72" customFormat="false" ht="12.75" hidden="false" customHeight="false" outlineLevel="0" collapsed="false">
      <c r="F72" s="44"/>
      <c r="H72" s="44"/>
    </row>
    <row r="73" customFormat="false" ht="12.75" hidden="false" customHeight="false" outlineLevel="0" collapsed="false">
      <c r="F73" s="44"/>
      <c r="H73" s="44"/>
    </row>
    <row r="74" customFormat="false" ht="12.75" hidden="false" customHeight="false" outlineLevel="0" collapsed="false">
      <c r="F74" s="44"/>
      <c r="H74" s="44"/>
    </row>
    <row r="75" customFormat="false" ht="12.75" hidden="false" customHeight="false" outlineLevel="0" collapsed="false">
      <c r="F75" s="44"/>
      <c r="H75" s="44"/>
    </row>
    <row r="76" customFormat="false" ht="12.75" hidden="false" customHeight="false" outlineLevel="0" collapsed="false">
      <c r="F76" s="44"/>
      <c r="H76" s="44"/>
    </row>
    <row r="77" customFormat="false" ht="12.75" hidden="false" customHeight="false" outlineLevel="0" collapsed="false">
      <c r="F77" s="44"/>
      <c r="H77" s="44"/>
    </row>
    <row r="78" customFormat="false" ht="12.75" hidden="false" customHeight="false" outlineLevel="0" collapsed="false">
      <c r="F78" s="44"/>
      <c r="H78" s="44"/>
    </row>
    <row r="79" customFormat="false" ht="12.75" hidden="false" customHeight="false" outlineLevel="0" collapsed="false">
      <c r="F79" s="44"/>
      <c r="H79" s="44"/>
    </row>
    <row r="80" customFormat="false" ht="12.75" hidden="false" customHeight="false" outlineLevel="0" collapsed="false">
      <c r="F80" s="44"/>
      <c r="H80" s="44"/>
    </row>
    <row r="81" customFormat="false" ht="12.75" hidden="false" customHeight="false" outlineLevel="0" collapsed="false">
      <c r="F81" s="44"/>
      <c r="H81" s="44"/>
    </row>
    <row r="82" customFormat="false" ht="12.75" hidden="false" customHeight="false" outlineLevel="0" collapsed="false">
      <c r="F82" s="44"/>
      <c r="H82" s="44"/>
    </row>
    <row r="83" customFormat="false" ht="12.75" hidden="false" customHeight="false" outlineLevel="0" collapsed="false">
      <c r="F83" s="44"/>
      <c r="H83" s="44"/>
    </row>
    <row r="84" customFormat="false" ht="12.75" hidden="false" customHeight="false" outlineLevel="0" collapsed="false">
      <c r="F84" s="44"/>
      <c r="H84" s="44"/>
    </row>
    <row r="85" customFormat="false" ht="12.75" hidden="false" customHeight="false" outlineLevel="0" collapsed="false">
      <c r="F85" s="44"/>
      <c r="H85" s="44"/>
    </row>
    <row r="86" customFormat="false" ht="12.75" hidden="false" customHeight="false" outlineLevel="0" collapsed="false">
      <c r="F86" s="44"/>
      <c r="H86" s="44"/>
    </row>
    <row r="87" customFormat="false" ht="12.75" hidden="false" customHeight="false" outlineLevel="0" collapsed="false">
      <c r="F87" s="44"/>
      <c r="H87" s="44"/>
    </row>
    <row r="88" customFormat="false" ht="12.75" hidden="false" customHeight="false" outlineLevel="0" collapsed="false">
      <c r="F88" s="44"/>
      <c r="H88" s="44"/>
    </row>
    <row r="89" customFormat="false" ht="12.75" hidden="false" customHeight="false" outlineLevel="0" collapsed="false">
      <c r="F89" s="44"/>
      <c r="H89" s="44"/>
    </row>
    <row r="90" customFormat="false" ht="12.75" hidden="false" customHeight="false" outlineLevel="0" collapsed="false">
      <c r="F90" s="44"/>
      <c r="H90" s="44"/>
    </row>
    <row r="91" customFormat="false" ht="12.75" hidden="false" customHeight="false" outlineLevel="0" collapsed="false">
      <c r="F91" s="44"/>
      <c r="H91" s="44"/>
    </row>
    <row r="92" customFormat="false" ht="12.75" hidden="false" customHeight="false" outlineLevel="0" collapsed="false">
      <c r="F92" s="44"/>
      <c r="H92" s="44"/>
    </row>
    <row r="93" customFormat="false" ht="12.75" hidden="false" customHeight="false" outlineLevel="0" collapsed="false">
      <c r="F93" s="44"/>
      <c r="H93" s="44"/>
    </row>
    <row r="94" customFormat="false" ht="12.75" hidden="false" customHeight="false" outlineLevel="0" collapsed="false">
      <c r="F94" s="44"/>
      <c r="H94" s="44"/>
    </row>
    <row r="95" customFormat="false" ht="12.75" hidden="false" customHeight="false" outlineLevel="0" collapsed="false">
      <c r="F95" s="44"/>
      <c r="H95" s="44"/>
    </row>
    <row r="96" customFormat="false" ht="12.75" hidden="false" customHeight="false" outlineLevel="0" collapsed="false">
      <c r="F96" s="44"/>
      <c r="H96" s="44"/>
    </row>
    <row r="97" customFormat="false" ht="12.75" hidden="false" customHeight="false" outlineLevel="0" collapsed="false">
      <c r="F97" s="44"/>
      <c r="H97" s="44"/>
    </row>
    <row r="98" customFormat="false" ht="12.75" hidden="false" customHeight="false" outlineLevel="0" collapsed="false">
      <c r="F98" s="44"/>
      <c r="H98" s="44"/>
    </row>
    <row r="99" customFormat="false" ht="12.75" hidden="false" customHeight="false" outlineLevel="0" collapsed="false">
      <c r="F99" s="44"/>
      <c r="H99" s="44"/>
    </row>
    <row r="100" customFormat="false" ht="12.75" hidden="false" customHeight="false" outlineLevel="0" collapsed="false">
      <c r="F100" s="44"/>
      <c r="H100" s="44"/>
    </row>
    <row r="101" customFormat="false" ht="12.75" hidden="false" customHeight="false" outlineLevel="0" collapsed="false">
      <c r="F101" s="44"/>
      <c r="H101" s="44"/>
    </row>
    <row r="102" customFormat="false" ht="12.75" hidden="false" customHeight="false" outlineLevel="0" collapsed="false">
      <c r="F102" s="44"/>
      <c r="H102" s="44"/>
    </row>
    <row r="103" customFormat="false" ht="12.75" hidden="false" customHeight="false" outlineLevel="0" collapsed="false">
      <c r="F103" s="44"/>
      <c r="H103" s="44"/>
    </row>
    <row r="104" customFormat="false" ht="12.75" hidden="false" customHeight="false" outlineLevel="0" collapsed="false">
      <c r="F104" s="44"/>
      <c r="H104" s="44"/>
    </row>
    <row r="105" customFormat="false" ht="12.75" hidden="false" customHeight="false" outlineLevel="0" collapsed="false">
      <c r="F105" s="44"/>
      <c r="H105" s="44"/>
    </row>
    <row r="106" customFormat="false" ht="12.75" hidden="false" customHeight="false" outlineLevel="0" collapsed="false">
      <c r="F106" s="44"/>
      <c r="H106" s="44"/>
    </row>
    <row r="107" customFormat="false" ht="12.75" hidden="false" customHeight="false" outlineLevel="0" collapsed="false">
      <c r="F107" s="44"/>
      <c r="H107" s="44"/>
    </row>
    <row r="108" customFormat="false" ht="12.75" hidden="false" customHeight="false" outlineLevel="0" collapsed="false">
      <c r="F108" s="44"/>
      <c r="H108" s="44"/>
    </row>
    <row r="109" customFormat="false" ht="12.75" hidden="false" customHeight="false" outlineLevel="0" collapsed="false">
      <c r="F109" s="44"/>
      <c r="H109" s="44"/>
    </row>
    <row r="110" customFormat="false" ht="12.75" hidden="false" customHeight="false" outlineLevel="0" collapsed="false">
      <c r="F110" s="44"/>
      <c r="H110" s="44"/>
    </row>
    <row r="111" customFormat="false" ht="12.75" hidden="false" customHeight="false" outlineLevel="0" collapsed="false">
      <c r="F111" s="44"/>
      <c r="H111" s="44"/>
    </row>
    <row r="112" customFormat="false" ht="12.75" hidden="false" customHeight="false" outlineLevel="0" collapsed="false">
      <c r="F112" s="44"/>
      <c r="H112" s="44"/>
    </row>
    <row r="113" customFormat="false" ht="12.75" hidden="false" customHeight="false" outlineLevel="0" collapsed="false">
      <c r="F113" s="44"/>
      <c r="H113" s="44"/>
    </row>
    <row r="114" customFormat="false" ht="12.75" hidden="false" customHeight="false" outlineLevel="0" collapsed="false">
      <c r="F114" s="44"/>
      <c r="H114" s="44"/>
    </row>
    <row r="115" customFormat="false" ht="12.75" hidden="false" customHeight="false" outlineLevel="0" collapsed="false">
      <c r="F115" s="44"/>
      <c r="H115" s="44"/>
    </row>
    <row r="116" customFormat="false" ht="12.75" hidden="false" customHeight="false" outlineLevel="0" collapsed="false">
      <c r="F116" s="44"/>
      <c r="H116" s="44"/>
    </row>
    <row r="117" customFormat="false" ht="12.75" hidden="false" customHeight="false" outlineLevel="0" collapsed="false">
      <c r="F117" s="44"/>
      <c r="H117" s="44"/>
    </row>
    <row r="118" customFormat="false" ht="12.75" hidden="false" customHeight="false" outlineLevel="0" collapsed="false">
      <c r="F118" s="44"/>
      <c r="H118" s="44"/>
    </row>
    <row r="119" customFormat="false" ht="12.75" hidden="false" customHeight="false" outlineLevel="0" collapsed="false">
      <c r="F119" s="44"/>
      <c r="H119" s="44"/>
    </row>
    <row r="120" customFormat="false" ht="12.75" hidden="false" customHeight="false" outlineLevel="0" collapsed="false">
      <c r="F120" s="44"/>
      <c r="H120" s="44"/>
    </row>
    <row r="121" customFormat="false" ht="12.75" hidden="false" customHeight="false" outlineLevel="0" collapsed="false">
      <c r="F121" s="44"/>
      <c r="H121" s="44"/>
    </row>
    <row r="122" customFormat="false" ht="12.75" hidden="false" customHeight="false" outlineLevel="0" collapsed="false">
      <c r="F122" s="44"/>
      <c r="H122" s="44"/>
    </row>
    <row r="123" customFormat="false" ht="12.75" hidden="false" customHeight="false" outlineLevel="0" collapsed="false">
      <c r="F123" s="44"/>
      <c r="H123" s="44"/>
    </row>
    <row r="124" customFormat="false" ht="12.75" hidden="false" customHeight="false" outlineLevel="0" collapsed="false">
      <c r="F124" s="44"/>
      <c r="H124" s="44"/>
    </row>
    <row r="125" customFormat="false" ht="12.75" hidden="false" customHeight="false" outlineLevel="0" collapsed="false">
      <c r="F125" s="44"/>
      <c r="H125" s="44"/>
    </row>
    <row r="126" customFormat="false" ht="12.75" hidden="false" customHeight="false" outlineLevel="0" collapsed="false">
      <c r="F126" s="44"/>
      <c r="H126" s="44"/>
    </row>
    <row r="127" customFormat="false" ht="12.75" hidden="false" customHeight="false" outlineLevel="0" collapsed="false">
      <c r="F127" s="44"/>
      <c r="H127" s="44"/>
    </row>
    <row r="128" customFormat="false" ht="12.75" hidden="false" customHeight="false" outlineLevel="0" collapsed="false">
      <c r="F128" s="44"/>
      <c r="H128" s="44"/>
    </row>
    <row r="129" customFormat="false" ht="12.75" hidden="false" customHeight="false" outlineLevel="0" collapsed="false">
      <c r="F129" s="44"/>
      <c r="H129" s="44"/>
    </row>
    <row r="130" customFormat="false" ht="12.75" hidden="false" customHeight="false" outlineLevel="0" collapsed="false">
      <c r="F130" s="44"/>
      <c r="H130" s="44"/>
    </row>
    <row r="131" customFormat="false" ht="12.75" hidden="false" customHeight="false" outlineLevel="0" collapsed="false">
      <c r="F131" s="44"/>
      <c r="H131" s="44"/>
    </row>
    <row r="132" customFormat="false" ht="12.75" hidden="false" customHeight="false" outlineLevel="0" collapsed="false">
      <c r="F132" s="44"/>
      <c r="H132" s="44"/>
    </row>
    <row r="133" customFormat="false" ht="12.75" hidden="false" customHeight="false" outlineLevel="0" collapsed="false">
      <c r="F133" s="44"/>
      <c r="H133" s="44"/>
    </row>
    <row r="134" customFormat="false" ht="12.75" hidden="false" customHeight="false" outlineLevel="0" collapsed="false">
      <c r="F134" s="44"/>
      <c r="H134" s="44"/>
    </row>
    <row r="135" customFormat="false" ht="12.75" hidden="false" customHeight="false" outlineLevel="0" collapsed="false">
      <c r="F135" s="44"/>
      <c r="H135" s="44"/>
    </row>
    <row r="136" customFormat="false" ht="12.75" hidden="false" customHeight="false" outlineLevel="0" collapsed="false">
      <c r="F136" s="44"/>
      <c r="H136" s="44"/>
    </row>
    <row r="137" customFormat="false" ht="12.75" hidden="false" customHeight="false" outlineLevel="0" collapsed="false">
      <c r="F137" s="44"/>
      <c r="H137" s="44"/>
    </row>
    <row r="138" customFormat="false" ht="12.75" hidden="false" customHeight="false" outlineLevel="0" collapsed="false">
      <c r="F138" s="44"/>
      <c r="H138" s="44"/>
    </row>
    <row r="139" customFormat="false" ht="12.75" hidden="false" customHeight="false" outlineLevel="0" collapsed="false">
      <c r="F139" s="44"/>
      <c r="H139" s="44"/>
    </row>
    <row r="140" customFormat="false" ht="12.75" hidden="false" customHeight="false" outlineLevel="0" collapsed="false">
      <c r="F140" s="44"/>
      <c r="H140" s="44"/>
    </row>
    <row r="141" customFormat="false" ht="12.75" hidden="false" customHeight="false" outlineLevel="0" collapsed="false">
      <c r="F141" s="44"/>
      <c r="H141" s="44"/>
    </row>
    <row r="142" customFormat="false" ht="12.75" hidden="false" customHeight="false" outlineLevel="0" collapsed="false">
      <c r="F142" s="44"/>
      <c r="H142" s="44"/>
    </row>
    <row r="143" customFormat="false" ht="12.75" hidden="false" customHeight="false" outlineLevel="0" collapsed="false">
      <c r="F143" s="44"/>
      <c r="H143" s="44"/>
    </row>
    <row r="144" customFormat="false" ht="12.75" hidden="false" customHeight="false" outlineLevel="0" collapsed="false">
      <c r="F144" s="44"/>
      <c r="H144" s="44"/>
    </row>
    <row r="145" customFormat="false" ht="12.75" hidden="false" customHeight="false" outlineLevel="0" collapsed="false">
      <c r="G145" s="27"/>
    </row>
    <row r="146" customFormat="false" ht="12.75" hidden="false" customHeight="false" outlineLevel="0" collapsed="false">
      <c r="F146" s="44"/>
      <c r="H146" s="44"/>
    </row>
    <row r="147" customFormat="false" ht="12.75" hidden="false" customHeight="false" outlineLevel="0" collapsed="false">
      <c r="F147" s="44"/>
    </row>
    <row r="148" customFormat="false" ht="12.75" hidden="false" customHeight="false" outlineLevel="0" collapsed="false">
      <c r="F148" s="44"/>
    </row>
    <row r="149" customFormat="false" ht="12.75" hidden="false" customHeight="false" outlineLevel="0" collapsed="false">
      <c r="F149" s="44"/>
    </row>
    <row r="150" customFormat="false" ht="12.75" hidden="false" customHeight="false" outlineLevel="0" collapsed="false">
      <c r="F150" s="44"/>
    </row>
    <row r="151" customFormat="false" ht="12.75" hidden="false" customHeight="false" outlineLevel="0" collapsed="false">
      <c r="F151" s="48"/>
    </row>
    <row r="152" customFormat="false" ht="12.75" hidden="false" customHeight="false" outlineLevel="0" collapsed="false">
      <c r="F152" s="48"/>
    </row>
    <row r="153" customFormat="false" ht="12.75" hidden="false" customHeight="false" outlineLevel="0" collapsed="false">
      <c r="F153" s="48"/>
    </row>
    <row r="154" customFormat="false" ht="12.75" hidden="false" customHeight="false" outlineLevel="0" collapsed="false">
      <c r="F154" s="48"/>
    </row>
    <row r="155" customFormat="false" ht="12.75" hidden="false" customHeight="false" outlineLevel="0" collapsed="false">
      <c r="F155" s="48"/>
    </row>
    <row r="156" customFormat="false" ht="12.75" hidden="false" customHeight="false" outlineLevel="0" collapsed="false">
      <c r="F156" s="48"/>
    </row>
    <row r="157" customFormat="false" ht="12.75" hidden="false" customHeight="false" outlineLevel="0" collapsed="false">
      <c r="F157" s="48"/>
    </row>
    <row r="158" customFormat="false" ht="12.75" hidden="false" customHeight="false" outlineLevel="0" collapsed="false">
      <c r="F158" s="48"/>
    </row>
  </sheetData>
  <sheetProtection sheet="true" password="ca42" objects="true" scenarios="true"/>
  <printOptions headings="false" gridLines="true" gridLinesSet="true" horizontalCentered="true" verticalCentered="false"/>
  <pageMargins left="0" right="0" top="0.95" bottom="0.590277777777778" header="0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AVELLINO
ASSEGNAZIONE PRESTAZIONI AGGIUNTIVE ANNO SCOLASTICO 2005-2006 </oddHeader>
    <oddFooter>&amp;L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8:46:38Z</dcterms:created>
  <dc:creator>Ministero Pubblica Istruzione</dc:creator>
  <dc:description/>
  <dc:language>en-US</dc:language>
  <cp:lastModifiedBy>M.I.U.R.</cp:lastModifiedBy>
  <cp:lastPrinted>2007-06-08T10:46:15Z</cp:lastPrinted>
  <dcterms:modified xsi:type="dcterms:W3CDTF">2007-06-08T12:03:52Z</dcterms:modified>
  <cp:revision>0</cp:revision>
  <dc:subject/>
  <dc:title/>
</cp:coreProperties>
</file>