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Scuole Comprensive" sheetId="3" state="visible" r:id="rId4"/>
    <sheet name="Media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1" name="Excel_BuiltIn_Print_Titles" vbProcedure="false">'Scuole Comprensive'!$1:$1</definedName>
    <definedName function="false" hidden="false" localSheetId="1" name="Excel_BuiltIn__FilterDatabase" vbProcedure="false">'Scuole Comprensive'!$A$1:$E$117</definedName>
    <definedName function="false" hidden="false" localSheetId="2" name="Excel_BuiltIn_Print_Titles" vbProcedure="false">Media!$1:$1</definedName>
    <definedName function="false" hidden="false" localSheetId="2" name="Excel_BuiltIn__FilterDatabase" vbProcedure="false">Media!$A$1:$E$142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2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38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8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8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7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accreditamento prot.20564 del 31/10/20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0"/>
    <numFmt numFmtId="168" formatCode="@"/>
    <numFmt numFmtId="169" formatCode="_-* #,##0.00_-;\-* #,##0.00_-;_-* \-??_-;_-@_-"/>
    <numFmt numFmtId="170" formatCode="[$-409]#,##0_);[RED]\(#,##0\)"/>
    <numFmt numFmtId="171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56"/>
  </cols>
  <sheetData>
    <row r="1" customFormat="false" ht="54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346752.41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143438.77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185868.23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54207.13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61879.29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69389.63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53124.85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9565.52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3640.01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927865.84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  <row r="15" customFormat="false" ht="14.65" hidden="false" customHeight="false" outlineLevel="0" collapsed="false">
      <c r="B15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10.85"/>
    <col collapsed="false" customWidth="true" hidden="false" outlineLevel="0" max="4" min="4" style="20" width="22.14"/>
    <col collapsed="false" customWidth="true" hidden="false" outlineLevel="0" max="5" min="5" style="20" width="14.41"/>
    <col collapsed="false" customWidth="true" hidden="false" outlineLevel="0" max="6" min="6" style="6" width="13.85"/>
    <col collapsed="false" customWidth="false" hidden="false" outlineLevel="0" max="257" min="7" style="40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5" t="s">
        <v>1264</v>
      </c>
      <c r="C2" s="45" t="s">
        <v>1265</v>
      </c>
      <c r="D2" s="65" t="s">
        <v>1266</v>
      </c>
      <c r="E2" s="19" t="s">
        <v>20</v>
      </c>
      <c r="F2" s="6" t="n">
        <v>3640.01</v>
      </c>
    </row>
    <row r="3" customFormat="false" ht="14.65" hidden="false" customHeight="false" outlineLevel="0" collapsed="false">
      <c r="A3" s="7" t="n">
        <v>2</v>
      </c>
      <c r="B3" s="45" t="s">
        <v>1267</v>
      </c>
      <c r="C3" s="45" t="s">
        <v>1268</v>
      </c>
      <c r="D3" s="65" t="s">
        <v>499</v>
      </c>
      <c r="E3" s="19" t="s">
        <v>20</v>
      </c>
      <c r="F3" s="36" t="n">
        <v>0</v>
      </c>
    </row>
    <row r="4" customFormat="false" ht="14.65" hidden="false" customHeight="false" outlineLevel="0" collapsed="false">
      <c r="F4" s="6" t="n">
        <f aca="false">SUM(F2:F3)</f>
        <v>3640.01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1" activeCellId="0" sqref="F21 F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6" width="14.14"/>
    <col collapsed="false" customWidth="false" hidden="false" outlineLevel="0" max="257" min="7" style="7" width="9.14"/>
  </cols>
  <sheetData>
    <row r="1" customFormat="false" ht="60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6" t="n">
        <v>1776.62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6" t="n">
        <v>2867.37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6" t="n">
        <v>1700.86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6" t="n">
        <v>546.760000000001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6" t="n">
        <v>926.99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6" t="n">
        <v>1521.23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6" t="n">
        <v>1224.03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6" t="n">
        <v>1491.97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6" t="n">
        <v>2051.91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6" t="n">
        <v>1248.44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6" t="n">
        <v>1086.69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6" t="n">
        <v>321.710000000001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6" t="n">
        <v>1544.94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6" t="n">
        <v>541.799999999999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6" t="n">
        <v>1253.09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6" t="n">
        <v>1268.79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6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6" t="n">
        <v>3325.4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6" t="n">
        <v>2214.97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6" t="n">
        <v>1094.73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6" t="n">
        <v>2636.39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6" t="n">
        <v>893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6" t="n">
        <v>1788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6" t="n">
        <v>1882.8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6" t="n">
        <v>2190.95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6" t="n">
        <v>1564.16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6" t="n">
        <v>1461.11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6" t="n">
        <v>1328.72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6" t="n">
        <v>457.67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6" t="n">
        <v>2354.94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6" t="n">
        <v>3143.63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6" t="n">
        <v>1300.16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6" t="n">
        <v>1070.42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6" t="n">
        <v>76.85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6" t="n">
        <v>1725.24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6" t="n">
        <v>939.89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6" t="n">
        <v>182.849999999999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6" t="n">
        <v>1326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6" t="n">
        <v>1851.98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6" t="n">
        <v>1753.82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6" t="n">
        <v>2363.65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6" t="n">
        <v>1248.27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6" t="n">
        <v>227.629999999999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6" t="n">
        <v>2425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6" t="n">
        <v>715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6" t="n">
        <v>1354.49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6" t="n">
        <v>1514.68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6" t="n">
        <v>1728.78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6" t="n">
        <v>1093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6" t="n">
        <v>1180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6" t="n">
        <v>2325.27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6" t="n">
        <v>861.620000000001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6" t="n">
        <v>1212.96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6" t="n">
        <v>1646.02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6" t="n">
        <v>79.6699999999983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6" t="n">
        <v>1106.51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6" t="n">
        <v>2479.61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6" t="n">
        <v>1898.2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6" t="n">
        <v>1608.61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6" t="n">
        <v>1994.2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6" t="n">
        <v>744.41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6" t="n">
        <v>4452.37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6" t="n">
        <v>247.080000000002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6" t="n">
        <v>1270.48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6" t="n">
        <v>2644.25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6" t="n">
        <v>1943.07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6" t="n">
        <v>2432.76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6" t="n">
        <v>699.93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6" t="n">
        <v>922.690000000001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6" t="n">
        <v>981.499999999999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6" t="n">
        <v>1133.22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6" t="n">
        <v>1046.85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6" t="n">
        <v>2598.88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6" t="n">
        <v>1324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6" t="n">
        <v>1050.69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6" t="n">
        <v>494.61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6" t="n">
        <v>750.24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6" t="n">
        <v>1275.62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6" t="n">
        <v>1131.47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6" t="n">
        <v>1365.65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6" t="n">
        <v>1763.12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6" t="n">
        <v>588.210000000001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6" t="n">
        <v>256.52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6" t="n">
        <v>1421.99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6" t="n">
        <v>1314.23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6" t="n">
        <v>2774.61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6" t="n">
        <v>1903.72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6" t="n">
        <v>835.84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6" t="n">
        <v>171.56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6" t="n">
        <v>1883.7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6" t="n">
        <v>256.670000000001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6" t="n">
        <v>488.77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6" t="n">
        <v>1282.19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6" t="n">
        <v>3673.98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6" t="n">
        <v>43.3500000000004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6" t="n">
        <v>592.52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6" t="n">
        <v>3006.12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6" t="n">
        <v>1221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6" t="n">
        <v>1429.39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6" t="n">
        <v>1928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6" t="n">
        <v>1111.32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6" t="n">
        <v>550.82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6" t="n">
        <v>519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6" t="n">
        <v>1026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6" t="n">
        <v>697.9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6" t="n">
        <v>3710.9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6" t="n">
        <v>1895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6" t="n">
        <v>1891.19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6" t="n">
        <v>1686.54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6" t="n">
        <v>589.639999999999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6" t="n">
        <v>1478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6" t="n">
        <v>3583.63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6" t="n">
        <v>518.59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6" t="n">
        <v>1186.55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6" t="n">
        <v>2578.69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6" t="n">
        <v>2227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6" t="n">
        <v>2312.52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6" t="n">
        <v>3590.93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6" t="n">
        <v>2470.68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6" t="n">
        <v>1324.43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6" t="n">
        <v>1674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6" t="n">
        <v>2801.68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6" t="n">
        <v>2184.19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6" t="n">
        <v>1207.01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6" t="n">
        <v>479.81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6" t="n">
        <v>1638.26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6" t="n">
        <v>1634.61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6" t="n">
        <v>1520.47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6" t="n">
        <v>1609.24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6" t="n">
        <v>2035.41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6" t="n">
        <v>2132.69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6" t="n">
        <v>371.89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6" t="n">
        <v>3831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6" t="n">
        <v>1603.41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6" t="n">
        <v>360.53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6" t="n">
        <v>1571.34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6" t="n">
        <v>1227.04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6" t="n">
        <v>2046.15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6" t="n">
        <v>2127.05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6" t="n">
        <v>189.35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6" t="n">
        <v>3312.94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6" t="n">
        <v>1385.59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6" t="n">
        <v>3489.07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6" t="n">
        <v>1198.92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6" t="n">
        <v>1082.37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6" t="n">
        <v>1522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6" t="n">
        <v>1376.65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6" t="n">
        <v>719.3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6" t="n">
        <v>1688.45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6" t="n">
        <v>1990.88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6" t="n">
        <v>965.83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6" t="n">
        <v>1502.6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6" t="n">
        <v>1121.45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6" t="n">
        <v>340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6" t="n">
        <v>1808.18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6" t="n">
        <v>737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6" t="n">
        <v>1586.65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6" t="n">
        <v>2151.31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6" t="n">
        <v>1873.88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6" t="n">
        <v>1251.53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6" t="n">
        <v>2278.22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6" t="n">
        <v>1399.4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6" t="n">
        <v>1038.59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6" t="n">
        <v>987.38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6" t="n">
        <v>3235.89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6" t="n">
        <v>1370.24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6" t="n">
        <v>2417.46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6" t="n">
        <v>2031.25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6" t="n">
        <v>1186.87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6" t="n">
        <v>1212.9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6" t="n">
        <v>680.359999999999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6" t="n">
        <v>4282.76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6" t="n">
        <v>1594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6" t="n">
        <v>659.150000000001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6" t="n">
        <v>1476.54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6" t="n">
        <v>624.089999999999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6" t="n">
        <v>1386.59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6" t="n">
        <v>2647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6" t="n">
        <v>1800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6" t="n">
        <v>960.09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6" t="n">
        <v>2622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6" t="n">
        <v>2822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6" t="n">
        <v>3756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6" t="n">
        <v>921.789999999999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6" t="n">
        <v>1894.38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6" t="n">
        <v>2187.86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6" t="n">
        <v>2857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6" t="n">
        <v>2453.79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6" t="n">
        <v>2003.62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6" t="n">
        <v>1848.82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6" t="n">
        <v>2143.97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6" t="n">
        <v>1165.58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6" t="n">
        <v>1602.3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6" t="n">
        <v>1428.28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6" t="n">
        <v>950.71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6" t="n">
        <v>1901.87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6" t="n">
        <v>2310.5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6" t="n">
        <v>798.040000000001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6" t="n">
        <v>1620.21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6" t="n">
        <v>3088.6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6" t="n">
        <v>2091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6" t="n">
        <v>935.000000000001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6" t="n">
        <v>3217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6" t="n">
        <v>1422.52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6" t="n">
        <v>2915.87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6" t="n">
        <v>1376.03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6" t="n">
        <v>549.7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6" t="n">
        <v>1749.87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6" t="n">
        <v>2023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6" t="n">
        <v>942.63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6" t="n">
        <v>925.000000000001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6" t="n">
        <v>1977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6" t="n">
        <v>662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6" t="n">
        <v>67.0000000000009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6" t="n">
        <v>684.95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6" t="n">
        <v>1752.85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6" t="n">
        <v>2626.77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6" t="n">
        <v>1918.24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1565.51</v>
      </c>
    </row>
    <row r="221" customFormat="false" ht="14.65" hidden="false" customHeight="false" outlineLevel="0" collapsed="false">
      <c r="C221" s="18"/>
      <c r="D221" s="19"/>
      <c r="E221" s="18"/>
      <c r="F221" s="6" t="n">
        <f aca="false">SUM(F2:F220)</f>
        <v>346752.41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9" activeCellId="0" sqref="F19 F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18" width="13.56"/>
    <col collapsed="false" customWidth="true" hidden="false" outlineLevel="0" max="3" min="3" style="21" width="10.13"/>
    <col collapsed="false" customWidth="true" hidden="false" outlineLevel="0" max="4" min="4" style="21" width="27.7"/>
    <col collapsed="false" customWidth="true" hidden="false" outlineLevel="0" max="5" min="5" style="21" width="26.99"/>
    <col collapsed="false" customWidth="true" hidden="false" outlineLevel="0" max="6" min="6" style="22" width="13.7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</row>
    <row r="2" customFormat="false" ht="14.65" hidden="false" customHeight="false" outlineLevel="0" collapsed="false">
      <c r="A2" s="21" t="n">
        <v>1</v>
      </c>
      <c r="B2" s="15" t="s">
        <v>367</v>
      </c>
      <c r="C2" s="27" t="s">
        <v>368</v>
      </c>
      <c r="D2" s="27" t="s">
        <v>369</v>
      </c>
      <c r="E2" s="27" t="s">
        <v>20</v>
      </c>
      <c r="F2" s="28" t="n">
        <v>1904.73</v>
      </c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</row>
    <row r="3" customFormat="false" ht="14.65" hidden="false" customHeight="false" outlineLevel="0" collapsed="false">
      <c r="A3" s="21" t="n">
        <v>2</v>
      </c>
      <c r="B3" s="15" t="s">
        <v>370</v>
      </c>
      <c r="C3" s="27" t="s">
        <v>368</v>
      </c>
      <c r="D3" s="27" t="s">
        <v>371</v>
      </c>
      <c r="E3" s="27" t="s">
        <v>20</v>
      </c>
      <c r="F3" s="28" t="n">
        <v>2373.2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</row>
    <row r="4" customFormat="false" ht="14.65" hidden="false" customHeight="false" outlineLevel="0" collapsed="false">
      <c r="A4" s="21" t="n">
        <v>3</v>
      </c>
      <c r="B4" s="15" t="s">
        <v>372</v>
      </c>
      <c r="C4" s="27" t="s">
        <v>368</v>
      </c>
      <c r="D4" s="27" t="s">
        <v>373</v>
      </c>
      <c r="E4" s="27" t="s">
        <v>20</v>
      </c>
      <c r="F4" s="28" t="n">
        <v>1536</v>
      </c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</row>
    <row r="5" customFormat="false" ht="14.65" hidden="false" customHeight="false" outlineLevel="0" collapsed="false">
      <c r="A5" s="21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28" t="n">
        <v>2458.4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</row>
    <row r="6" customFormat="false" ht="14.65" hidden="false" customHeight="false" outlineLevel="0" collapsed="false">
      <c r="A6" s="21" t="n">
        <v>5</v>
      </c>
      <c r="B6" s="15" t="s">
        <v>376</v>
      </c>
      <c r="C6" s="27" t="s">
        <v>368</v>
      </c>
      <c r="D6" s="31" t="s">
        <v>377</v>
      </c>
      <c r="E6" s="27" t="s">
        <v>20</v>
      </c>
      <c r="F6" s="28" t="n">
        <v>2187.34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</row>
    <row r="7" customFormat="false" ht="14.65" hidden="false" customHeight="false" outlineLevel="0" collapsed="false">
      <c r="A7" s="21" t="n">
        <v>6</v>
      </c>
      <c r="B7" s="15" t="s">
        <v>378</v>
      </c>
      <c r="C7" s="27" t="s">
        <v>368</v>
      </c>
      <c r="D7" s="31" t="s">
        <v>379</v>
      </c>
      <c r="E7" s="27" t="s">
        <v>20</v>
      </c>
      <c r="F7" s="28" t="n">
        <v>2368.47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</row>
    <row r="8" customFormat="false" ht="14.65" hidden="false" customHeight="false" outlineLevel="0" collapsed="false">
      <c r="A8" s="21" t="n">
        <v>7</v>
      </c>
      <c r="B8" s="15" t="s">
        <v>380</v>
      </c>
      <c r="C8" s="27" t="s">
        <v>368</v>
      </c>
      <c r="D8" s="31" t="s">
        <v>381</v>
      </c>
      <c r="E8" s="27" t="s">
        <v>20</v>
      </c>
      <c r="F8" s="28" t="n">
        <v>794.360000000001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</row>
    <row r="9" customFormat="false" ht="14.65" hidden="false" customHeight="false" outlineLevel="0" collapsed="false">
      <c r="A9" s="21" t="n">
        <v>8</v>
      </c>
      <c r="B9" s="15" t="s">
        <v>382</v>
      </c>
      <c r="C9" s="27" t="s">
        <v>368</v>
      </c>
      <c r="D9" s="31" t="s">
        <v>383</v>
      </c>
      <c r="E9" s="27" t="s">
        <v>20</v>
      </c>
      <c r="F9" s="28" t="n">
        <v>4145.35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</row>
    <row r="10" customFormat="false" ht="14.65" hidden="false" customHeight="false" outlineLevel="0" collapsed="false">
      <c r="A10" s="21" t="n">
        <v>9</v>
      </c>
      <c r="B10" s="15" t="s">
        <v>384</v>
      </c>
      <c r="C10" s="27" t="s">
        <v>368</v>
      </c>
      <c r="D10" s="31" t="s">
        <v>385</v>
      </c>
      <c r="E10" s="27" t="s">
        <v>20</v>
      </c>
      <c r="F10" s="28" t="n">
        <v>2200.39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</row>
    <row r="11" customFormat="false" ht="14.65" hidden="false" customHeight="false" outlineLevel="0" collapsed="false">
      <c r="A11" s="21" t="n">
        <v>10</v>
      </c>
      <c r="B11" s="15" t="s">
        <v>386</v>
      </c>
      <c r="C11" s="27" t="s">
        <v>368</v>
      </c>
      <c r="D11" s="31" t="s">
        <v>387</v>
      </c>
      <c r="E11" s="27" t="s">
        <v>20</v>
      </c>
      <c r="F11" s="28" t="n">
        <v>2109.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</row>
    <row r="12" customFormat="false" ht="14.65" hidden="false" customHeight="false" outlineLevel="0" collapsed="false">
      <c r="A12" s="21" t="n">
        <v>11</v>
      </c>
      <c r="B12" s="15" t="s">
        <v>388</v>
      </c>
      <c r="C12" s="27" t="s">
        <v>368</v>
      </c>
      <c r="D12" s="31" t="s">
        <v>389</v>
      </c>
      <c r="E12" s="27" t="s">
        <v>20</v>
      </c>
      <c r="F12" s="28" t="n">
        <v>3362.68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</row>
    <row r="13" customFormat="false" ht="14.25" hidden="false" customHeight="true" outlineLevel="0" collapsed="false">
      <c r="A13" s="21" t="n">
        <v>12</v>
      </c>
      <c r="B13" s="15" t="s">
        <v>390</v>
      </c>
      <c r="C13" s="27" t="s">
        <v>368</v>
      </c>
      <c r="D13" s="31" t="s">
        <v>391</v>
      </c>
      <c r="E13" s="27" t="s">
        <v>20</v>
      </c>
      <c r="F13" s="28" t="n">
        <v>1409.03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</row>
    <row r="14" customFormat="false" ht="14.65" hidden="false" customHeight="false" outlineLevel="0" collapsed="false">
      <c r="A14" s="21" t="n">
        <v>13</v>
      </c>
      <c r="B14" s="29" t="s">
        <v>392</v>
      </c>
      <c r="C14" s="30" t="s">
        <v>368</v>
      </c>
      <c r="D14" s="32" t="s">
        <v>393</v>
      </c>
      <c r="E14" s="30" t="s">
        <v>20</v>
      </c>
      <c r="F14" s="28" t="n">
        <v>1247.95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</row>
    <row r="15" customFormat="false" ht="14.65" hidden="false" customHeight="false" outlineLevel="0" collapsed="false">
      <c r="A15" s="21" t="n">
        <v>14</v>
      </c>
      <c r="B15" s="15" t="s">
        <v>394</v>
      </c>
      <c r="C15" s="27" t="s">
        <v>368</v>
      </c>
      <c r="D15" s="31" t="s">
        <v>395</v>
      </c>
      <c r="E15" s="27" t="s">
        <v>20</v>
      </c>
      <c r="F15" s="28" t="n">
        <v>1457.1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</row>
    <row r="16" customFormat="false" ht="14.65" hidden="false" customHeight="false" outlineLevel="0" collapsed="false">
      <c r="A16" s="21" t="n">
        <v>15</v>
      </c>
      <c r="B16" s="15" t="s">
        <v>396</v>
      </c>
      <c r="C16" s="27" t="s">
        <v>368</v>
      </c>
      <c r="D16" s="33" t="s">
        <v>397</v>
      </c>
      <c r="E16" s="27" t="s">
        <v>20</v>
      </c>
      <c r="F16" s="28" t="n">
        <v>2630.08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</row>
    <row r="17" customFormat="false" ht="14.65" hidden="false" customHeight="false" outlineLevel="0" collapsed="false">
      <c r="A17" s="21" t="n">
        <v>16</v>
      </c>
      <c r="B17" s="15" t="s">
        <v>398</v>
      </c>
      <c r="C17" s="27" t="s">
        <v>368</v>
      </c>
      <c r="D17" s="31" t="s">
        <v>399</v>
      </c>
      <c r="E17" s="27" t="s">
        <v>20</v>
      </c>
      <c r="F17" s="28" t="n">
        <v>1586.5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</row>
    <row r="18" customFormat="false" ht="14.65" hidden="false" customHeight="false" outlineLevel="0" collapsed="false">
      <c r="A18" s="21" t="n">
        <v>17</v>
      </c>
      <c r="B18" s="15" t="s">
        <v>400</v>
      </c>
      <c r="C18" s="27" t="s">
        <v>368</v>
      </c>
      <c r="D18" s="31" t="s">
        <v>401</v>
      </c>
      <c r="E18" s="27" t="s">
        <v>20</v>
      </c>
      <c r="F18" s="28" t="n">
        <v>1082.46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</row>
    <row r="19" customFormat="false" ht="14.65" hidden="false" customHeight="false" outlineLevel="0" collapsed="false">
      <c r="A19" s="21" t="n">
        <v>18</v>
      </c>
      <c r="B19" s="15" t="s">
        <v>402</v>
      </c>
      <c r="C19" s="27" t="s">
        <v>368</v>
      </c>
      <c r="D19" s="31" t="s">
        <v>403</v>
      </c>
      <c r="E19" s="27" t="s">
        <v>20</v>
      </c>
      <c r="F19" s="28" t="n">
        <v>2016.5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</row>
    <row r="20" customFormat="false" ht="14.65" hidden="false" customHeight="false" outlineLevel="0" collapsed="false">
      <c r="A20" s="21" t="n">
        <v>19</v>
      </c>
      <c r="B20" s="15" t="s">
        <v>404</v>
      </c>
      <c r="C20" s="27" t="s">
        <v>368</v>
      </c>
      <c r="D20" s="31" t="s">
        <v>405</v>
      </c>
      <c r="E20" s="27" t="s">
        <v>20</v>
      </c>
      <c r="F20" s="28" t="n">
        <v>1880.5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</row>
    <row r="21" customFormat="false" ht="14.65" hidden="false" customHeight="false" outlineLevel="0" collapsed="false">
      <c r="A21" s="21" t="n">
        <v>20</v>
      </c>
      <c r="B21" s="15" t="s">
        <v>406</v>
      </c>
      <c r="C21" s="27" t="s">
        <v>368</v>
      </c>
      <c r="D21" s="31" t="s">
        <v>407</v>
      </c>
      <c r="E21" s="27" t="s">
        <v>20</v>
      </c>
      <c r="F21" s="28" t="n">
        <v>2139.44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</row>
    <row r="22" customFormat="false" ht="14.65" hidden="false" customHeight="false" outlineLevel="0" collapsed="false">
      <c r="A22" s="21" t="n">
        <v>21</v>
      </c>
      <c r="B22" s="15" t="s">
        <v>408</v>
      </c>
      <c r="C22" s="27" t="s">
        <v>368</v>
      </c>
      <c r="D22" s="31" t="s">
        <v>409</v>
      </c>
      <c r="E22" s="27" t="s">
        <v>20</v>
      </c>
      <c r="F22" s="28" t="n">
        <v>1360.45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</row>
    <row r="23" customFormat="false" ht="14.65" hidden="false" customHeight="false" outlineLevel="0" collapsed="false">
      <c r="A23" s="21" t="n">
        <v>22</v>
      </c>
      <c r="B23" s="15" t="s">
        <v>410</v>
      </c>
      <c r="C23" s="27" t="s">
        <v>368</v>
      </c>
      <c r="D23" s="31" t="s">
        <v>411</v>
      </c>
      <c r="E23" s="27" t="s">
        <v>20</v>
      </c>
      <c r="F23" s="28" t="n">
        <v>2406.86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</row>
    <row r="24" customFormat="false" ht="14.65" hidden="false" customHeight="false" outlineLevel="0" collapsed="false">
      <c r="A24" s="21" t="n">
        <v>23</v>
      </c>
      <c r="B24" s="15" t="s">
        <v>412</v>
      </c>
      <c r="C24" s="27" t="s">
        <v>368</v>
      </c>
      <c r="D24" s="31" t="s">
        <v>413</v>
      </c>
      <c r="E24" s="27" t="s">
        <v>20</v>
      </c>
      <c r="F24" s="28" t="n">
        <v>1211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</row>
    <row r="25" customFormat="false" ht="14.65" hidden="false" customHeight="false" outlineLevel="0" collapsed="false">
      <c r="A25" s="21" t="n">
        <v>24</v>
      </c>
      <c r="B25" s="15" t="s">
        <v>414</v>
      </c>
      <c r="C25" s="27" t="s">
        <v>368</v>
      </c>
      <c r="D25" s="31" t="s">
        <v>415</v>
      </c>
      <c r="E25" s="27" t="s">
        <v>20</v>
      </c>
      <c r="F25" s="28" t="n">
        <v>799.200000000001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</row>
    <row r="26" customFormat="false" ht="14.65" hidden="false" customHeight="false" outlineLevel="0" collapsed="false">
      <c r="A26" s="21" t="n">
        <v>25</v>
      </c>
      <c r="B26" s="15" t="s">
        <v>416</v>
      </c>
      <c r="C26" s="27" t="s">
        <v>368</v>
      </c>
      <c r="D26" s="31" t="s">
        <v>417</v>
      </c>
      <c r="E26" s="27" t="s">
        <v>20</v>
      </c>
      <c r="F26" s="28" t="n">
        <v>597.5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</row>
    <row r="27" customFormat="false" ht="14.65" hidden="false" customHeight="false" outlineLevel="0" collapsed="false">
      <c r="A27" s="21" t="n">
        <v>26</v>
      </c>
      <c r="B27" s="15" t="s">
        <v>418</v>
      </c>
      <c r="C27" s="27" t="s">
        <v>368</v>
      </c>
      <c r="D27" s="31" t="s">
        <v>419</v>
      </c>
      <c r="E27" s="27" t="s">
        <v>20</v>
      </c>
      <c r="F27" s="28" t="n">
        <v>618.989999999999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</row>
    <row r="28" customFormat="false" ht="14.65" hidden="false" customHeight="false" outlineLevel="0" collapsed="false">
      <c r="A28" s="21" t="n">
        <v>27</v>
      </c>
      <c r="B28" s="15" t="s">
        <v>420</v>
      </c>
      <c r="C28" s="27" t="s">
        <v>368</v>
      </c>
      <c r="D28" s="31" t="s">
        <v>421</v>
      </c>
      <c r="E28" s="27" t="s">
        <v>20</v>
      </c>
      <c r="F28" s="28" t="n">
        <v>1221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</row>
    <row r="29" customFormat="false" ht="14.65" hidden="false" customHeight="false" outlineLevel="0" collapsed="false">
      <c r="A29" s="21" t="n">
        <v>28</v>
      </c>
      <c r="B29" s="15" t="s">
        <v>422</v>
      </c>
      <c r="C29" s="27" t="s">
        <v>368</v>
      </c>
      <c r="D29" s="31" t="s">
        <v>423</v>
      </c>
      <c r="E29" s="27" t="s">
        <v>20</v>
      </c>
      <c r="F29" s="28" t="n">
        <v>1657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</row>
    <row r="30" customFormat="false" ht="14.65" hidden="false" customHeight="false" outlineLevel="0" collapsed="false">
      <c r="A30" s="21" t="n">
        <v>29</v>
      </c>
      <c r="B30" s="15" t="s">
        <v>424</v>
      </c>
      <c r="C30" s="27" t="s">
        <v>368</v>
      </c>
      <c r="D30" s="31" t="s">
        <v>425</v>
      </c>
      <c r="E30" s="27" t="s">
        <v>20</v>
      </c>
      <c r="F30" s="28" t="n">
        <v>1799.15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</row>
    <row r="31" customFormat="false" ht="14.65" hidden="false" customHeight="false" outlineLevel="0" collapsed="false">
      <c r="A31" s="21" t="n">
        <v>30</v>
      </c>
      <c r="B31" s="15" t="s">
        <v>426</v>
      </c>
      <c r="C31" s="27" t="s">
        <v>368</v>
      </c>
      <c r="D31" s="31" t="s">
        <v>427</v>
      </c>
      <c r="E31" s="27" t="s">
        <v>20</v>
      </c>
      <c r="F31" s="28" t="n">
        <v>657.01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</row>
    <row r="32" customFormat="false" ht="14.65" hidden="false" customHeight="false" outlineLevel="0" collapsed="false">
      <c r="A32" s="21" t="n">
        <v>31</v>
      </c>
      <c r="B32" s="15" t="s">
        <v>428</v>
      </c>
      <c r="C32" s="27" t="s">
        <v>368</v>
      </c>
      <c r="D32" s="31" t="s">
        <v>429</v>
      </c>
      <c r="E32" s="27" t="s">
        <v>20</v>
      </c>
      <c r="F32" s="28" t="n">
        <v>1613.66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</row>
    <row r="33" customFormat="false" ht="14.65" hidden="false" customHeight="false" outlineLevel="0" collapsed="false">
      <c r="A33" s="21" t="n">
        <v>32</v>
      </c>
      <c r="B33" s="34" t="s">
        <v>430</v>
      </c>
      <c r="C33" s="27" t="s">
        <v>368</v>
      </c>
      <c r="D33" s="31" t="s">
        <v>431</v>
      </c>
      <c r="E33" s="27" t="s">
        <v>20</v>
      </c>
      <c r="F33" s="28" t="n">
        <v>548.710000000001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</row>
    <row r="34" customFormat="false" ht="14.65" hidden="false" customHeight="false" outlineLevel="0" collapsed="false">
      <c r="A34" s="21" t="n">
        <v>33</v>
      </c>
      <c r="B34" s="15" t="s">
        <v>432</v>
      </c>
      <c r="C34" s="27" t="s">
        <v>368</v>
      </c>
      <c r="D34" s="31" t="s">
        <v>433</v>
      </c>
      <c r="E34" s="27" t="s">
        <v>20</v>
      </c>
      <c r="F34" s="28" t="n">
        <v>1576.29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</row>
    <row r="35" customFormat="false" ht="14.65" hidden="false" customHeight="false" outlineLevel="0" collapsed="false">
      <c r="A35" s="21" t="n">
        <v>34</v>
      </c>
      <c r="B35" s="34" t="s">
        <v>434</v>
      </c>
      <c r="C35" s="27" t="s">
        <v>368</v>
      </c>
      <c r="D35" s="31" t="s">
        <v>435</v>
      </c>
      <c r="E35" s="27" t="s">
        <v>20</v>
      </c>
      <c r="F35" s="28" t="n">
        <v>2061.51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</row>
    <row r="36" customFormat="false" ht="14.65" hidden="false" customHeight="false" outlineLevel="0" collapsed="false">
      <c r="A36" s="21" t="n">
        <v>35</v>
      </c>
      <c r="B36" s="15" t="s">
        <v>436</v>
      </c>
      <c r="C36" s="27" t="s">
        <v>368</v>
      </c>
      <c r="D36" s="31" t="s">
        <v>437</v>
      </c>
      <c r="E36" s="27" t="s">
        <v>20</v>
      </c>
      <c r="F36" s="28" t="n">
        <v>1936.45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</row>
    <row r="37" customFormat="false" ht="14.65" hidden="false" customHeight="false" outlineLevel="0" collapsed="false">
      <c r="A37" s="21" t="n">
        <v>36</v>
      </c>
      <c r="B37" s="15" t="s">
        <v>438</v>
      </c>
      <c r="C37" s="27" t="s">
        <v>368</v>
      </c>
      <c r="D37" s="31" t="s">
        <v>439</v>
      </c>
      <c r="E37" s="27" t="s">
        <v>20</v>
      </c>
      <c r="F37" s="28" t="n">
        <v>254.030000000001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</row>
    <row r="38" customFormat="false" ht="14.65" hidden="false" customHeight="false" outlineLevel="0" collapsed="false">
      <c r="A38" s="21" t="n">
        <v>37</v>
      </c>
      <c r="B38" s="15" t="s">
        <v>440</v>
      </c>
      <c r="C38" s="27" t="s">
        <v>368</v>
      </c>
      <c r="D38" s="31" t="s">
        <v>441</v>
      </c>
      <c r="E38" s="27" t="s">
        <v>20</v>
      </c>
      <c r="F38" s="28" t="n">
        <v>1021.07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</row>
    <row r="39" customFormat="false" ht="14.65" hidden="false" customHeight="false" outlineLevel="0" collapsed="false">
      <c r="A39" s="21" t="n">
        <v>38</v>
      </c>
      <c r="B39" s="15" t="s">
        <v>442</v>
      </c>
      <c r="C39" s="27" t="s">
        <v>368</v>
      </c>
      <c r="D39" s="31" t="s">
        <v>443</v>
      </c>
      <c r="E39" s="27" t="s">
        <v>20</v>
      </c>
      <c r="F39" s="28" t="n">
        <v>7184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</row>
    <row r="40" customFormat="false" ht="14.65" hidden="false" customHeight="false" outlineLevel="0" collapsed="false">
      <c r="A40" s="21" t="n">
        <v>39</v>
      </c>
      <c r="B40" s="15" t="s">
        <v>444</v>
      </c>
      <c r="C40" s="27" t="s">
        <v>368</v>
      </c>
      <c r="D40" s="31" t="s">
        <v>445</v>
      </c>
      <c r="E40" s="27" t="s">
        <v>20</v>
      </c>
      <c r="F40" s="28" t="n">
        <v>1018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</row>
    <row r="41" customFormat="false" ht="14.65" hidden="false" customHeight="false" outlineLevel="0" collapsed="false">
      <c r="A41" s="21" t="n">
        <v>40</v>
      </c>
      <c r="B41" s="15" t="s">
        <v>446</v>
      </c>
      <c r="C41" s="27" t="s">
        <v>368</v>
      </c>
      <c r="D41" s="31" t="s">
        <v>447</v>
      </c>
      <c r="E41" s="27" t="s">
        <v>20</v>
      </c>
      <c r="F41" s="28" t="n">
        <v>960.179999999999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</row>
    <row r="42" customFormat="false" ht="14.65" hidden="false" customHeight="false" outlineLevel="0" collapsed="false">
      <c r="A42" s="21" t="n">
        <v>41</v>
      </c>
      <c r="B42" s="15" t="s">
        <v>448</v>
      </c>
      <c r="C42" s="27" t="s">
        <v>368</v>
      </c>
      <c r="D42" s="31" t="s">
        <v>449</v>
      </c>
      <c r="E42" s="27" t="s">
        <v>20</v>
      </c>
      <c r="F42" s="28" t="n">
        <v>2142.54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</row>
    <row r="43" customFormat="false" ht="14.65" hidden="false" customHeight="false" outlineLevel="0" collapsed="false">
      <c r="A43" s="21" t="n">
        <v>42</v>
      </c>
      <c r="B43" s="15" t="s">
        <v>450</v>
      </c>
      <c r="C43" s="27" t="s">
        <v>368</v>
      </c>
      <c r="D43" s="31" t="s">
        <v>451</v>
      </c>
      <c r="E43" s="27" t="s">
        <v>20</v>
      </c>
      <c r="F43" s="28" t="n">
        <v>2804.99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</row>
    <row r="44" customFormat="false" ht="14.65" hidden="false" customHeight="false" outlineLevel="0" collapsed="false">
      <c r="A44" s="21" t="n">
        <v>43</v>
      </c>
      <c r="B44" s="15" t="s">
        <v>452</v>
      </c>
      <c r="C44" s="27" t="s">
        <v>368</v>
      </c>
      <c r="D44" s="31" t="s">
        <v>453</v>
      </c>
      <c r="E44" s="27" t="s">
        <v>20</v>
      </c>
      <c r="F44" s="28" t="n">
        <v>968.590000000001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</row>
    <row r="45" customFormat="false" ht="14.65" hidden="false" customHeight="false" outlineLevel="0" collapsed="false">
      <c r="A45" s="21" t="n">
        <v>44</v>
      </c>
      <c r="B45" s="15" t="s">
        <v>454</v>
      </c>
      <c r="C45" s="27" t="s">
        <v>368</v>
      </c>
      <c r="D45" s="31" t="s">
        <v>455</v>
      </c>
      <c r="E45" s="27" t="s">
        <v>20</v>
      </c>
      <c r="F45" s="28" t="n">
        <v>807.409999999999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</row>
    <row r="46" customFormat="false" ht="14.65" hidden="false" customHeight="false" outlineLevel="0" collapsed="false">
      <c r="A46" s="21" t="n">
        <v>45</v>
      </c>
      <c r="B46" s="15" t="s">
        <v>456</v>
      </c>
      <c r="C46" s="27" t="s">
        <v>368</v>
      </c>
      <c r="D46" s="31" t="s">
        <v>457</v>
      </c>
      <c r="E46" s="27" t="s">
        <v>143</v>
      </c>
      <c r="F46" s="28" t="n">
        <v>1564.25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</row>
    <row r="47" customFormat="false" ht="14.65" hidden="false" customHeight="false" outlineLevel="0" collapsed="false">
      <c r="A47" s="21" t="n">
        <v>46</v>
      </c>
      <c r="B47" s="15" t="s">
        <v>458</v>
      </c>
      <c r="C47" s="27" t="s">
        <v>368</v>
      </c>
      <c r="D47" s="31" t="s">
        <v>459</v>
      </c>
      <c r="E47" s="27" t="s">
        <v>148</v>
      </c>
      <c r="F47" s="28" t="n">
        <v>2016.65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</row>
    <row r="48" customFormat="false" ht="14.65" hidden="false" customHeight="false" outlineLevel="0" collapsed="false">
      <c r="A48" s="21" t="n">
        <v>47</v>
      </c>
      <c r="B48" s="15" t="s">
        <v>460</v>
      </c>
      <c r="C48" s="27" t="s">
        <v>368</v>
      </c>
      <c r="D48" s="31" t="s">
        <v>461</v>
      </c>
      <c r="E48" s="27" t="s">
        <v>462</v>
      </c>
      <c r="F48" s="28" t="n">
        <v>1556.26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</row>
    <row r="49" customFormat="false" ht="14.65" hidden="false" customHeight="false" outlineLevel="0" collapsed="false">
      <c r="A49" s="21" t="n">
        <v>48</v>
      </c>
      <c r="B49" s="15" t="s">
        <v>463</v>
      </c>
      <c r="C49" s="27" t="s">
        <v>368</v>
      </c>
      <c r="D49" s="31" t="s">
        <v>464</v>
      </c>
      <c r="E49" s="27" t="s">
        <v>155</v>
      </c>
      <c r="F49" s="28" t="n">
        <v>2116.38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</row>
    <row r="50" customFormat="false" ht="14.65" hidden="false" customHeight="false" outlineLevel="0" collapsed="false">
      <c r="A50" s="21" t="n">
        <v>49</v>
      </c>
      <c r="B50" s="15" t="s">
        <v>465</v>
      </c>
      <c r="C50" s="27" t="s">
        <v>368</v>
      </c>
      <c r="D50" s="31" t="s">
        <v>466</v>
      </c>
      <c r="E50" s="27" t="s">
        <v>155</v>
      </c>
      <c r="F50" s="28" t="n">
        <v>658.32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</row>
    <row r="51" customFormat="false" ht="14.65" hidden="false" customHeight="false" outlineLevel="0" collapsed="false">
      <c r="A51" s="21" t="n">
        <v>50</v>
      </c>
      <c r="B51" s="15" t="s">
        <v>467</v>
      </c>
      <c r="C51" s="27" t="s">
        <v>368</v>
      </c>
      <c r="D51" s="31" t="s">
        <v>468</v>
      </c>
      <c r="E51" s="27" t="s">
        <v>155</v>
      </c>
      <c r="F51" s="28" t="n">
        <v>289.53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</row>
    <row r="52" customFormat="false" ht="14.65" hidden="false" customHeight="false" outlineLevel="0" collapsed="false">
      <c r="A52" s="21" t="n">
        <v>51</v>
      </c>
      <c r="B52" s="15" t="s">
        <v>469</v>
      </c>
      <c r="C52" s="27" t="s">
        <v>368</v>
      </c>
      <c r="D52" s="31" t="s">
        <v>470</v>
      </c>
      <c r="E52" s="27" t="s">
        <v>158</v>
      </c>
      <c r="F52" s="28" t="n">
        <v>955.070000000002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</row>
    <row r="53" customFormat="false" ht="14.65" hidden="false" customHeight="false" outlineLevel="0" collapsed="false">
      <c r="A53" s="21" t="n">
        <v>52</v>
      </c>
      <c r="B53" s="15" t="s">
        <v>471</v>
      </c>
      <c r="C53" s="27" t="s">
        <v>368</v>
      </c>
      <c r="D53" s="31" t="s">
        <v>472</v>
      </c>
      <c r="E53" s="27" t="s">
        <v>160</v>
      </c>
      <c r="F53" s="28" t="n">
        <v>1261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</row>
    <row r="54" customFormat="false" ht="14.65" hidden="false" customHeight="false" outlineLevel="0" collapsed="false">
      <c r="A54" s="21" t="n">
        <v>53</v>
      </c>
      <c r="B54" s="15" t="s">
        <v>473</v>
      </c>
      <c r="C54" s="27" t="s">
        <v>368</v>
      </c>
      <c r="D54" s="31" t="s">
        <v>474</v>
      </c>
      <c r="E54" s="27" t="s">
        <v>166</v>
      </c>
      <c r="F54" s="28" t="n">
        <v>30.8399999999997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</row>
    <row r="55" customFormat="false" ht="14.65" hidden="false" customHeight="false" outlineLevel="0" collapsed="false">
      <c r="A55" s="21" t="n">
        <v>54</v>
      </c>
      <c r="B55" s="15" t="s">
        <v>475</v>
      </c>
      <c r="C55" s="27" t="s">
        <v>368</v>
      </c>
      <c r="D55" s="31" t="s">
        <v>476</v>
      </c>
      <c r="E55" s="27" t="s">
        <v>166</v>
      </c>
      <c r="F55" s="28" t="n">
        <v>845.470000000001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</row>
    <row r="56" customFormat="false" ht="14.65" hidden="false" customHeight="false" outlineLevel="0" collapsed="false">
      <c r="A56" s="21" t="n">
        <v>55</v>
      </c>
      <c r="B56" s="15" t="s">
        <v>477</v>
      </c>
      <c r="C56" s="27" t="s">
        <v>368</v>
      </c>
      <c r="D56" s="31" t="s">
        <v>478</v>
      </c>
      <c r="E56" s="27" t="s">
        <v>168</v>
      </c>
      <c r="F56" s="28" t="n">
        <v>1422.9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</row>
    <row r="57" customFormat="false" ht="14.65" hidden="false" customHeight="false" outlineLevel="0" collapsed="false">
      <c r="A57" s="21" t="n">
        <v>56</v>
      </c>
      <c r="B57" s="15" t="s">
        <v>479</v>
      </c>
      <c r="C57" s="27" t="s">
        <v>368</v>
      </c>
      <c r="D57" s="31" t="s">
        <v>480</v>
      </c>
      <c r="E57" s="27" t="s">
        <v>168</v>
      </c>
      <c r="F57" s="28" t="n">
        <v>960.5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</row>
    <row r="58" customFormat="false" ht="14.65" hidden="false" customHeight="false" outlineLevel="0" collapsed="false">
      <c r="A58" s="21" t="n">
        <v>57</v>
      </c>
      <c r="B58" s="15" t="s">
        <v>481</v>
      </c>
      <c r="C58" s="27" t="s">
        <v>368</v>
      </c>
      <c r="D58" s="31" t="s">
        <v>482</v>
      </c>
      <c r="E58" s="27" t="s">
        <v>483</v>
      </c>
      <c r="F58" s="28" t="n">
        <v>1536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</row>
    <row r="59" customFormat="false" ht="14.65" hidden="false" customHeight="false" outlineLevel="0" collapsed="false">
      <c r="A59" s="21" t="n">
        <v>58</v>
      </c>
      <c r="B59" s="15" t="s">
        <v>484</v>
      </c>
      <c r="C59" s="27" t="s">
        <v>368</v>
      </c>
      <c r="D59" s="31" t="s">
        <v>485</v>
      </c>
      <c r="E59" s="27" t="s">
        <v>486</v>
      </c>
      <c r="F59" s="28" t="n">
        <v>1144.43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</row>
    <row r="60" customFormat="false" ht="14.65" hidden="false" customHeight="false" outlineLevel="0" collapsed="false">
      <c r="A60" s="21" t="n">
        <v>59</v>
      </c>
      <c r="B60" s="15" t="s">
        <v>487</v>
      </c>
      <c r="C60" s="27" t="s">
        <v>368</v>
      </c>
      <c r="D60" s="31" t="s">
        <v>488</v>
      </c>
      <c r="E60" s="27" t="s">
        <v>489</v>
      </c>
      <c r="F60" s="28" t="n">
        <v>2468.23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</row>
    <row r="61" customFormat="false" ht="14.65" hidden="false" customHeight="false" outlineLevel="0" collapsed="false">
      <c r="A61" s="21" t="n">
        <v>60</v>
      </c>
      <c r="B61" s="15" t="s">
        <v>490</v>
      </c>
      <c r="C61" s="27" t="s">
        <v>368</v>
      </c>
      <c r="D61" s="31" t="s">
        <v>491</v>
      </c>
      <c r="E61" s="27" t="s">
        <v>172</v>
      </c>
      <c r="F61" s="28" t="n">
        <v>942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</row>
    <row r="62" customFormat="false" ht="14.65" hidden="false" customHeight="false" outlineLevel="0" collapsed="false">
      <c r="A62" s="21" t="n">
        <v>61</v>
      </c>
      <c r="B62" s="15" t="s">
        <v>492</v>
      </c>
      <c r="C62" s="27" t="s">
        <v>368</v>
      </c>
      <c r="D62" s="31" t="s">
        <v>459</v>
      </c>
      <c r="E62" s="27" t="s">
        <v>175</v>
      </c>
      <c r="F62" s="28" t="n">
        <v>988.510000000001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</row>
    <row r="63" customFormat="false" ht="14.65" hidden="false" customHeight="false" outlineLevel="0" collapsed="false">
      <c r="A63" s="21" t="n">
        <v>62</v>
      </c>
      <c r="B63" s="15" t="s">
        <v>493</v>
      </c>
      <c r="C63" s="27" t="s">
        <v>368</v>
      </c>
      <c r="D63" s="31" t="s">
        <v>494</v>
      </c>
      <c r="E63" s="27" t="s">
        <v>175</v>
      </c>
      <c r="F63" s="28" t="n">
        <v>1150.69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</row>
    <row r="64" customFormat="false" ht="14.65" hidden="false" customHeight="false" outlineLevel="0" collapsed="false">
      <c r="A64" s="21" t="n">
        <v>63</v>
      </c>
      <c r="B64" s="15" t="s">
        <v>495</v>
      </c>
      <c r="C64" s="27" t="s">
        <v>368</v>
      </c>
      <c r="D64" s="31" t="s">
        <v>496</v>
      </c>
      <c r="E64" s="27" t="s">
        <v>175</v>
      </c>
      <c r="F64" s="28" t="n">
        <v>1028.03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</row>
    <row r="65" customFormat="false" ht="14.65" hidden="false" customHeight="false" outlineLevel="0" collapsed="false">
      <c r="A65" s="21" t="n">
        <v>64</v>
      </c>
      <c r="B65" s="15" t="s">
        <v>497</v>
      </c>
      <c r="C65" s="27" t="s">
        <v>368</v>
      </c>
      <c r="D65" s="31" t="s">
        <v>480</v>
      </c>
      <c r="E65" s="27" t="s">
        <v>175</v>
      </c>
      <c r="F65" s="28" t="n">
        <v>68.1999999999989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</row>
    <row r="66" customFormat="false" ht="14.65" hidden="false" customHeight="false" outlineLevel="0" collapsed="false">
      <c r="A66" s="21" t="n">
        <v>65</v>
      </c>
      <c r="B66" s="15" t="s">
        <v>498</v>
      </c>
      <c r="C66" s="27" t="s">
        <v>368</v>
      </c>
      <c r="D66" s="31" t="s">
        <v>499</v>
      </c>
      <c r="E66" s="27" t="s">
        <v>500</v>
      </c>
      <c r="F66" s="28" t="n">
        <v>223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</row>
    <row r="67" customFormat="false" ht="14.65" hidden="false" customHeight="false" outlineLevel="0" collapsed="false">
      <c r="A67" s="21" t="n">
        <v>66</v>
      </c>
      <c r="B67" s="15" t="s">
        <v>501</v>
      </c>
      <c r="C67" s="27" t="s">
        <v>368</v>
      </c>
      <c r="D67" s="31" t="s">
        <v>502</v>
      </c>
      <c r="E67" s="27" t="s">
        <v>503</v>
      </c>
      <c r="F67" s="28" t="n">
        <v>3799.23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</row>
    <row r="68" customFormat="false" ht="14.65" hidden="false" customHeight="false" outlineLevel="0" collapsed="false">
      <c r="A68" s="21" t="n">
        <v>67</v>
      </c>
      <c r="B68" s="29" t="s">
        <v>504</v>
      </c>
      <c r="C68" s="30" t="s">
        <v>368</v>
      </c>
      <c r="D68" s="32" t="s">
        <v>499</v>
      </c>
      <c r="E68" s="30" t="s">
        <v>179</v>
      </c>
      <c r="F68" s="28" t="n">
        <v>673.55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</row>
    <row r="69" customFormat="false" ht="14.65" hidden="false" customHeight="false" outlineLevel="0" collapsed="false">
      <c r="A69" s="21" t="n">
        <v>68</v>
      </c>
      <c r="B69" s="15" t="s">
        <v>505</v>
      </c>
      <c r="C69" s="27" t="s">
        <v>368</v>
      </c>
      <c r="D69" s="31" t="s">
        <v>506</v>
      </c>
      <c r="E69" s="27" t="s">
        <v>181</v>
      </c>
      <c r="F69" s="28" t="n">
        <v>1891.13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</row>
    <row r="70" customFormat="false" ht="14.65" hidden="false" customHeight="false" outlineLevel="0" collapsed="false">
      <c r="A70" s="21" t="n">
        <v>69</v>
      </c>
      <c r="B70" s="15" t="s">
        <v>507</v>
      </c>
      <c r="C70" s="27" t="s">
        <v>368</v>
      </c>
      <c r="D70" s="31" t="s">
        <v>508</v>
      </c>
      <c r="E70" s="27" t="s">
        <v>509</v>
      </c>
      <c r="F70" s="28" t="n">
        <v>5532.05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</row>
    <row r="71" customFormat="false" ht="14.65" hidden="false" customHeight="false" outlineLevel="0" collapsed="false">
      <c r="A71" s="21" t="n">
        <v>70</v>
      </c>
      <c r="B71" s="15" t="s">
        <v>510</v>
      </c>
      <c r="C71" s="27" t="s">
        <v>368</v>
      </c>
      <c r="D71" s="31" t="s">
        <v>511</v>
      </c>
      <c r="E71" s="27" t="s">
        <v>184</v>
      </c>
      <c r="F71" s="28" t="n">
        <v>1377.01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</row>
    <row r="72" customFormat="false" ht="14.65" hidden="false" customHeight="false" outlineLevel="0" collapsed="false">
      <c r="A72" s="21" t="n">
        <v>71</v>
      </c>
      <c r="B72" s="15" t="s">
        <v>512</v>
      </c>
      <c r="C72" s="27" t="s">
        <v>368</v>
      </c>
      <c r="D72" s="31" t="s">
        <v>513</v>
      </c>
      <c r="E72" s="27" t="s">
        <v>190</v>
      </c>
      <c r="F72" s="28" t="n">
        <v>306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</row>
    <row r="73" customFormat="false" ht="14.65" hidden="false" customHeight="false" outlineLevel="0" collapsed="false">
      <c r="A73" s="21" t="n">
        <v>72</v>
      </c>
      <c r="B73" s="15" t="s">
        <v>514</v>
      </c>
      <c r="C73" s="27" t="s">
        <v>368</v>
      </c>
      <c r="D73" s="31" t="s">
        <v>515</v>
      </c>
      <c r="E73" s="27" t="s">
        <v>190</v>
      </c>
      <c r="F73" s="28" t="n">
        <v>520</v>
      </c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</row>
    <row r="74" customFormat="false" ht="14.65" hidden="false" customHeight="false" outlineLevel="0" collapsed="false">
      <c r="A74" s="21" t="n">
        <v>73</v>
      </c>
      <c r="B74" s="15" t="s">
        <v>516</v>
      </c>
      <c r="C74" s="27" t="s">
        <v>368</v>
      </c>
      <c r="D74" s="31" t="s">
        <v>517</v>
      </c>
      <c r="E74" s="27" t="s">
        <v>190</v>
      </c>
      <c r="F74" s="28" t="n">
        <v>1138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</row>
    <row r="75" customFormat="false" ht="14.65" hidden="false" customHeight="false" outlineLevel="0" collapsed="false">
      <c r="A75" s="21" t="n">
        <v>74</v>
      </c>
      <c r="B75" s="15" t="s">
        <v>518</v>
      </c>
      <c r="C75" s="27" t="s">
        <v>368</v>
      </c>
      <c r="D75" s="31" t="s">
        <v>519</v>
      </c>
      <c r="E75" s="27" t="s">
        <v>190</v>
      </c>
      <c r="F75" s="28" t="n">
        <v>1702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</row>
    <row r="76" customFormat="false" ht="14.65" hidden="false" customHeight="false" outlineLevel="0" collapsed="false">
      <c r="A76" s="21" t="n">
        <v>75</v>
      </c>
      <c r="B76" s="15" t="s">
        <v>520</v>
      </c>
      <c r="C76" s="27" t="s">
        <v>368</v>
      </c>
      <c r="D76" s="31" t="s">
        <v>521</v>
      </c>
      <c r="E76" s="27" t="s">
        <v>190</v>
      </c>
      <c r="F76" s="28" t="n">
        <v>1322.15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</row>
    <row r="77" customFormat="false" ht="14.65" hidden="false" customHeight="false" outlineLevel="0" collapsed="false">
      <c r="A77" s="21" t="n">
        <v>76</v>
      </c>
      <c r="B77" s="15" t="s">
        <v>522</v>
      </c>
      <c r="C77" s="27" t="s">
        <v>368</v>
      </c>
      <c r="D77" s="31" t="s">
        <v>523</v>
      </c>
      <c r="E77" s="27" t="s">
        <v>524</v>
      </c>
      <c r="F77" s="28" t="n">
        <v>441.3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</row>
    <row r="78" customFormat="false" ht="14.65" hidden="false" customHeight="false" outlineLevel="0" collapsed="false">
      <c r="A78" s="21" t="n">
        <v>77</v>
      </c>
      <c r="B78" s="15" t="s">
        <v>525</v>
      </c>
      <c r="C78" s="27" t="s">
        <v>368</v>
      </c>
      <c r="D78" s="31" t="s">
        <v>526</v>
      </c>
      <c r="E78" s="27" t="s">
        <v>196</v>
      </c>
      <c r="F78" s="28" t="n">
        <v>1052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</row>
    <row r="79" customFormat="false" ht="14.65" hidden="false" customHeight="false" outlineLevel="0" collapsed="false">
      <c r="A79" s="21" t="n">
        <v>78</v>
      </c>
      <c r="B79" s="15" t="s">
        <v>527</v>
      </c>
      <c r="C79" s="27" t="s">
        <v>368</v>
      </c>
      <c r="D79" s="31" t="s">
        <v>528</v>
      </c>
      <c r="E79" s="27" t="s">
        <v>196</v>
      </c>
      <c r="F79" s="28" t="n">
        <v>1769.16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</row>
    <row r="80" customFormat="false" ht="14.65" hidden="false" customHeight="false" outlineLevel="0" collapsed="false">
      <c r="A80" s="21" t="n">
        <v>79</v>
      </c>
      <c r="B80" s="15" t="s">
        <v>529</v>
      </c>
      <c r="C80" s="27" t="s">
        <v>368</v>
      </c>
      <c r="D80" s="31" t="s">
        <v>530</v>
      </c>
      <c r="E80" s="27" t="s">
        <v>196</v>
      </c>
      <c r="F80" s="28" t="n">
        <v>465.390000000001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</row>
    <row r="81" customFormat="false" ht="14.65" hidden="false" customHeight="false" outlineLevel="0" collapsed="false">
      <c r="A81" s="21" t="n">
        <v>80</v>
      </c>
      <c r="B81" s="15" t="s">
        <v>531</v>
      </c>
      <c r="C81" s="27" t="s">
        <v>368</v>
      </c>
      <c r="D81" s="31" t="s">
        <v>532</v>
      </c>
      <c r="E81" s="27" t="s">
        <v>201</v>
      </c>
      <c r="F81" s="28" t="n">
        <v>1467.05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</row>
    <row r="82" customFormat="false" ht="14.65" hidden="false" customHeight="false" outlineLevel="0" collapsed="false">
      <c r="A82" s="21" t="n">
        <v>81</v>
      </c>
      <c r="B82" s="15" t="s">
        <v>533</v>
      </c>
      <c r="C82" s="27" t="s">
        <v>368</v>
      </c>
      <c r="D82" s="31" t="s">
        <v>534</v>
      </c>
      <c r="E82" s="27" t="s">
        <v>535</v>
      </c>
      <c r="F82" s="28" t="n">
        <v>2581.71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</row>
    <row r="83" customFormat="false" ht="14.65" hidden="false" customHeight="false" outlineLevel="0" collapsed="false">
      <c r="A83" s="21" t="n">
        <v>82</v>
      </c>
      <c r="B83" s="15" t="s">
        <v>536</v>
      </c>
      <c r="C83" s="27" t="s">
        <v>368</v>
      </c>
      <c r="D83" s="15" t="s">
        <v>537</v>
      </c>
      <c r="E83" s="27" t="s">
        <v>233</v>
      </c>
      <c r="F83" s="28" t="n">
        <v>1223.78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</row>
    <row r="84" customFormat="false" ht="14.65" hidden="false" customHeight="false" outlineLevel="0" collapsed="false">
      <c r="A84" s="21" t="n">
        <v>83</v>
      </c>
      <c r="B84" s="15" t="s">
        <v>538</v>
      </c>
      <c r="C84" s="27" t="s">
        <v>368</v>
      </c>
      <c r="D84" s="35" t="s">
        <v>539</v>
      </c>
      <c r="E84" s="27" t="s">
        <v>540</v>
      </c>
      <c r="F84" s="28" t="n">
        <v>2700.39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</row>
    <row r="85" customFormat="false" ht="14.65" hidden="false" customHeight="false" outlineLevel="0" collapsed="false">
      <c r="A85" s="21" t="n">
        <v>84</v>
      </c>
      <c r="B85" s="15" t="s">
        <v>541</v>
      </c>
      <c r="C85" s="27" t="s">
        <v>368</v>
      </c>
      <c r="D85" s="35" t="s">
        <v>542</v>
      </c>
      <c r="E85" s="27" t="s">
        <v>543</v>
      </c>
      <c r="F85" s="28" t="n">
        <v>1293.53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</row>
    <row r="86" customFormat="false" ht="14.65" hidden="false" customHeight="false" outlineLevel="0" collapsed="false">
      <c r="A86" s="21" t="n">
        <v>85</v>
      </c>
      <c r="B86" s="15" t="s">
        <v>544</v>
      </c>
      <c r="C86" s="27" t="s">
        <v>368</v>
      </c>
      <c r="D86" s="35" t="s">
        <v>545</v>
      </c>
      <c r="E86" s="27" t="s">
        <v>238</v>
      </c>
      <c r="F86" s="28" t="n">
        <v>1678.2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</row>
    <row r="87" customFormat="false" ht="14.65" hidden="false" customHeight="false" outlineLevel="0" collapsed="false">
      <c r="A87" s="21" t="n">
        <v>86</v>
      </c>
      <c r="B87" s="15" t="s">
        <v>546</v>
      </c>
      <c r="C87" s="27" t="s">
        <v>368</v>
      </c>
      <c r="D87" s="35" t="s">
        <v>547</v>
      </c>
      <c r="E87" s="27" t="s">
        <v>238</v>
      </c>
      <c r="F87" s="28" t="n">
        <v>1938.32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</row>
    <row r="88" customFormat="false" ht="14.65" hidden="false" customHeight="false" outlineLevel="0" collapsed="false">
      <c r="A88" s="21" t="n">
        <v>87</v>
      </c>
      <c r="B88" s="15" t="s">
        <v>548</v>
      </c>
      <c r="C88" s="27" t="s">
        <v>368</v>
      </c>
      <c r="D88" s="35" t="s">
        <v>549</v>
      </c>
      <c r="E88" s="27" t="s">
        <v>238</v>
      </c>
      <c r="F88" s="28" t="n">
        <v>1450.15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</row>
    <row r="89" customFormat="false" ht="14.65" hidden="false" customHeight="false" outlineLevel="0" collapsed="false">
      <c r="A89" s="21" t="n">
        <v>88</v>
      </c>
      <c r="B89" s="15" t="s">
        <v>550</v>
      </c>
      <c r="C89" s="27" t="s">
        <v>368</v>
      </c>
      <c r="D89" s="35" t="s">
        <v>551</v>
      </c>
      <c r="E89" s="27" t="s">
        <v>552</v>
      </c>
      <c r="F89" s="28" t="n">
        <v>695.17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</row>
    <row r="90" customFormat="false" ht="14.65" hidden="false" customHeight="false" outlineLevel="0" collapsed="false">
      <c r="A90" s="21" t="n">
        <v>89</v>
      </c>
      <c r="B90" s="15" t="s">
        <v>553</v>
      </c>
      <c r="C90" s="27" t="s">
        <v>368</v>
      </c>
      <c r="D90" s="31" t="s">
        <v>554</v>
      </c>
      <c r="E90" s="27" t="s">
        <v>555</v>
      </c>
      <c r="F90" s="28" t="n">
        <v>1698.39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</row>
    <row r="91" customFormat="false" ht="14.65" hidden="false" customHeight="false" outlineLevel="0" collapsed="false">
      <c r="A91" s="21" t="n">
        <v>90</v>
      </c>
      <c r="B91" s="15" t="s">
        <v>556</v>
      </c>
      <c r="C91" s="27" t="s">
        <v>368</v>
      </c>
      <c r="D91" s="31" t="s">
        <v>557</v>
      </c>
      <c r="E91" s="27" t="s">
        <v>246</v>
      </c>
      <c r="F91" s="28" t="n">
        <v>1449.6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</row>
    <row r="92" customFormat="false" ht="14.65" hidden="false" customHeight="false" outlineLevel="0" collapsed="false">
      <c r="A92" s="21" t="n">
        <v>91</v>
      </c>
      <c r="B92" s="15" t="s">
        <v>558</v>
      </c>
      <c r="C92" s="27" t="s">
        <v>368</v>
      </c>
      <c r="D92" s="31" t="s">
        <v>559</v>
      </c>
      <c r="E92" s="27" t="s">
        <v>560</v>
      </c>
      <c r="F92" s="28" t="n">
        <v>1165.49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</row>
    <row r="93" customFormat="false" ht="14.65" hidden="false" customHeight="false" outlineLevel="0" collapsed="false">
      <c r="A93" s="21" t="n">
        <v>92</v>
      </c>
      <c r="B93" s="15" t="s">
        <v>561</v>
      </c>
      <c r="C93" s="27" t="s">
        <v>368</v>
      </c>
      <c r="D93" s="31" t="s">
        <v>562</v>
      </c>
      <c r="E93" s="27" t="s">
        <v>252</v>
      </c>
      <c r="F93" s="28" t="n">
        <v>1040.54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</row>
    <row r="94" customFormat="false" ht="14.65" hidden="false" customHeight="false" outlineLevel="0" collapsed="false">
      <c r="A94" s="21" t="n">
        <v>93</v>
      </c>
      <c r="B94" s="15" t="s">
        <v>563</v>
      </c>
      <c r="C94" s="27" t="s">
        <v>368</v>
      </c>
      <c r="D94" s="31" t="s">
        <v>564</v>
      </c>
      <c r="E94" s="27" t="s">
        <v>257</v>
      </c>
      <c r="F94" s="28" t="n">
        <v>1473.76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</row>
    <row r="95" customFormat="false" ht="14.65" hidden="false" customHeight="false" outlineLevel="0" collapsed="false">
      <c r="A95" s="21" t="n">
        <v>94</v>
      </c>
      <c r="B95" s="15" t="s">
        <v>565</v>
      </c>
      <c r="C95" s="27" t="s">
        <v>368</v>
      </c>
      <c r="D95" s="31" t="s">
        <v>421</v>
      </c>
      <c r="E95" s="27" t="s">
        <v>260</v>
      </c>
      <c r="F95" s="28" t="n">
        <v>1976.46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</row>
    <row r="96" customFormat="false" ht="14.65" hidden="false" customHeight="false" outlineLevel="0" collapsed="false">
      <c r="A96" s="21" t="n">
        <v>95</v>
      </c>
      <c r="B96" s="15" t="s">
        <v>566</v>
      </c>
      <c r="C96" s="27" t="s">
        <v>368</v>
      </c>
      <c r="D96" s="31" t="s">
        <v>567</v>
      </c>
      <c r="E96" s="27" t="s">
        <v>568</v>
      </c>
      <c r="F96" s="28" t="n">
        <v>1759.51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</row>
    <row r="97" customFormat="false" ht="14.65" hidden="false" customHeight="false" outlineLevel="0" collapsed="false">
      <c r="A97" s="21" t="n">
        <v>96</v>
      </c>
      <c r="B97" s="15" t="s">
        <v>569</v>
      </c>
      <c r="C97" s="27" t="s">
        <v>368</v>
      </c>
      <c r="D97" s="31" t="s">
        <v>474</v>
      </c>
      <c r="E97" s="27" t="s">
        <v>268</v>
      </c>
      <c r="F97" s="28" t="n">
        <v>1347.08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</row>
    <row r="98" customFormat="false" ht="14.65" hidden="false" customHeight="false" outlineLevel="0" collapsed="false">
      <c r="A98" s="21" t="n">
        <v>97</v>
      </c>
      <c r="B98" s="15" t="s">
        <v>570</v>
      </c>
      <c r="C98" s="27" t="s">
        <v>368</v>
      </c>
      <c r="D98" s="31" t="s">
        <v>571</v>
      </c>
      <c r="E98" s="27" t="s">
        <v>273</v>
      </c>
      <c r="F98" s="28" t="n">
        <v>3531.03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</row>
    <row r="99" customFormat="false" ht="14.65" hidden="false" customHeight="false" outlineLevel="0" collapsed="false">
      <c r="A99" s="21" t="n">
        <v>98</v>
      </c>
      <c r="B99" s="15" t="s">
        <v>572</v>
      </c>
      <c r="C99" s="27" t="s">
        <v>368</v>
      </c>
      <c r="D99" s="31" t="s">
        <v>573</v>
      </c>
      <c r="E99" s="27" t="s">
        <v>273</v>
      </c>
      <c r="F99" s="28" t="n">
        <v>299.96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</row>
    <row r="100" customFormat="false" ht="14.65" hidden="false" customHeight="false" outlineLevel="0" collapsed="false">
      <c r="A100" s="21" t="n">
        <v>99</v>
      </c>
      <c r="B100" s="15" t="s">
        <v>574</v>
      </c>
      <c r="C100" s="27" t="s">
        <v>368</v>
      </c>
      <c r="D100" s="31" t="s">
        <v>575</v>
      </c>
      <c r="E100" s="27" t="s">
        <v>576</v>
      </c>
      <c r="F100" s="28" t="n">
        <v>762.31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</row>
    <row r="101" customFormat="false" ht="14.65" hidden="false" customHeight="false" outlineLevel="0" collapsed="false">
      <c r="A101" s="21" t="n">
        <v>100</v>
      </c>
      <c r="B101" s="15" t="s">
        <v>577</v>
      </c>
      <c r="C101" s="27" t="s">
        <v>368</v>
      </c>
      <c r="D101" s="31" t="s">
        <v>578</v>
      </c>
      <c r="E101" s="27" t="s">
        <v>307</v>
      </c>
      <c r="F101" s="28" t="n">
        <v>524.13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</row>
    <row r="102" customFormat="false" ht="14.65" hidden="false" customHeight="false" outlineLevel="0" collapsed="false">
      <c r="A102" s="21" t="n">
        <v>101</v>
      </c>
      <c r="B102" s="15" t="s">
        <v>579</v>
      </c>
      <c r="C102" s="27" t="s">
        <v>368</v>
      </c>
      <c r="D102" s="31" t="s">
        <v>474</v>
      </c>
      <c r="E102" s="27" t="s">
        <v>309</v>
      </c>
      <c r="F102" s="28" t="n">
        <v>1183.85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</row>
    <row r="103" customFormat="false" ht="14.65" hidden="false" customHeight="false" outlineLevel="0" collapsed="false">
      <c r="A103" s="21" t="n">
        <v>102</v>
      </c>
      <c r="B103" s="15" t="s">
        <v>580</v>
      </c>
      <c r="C103" s="27" t="s">
        <v>368</v>
      </c>
      <c r="D103" s="31" t="s">
        <v>581</v>
      </c>
      <c r="E103" s="27" t="s">
        <v>582</v>
      </c>
      <c r="F103" s="28" t="n">
        <v>1018.24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</row>
    <row r="104" customFormat="false" ht="14.65" hidden="false" customHeight="false" outlineLevel="0" collapsed="false">
      <c r="A104" s="21" t="n">
        <v>103</v>
      </c>
      <c r="B104" s="15" t="s">
        <v>583</v>
      </c>
      <c r="C104" s="27" t="s">
        <v>368</v>
      </c>
      <c r="D104" s="31" t="s">
        <v>584</v>
      </c>
      <c r="E104" s="27" t="s">
        <v>585</v>
      </c>
      <c r="F104" s="28" t="n">
        <v>3374</v>
      </c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</row>
    <row r="105" customFormat="false" ht="14.65" hidden="false" customHeight="false" outlineLevel="0" collapsed="false">
      <c r="A105" s="21" t="n">
        <v>104</v>
      </c>
      <c r="B105" s="15" t="s">
        <v>586</v>
      </c>
      <c r="C105" s="27" t="s">
        <v>368</v>
      </c>
      <c r="D105" s="31" t="s">
        <v>587</v>
      </c>
      <c r="E105" s="27" t="s">
        <v>322</v>
      </c>
      <c r="F105" s="28" t="n">
        <v>950.88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</row>
    <row r="106" customFormat="false" ht="14.65" hidden="false" customHeight="false" outlineLevel="0" collapsed="false">
      <c r="A106" s="21" t="n">
        <v>105</v>
      </c>
      <c r="B106" s="15" t="s">
        <v>588</v>
      </c>
      <c r="C106" s="27" t="s">
        <v>368</v>
      </c>
      <c r="D106" s="31" t="s">
        <v>589</v>
      </c>
      <c r="E106" s="27" t="s">
        <v>322</v>
      </c>
      <c r="F106" s="28" t="n">
        <v>1581.93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</row>
    <row r="107" customFormat="false" ht="14.65" hidden="false" customHeight="false" outlineLevel="0" collapsed="false">
      <c r="A107" s="21" t="n">
        <v>106</v>
      </c>
      <c r="B107" s="15" t="s">
        <v>590</v>
      </c>
      <c r="C107" s="27" t="s">
        <v>368</v>
      </c>
      <c r="D107" s="31" t="s">
        <v>591</v>
      </c>
      <c r="E107" s="27" t="s">
        <v>322</v>
      </c>
      <c r="F107" s="28" t="n">
        <v>1305.78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</row>
    <row r="108" customFormat="false" ht="14.65" hidden="false" customHeight="false" outlineLevel="0" collapsed="false">
      <c r="A108" s="21" t="n">
        <v>107</v>
      </c>
      <c r="B108" s="15" t="s">
        <v>592</v>
      </c>
      <c r="C108" s="27" t="s">
        <v>368</v>
      </c>
      <c r="D108" s="31" t="s">
        <v>593</v>
      </c>
      <c r="E108" s="27" t="s">
        <v>325</v>
      </c>
      <c r="F108" s="28" t="n">
        <v>1319.6</v>
      </c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</row>
    <row r="109" customFormat="false" ht="14.65" hidden="false" customHeight="false" outlineLevel="0" collapsed="false">
      <c r="A109" s="21" t="n">
        <v>108</v>
      </c>
      <c r="B109" s="15" t="s">
        <v>594</v>
      </c>
      <c r="C109" s="27" t="s">
        <v>368</v>
      </c>
      <c r="D109" s="31" t="s">
        <v>595</v>
      </c>
      <c r="E109" s="27" t="s">
        <v>330</v>
      </c>
      <c r="F109" s="28" t="n">
        <v>2628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</row>
    <row r="110" customFormat="false" ht="14.65" hidden="false" customHeight="false" outlineLevel="0" collapsed="false">
      <c r="A110" s="21" t="n">
        <v>109</v>
      </c>
      <c r="B110" s="15" t="s">
        <v>596</v>
      </c>
      <c r="C110" s="27" t="s">
        <v>368</v>
      </c>
      <c r="D110" s="31" t="s">
        <v>597</v>
      </c>
      <c r="E110" s="27" t="s">
        <v>598</v>
      </c>
      <c r="F110" s="28" t="n">
        <v>1242.01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</row>
    <row r="111" customFormat="false" ht="14.65" hidden="false" customHeight="false" outlineLevel="0" collapsed="false">
      <c r="A111" s="21" t="n">
        <v>110</v>
      </c>
      <c r="B111" s="15" t="s">
        <v>599</v>
      </c>
      <c r="C111" s="27" t="s">
        <v>368</v>
      </c>
      <c r="D111" s="31" t="s">
        <v>600</v>
      </c>
      <c r="E111" s="27" t="s">
        <v>601</v>
      </c>
      <c r="F111" s="28" t="n">
        <v>1585.09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</row>
    <row r="112" customFormat="false" ht="14.65" hidden="false" customHeight="false" outlineLevel="0" collapsed="false">
      <c r="A112" s="21" t="n">
        <v>111</v>
      </c>
      <c r="B112" s="15" t="s">
        <v>602</v>
      </c>
      <c r="C112" s="27" t="s">
        <v>368</v>
      </c>
      <c r="D112" s="31" t="s">
        <v>603</v>
      </c>
      <c r="E112" s="27" t="s">
        <v>335</v>
      </c>
      <c r="F112" s="28" t="n">
        <v>1392</v>
      </c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</row>
    <row r="113" customFormat="false" ht="14.65" hidden="false" customHeight="false" outlineLevel="0" collapsed="false">
      <c r="A113" s="21" t="n">
        <v>112</v>
      </c>
      <c r="B113" s="15" t="s">
        <v>604</v>
      </c>
      <c r="C113" s="27" t="s">
        <v>368</v>
      </c>
      <c r="D113" s="31" t="s">
        <v>605</v>
      </c>
      <c r="E113" s="27" t="s">
        <v>606</v>
      </c>
      <c r="F113" s="28" t="n">
        <v>1382.57</v>
      </c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</row>
    <row r="114" customFormat="false" ht="14.65" hidden="false" customHeight="false" outlineLevel="0" collapsed="false">
      <c r="A114" s="21" t="n">
        <v>113</v>
      </c>
      <c r="B114" s="15" t="s">
        <v>607</v>
      </c>
      <c r="C114" s="27" t="s">
        <v>368</v>
      </c>
      <c r="D114" s="31" t="s">
        <v>591</v>
      </c>
      <c r="E114" s="27" t="s">
        <v>348</v>
      </c>
      <c r="F114" s="28" t="n">
        <v>906.639999999999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</row>
    <row r="115" customFormat="false" ht="14.65" hidden="false" customHeight="false" outlineLevel="0" collapsed="false">
      <c r="A115" s="21" t="n">
        <v>114</v>
      </c>
      <c r="B115" s="15" t="s">
        <v>608</v>
      </c>
      <c r="C115" s="27" t="s">
        <v>368</v>
      </c>
      <c r="D115" s="31" t="s">
        <v>609</v>
      </c>
      <c r="E115" s="27" t="s">
        <v>358</v>
      </c>
      <c r="F115" s="28" t="n">
        <v>1022.94</v>
      </c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</row>
    <row r="116" customFormat="false" ht="14.65" hidden="false" customHeight="false" outlineLevel="0" collapsed="false">
      <c r="A116" s="21" t="n">
        <v>115</v>
      </c>
      <c r="B116" s="15" t="s">
        <v>610</v>
      </c>
      <c r="C116" s="27" t="s">
        <v>368</v>
      </c>
      <c r="D116" s="31" t="s">
        <v>611</v>
      </c>
      <c r="E116" s="27" t="s">
        <v>612</v>
      </c>
      <c r="F116" s="28" t="n">
        <v>1082.26</v>
      </c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</row>
    <row r="117" customFormat="false" ht="14.65" hidden="false" customHeight="false" outlineLevel="0" collapsed="false">
      <c r="A117" s="21" t="n">
        <v>116</v>
      </c>
      <c r="B117" s="15" t="s">
        <v>613</v>
      </c>
      <c r="C117" s="27" t="s">
        <v>368</v>
      </c>
      <c r="D117" s="31" t="s">
        <v>614</v>
      </c>
      <c r="E117" s="27" t="s">
        <v>360</v>
      </c>
      <c r="F117" s="28" t="n">
        <v>304.49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</row>
    <row r="118" customFormat="false" ht="14.65" hidden="false" customHeight="false" outlineLevel="0" collapsed="false">
      <c r="A118" s="21" t="n">
        <v>117</v>
      </c>
      <c r="B118" s="15" t="s">
        <v>615</v>
      </c>
      <c r="C118" s="27" t="s">
        <v>368</v>
      </c>
      <c r="D118" s="31" t="s">
        <v>616</v>
      </c>
      <c r="E118" s="27" t="s">
        <v>363</v>
      </c>
      <c r="F118" s="21" t="n">
        <v>1393.34</v>
      </c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</row>
    <row r="119" customFormat="false" ht="14.65" hidden="false" customHeight="false" outlineLevel="0" collapsed="false">
      <c r="A119" s="21" t="n">
        <v>118</v>
      </c>
      <c r="B119" s="15" t="s">
        <v>617</v>
      </c>
      <c r="C119" s="27" t="s">
        <v>368</v>
      </c>
      <c r="D119" s="31" t="s">
        <v>618</v>
      </c>
      <c r="E119" s="27" t="s">
        <v>619</v>
      </c>
      <c r="F119" s="21" t="n">
        <v>1890.77</v>
      </c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</row>
    <row r="120" customFormat="false" ht="14.65" hidden="false" customHeight="false" outlineLevel="0" collapsed="false">
      <c r="A120" s="21" t="n">
        <v>119</v>
      </c>
      <c r="B120" s="15" t="s">
        <v>620</v>
      </c>
      <c r="C120" s="27" t="s">
        <v>368</v>
      </c>
      <c r="D120" s="31" t="s">
        <v>621</v>
      </c>
      <c r="E120" s="27" t="s">
        <v>366</v>
      </c>
      <c r="F120" s="21" t="n">
        <v>1894</v>
      </c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</row>
    <row r="121" customFormat="false" ht="14.65" hidden="false" customHeight="false" outlineLevel="0" collapsed="false">
      <c r="A121" s="21" t="n">
        <v>120</v>
      </c>
      <c r="B121" s="31" t="s">
        <v>622</v>
      </c>
      <c r="C121" s="31" t="s">
        <v>368</v>
      </c>
      <c r="D121" s="31" t="s">
        <v>623</v>
      </c>
      <c r="E121" s="31" t="s">
        <v>366</v>
      </c>
      <c r="F121" s="21" t="n">
        <v>389.65</v>
      </c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</row>
    <row r="122" customFormat="false" ht="14.65" hidden="false" customHeight="false" outlineLevel="0" collapsed="false">
      <c r="A122" s="21" t="n">
        <v>121</v>
      </c>
      <c r="B122" s="31" t="s">
        <v>624</v>
      </c>
      <c r="C122" s="31" t="s">
        <v>368</v>
      </c>
      <c r="D122" s="31" t="s">
        <v>625</v>
      </c>
      <c r="E122" s="31" t="s">
        <v>366</v>
      </c>
      <c r="F122" s="36" t="n">
        <v>2633</v>
      </c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</row>
    <row r="123" customFormat="false" ht="14.65" hidden="false" customHeight="false" outlineLevel="0" collapsed="false">
      <c r="A123" s="21"/>
      <c r="B123" s="21"/>
      <c r="F123" s="28" t="n">
        <f aca="false">SUM(F2:F122)</f>
        <v>185868.23</v>
      </c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</row>
    <row r="124" customFormat="false" ht="14.65" hidden="false" customHeight="false" outlineLevel="0" collapsed="false">
      <c r="A124" s="21"/>
      <c r="B124" s="21"/>
      <c r="F124" s="28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</row>
    <row r="125" customFormat="false" ht="14.65" hidden="false" customHeight="false" outlineLevel="0" collapsed="false">
      <c r="A125" s="21"/>
      <c r="B125" s="21"/>
      <c r="F125" s="28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</row>
    <row r="126" customFormat="false" ht="14.65" hidden="false" customHeight="false" outlineLevel="0" collapsed="false">
      <c r="A126" s="21"/>
      <c r="B126" s="21"/>
      <c r="F126" s="28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</row>
    <row r="127" customFormat="false" ht="14.65" hidden="false" customHeight="false" outlineLevel="0" collapsed="false">
      <c r="A127" s="21"/>
      <c r="B127" s="21"/>
      <c r="F127" s="28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</row>
    <row r="128" customFormat="false" ht="14.65" hidden="false" customHeight="false" outlineLevel="0" collapsed="false">
      <c r="A128" s="21"/>
      <c r="B128" s="21"/>
      <c r="F128" s="28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</row>
    <row r="129" customFormat="false" ht="14.65" hidden="false" customHeight="false" outlineLevel="0" collapsed="false">
      <c r="A129" s="21"/>
      <c r="B129" s="21"/>
      <c r="F129" s="28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3" activeCellId="0" sqref="D23 D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8" width="14.85"/>
    <col collapsed="false" customWidth="true" hidden="false" outlineLevel="0" max="3" min="3" style="39" width="11.13"/>
    <col collapsed="false" customWidth="true" hidden="false" outlineLevel="0" max="4" min="4" style="39" width="24.7"/>
    <col collapsed="false" customWidth="true" hidden="false" outlineLevel="0" max="5" min="5" style="39" width="27.42"/>
    <col collapsed="false" customWidth="true" hidden="false" outlineLevel="0" max="6" min="6" style="6" width="13.56"/>
    <col collapsed="false" customWidth="false" hidden="false" outlineLevel="0" max="257" min="7" style="40" width="9.14"/>
  </cols>
  <sheetData>
    <row r="1" s="41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2" t="n">
        <v>1</v>
      </c>
      <c r="B2" s="43" t="s">
        <v>626</v>
      </c>
      <c r="C2" s="44" t="s">
        <v>627</v>
      </c>
      <c r="D2" s="44" t="s">
        <v>628</v>
      </c>
      <c r="E2" s="44" t="s">
        <v>20</v>
      </c>
      <c r="F2" s="6" t="n">
        <v>1239.65</v>
      </c>
    </row>
    <row r="3" customFormat="false" ht="14.65" hidden="false" customHeight="false" outlineLevel="0" collapsed="false">
      <c r="A3" s="42" t="n">
        <v>2</v>
      </c>
      <c r="B3" s="43" t="s">
        <v>629</v>
      </c>
      <c r="C3" s="44" t="s">
        <v>627</v>
      </c>
      <c r="D3" s="44" t="s">
        <v>630</v>
      </c>
      <c r="E3" s="44" t="s">
        <v>20</v>
      </c>
      <c r="F3" s="6" t="n">
        <v>1102.71</v>
      </c>
    </row>
    <row r="4" customFormat="false" ht="14.65" hidden="false" customHeight="false" outlineLevel="0" collapsed="false">
      <c r="A4" s="42" t="n">
        <v>3</v>
      </c>
      <c r="B4" s="43" t="s">
        <v>631</v>
      </c>
      <c r="C4" s="44" t="s">
        <v>627</v>
      </c>
      <c r="D4" s="44" t="s">
        <v>632</v>
      </c>
      <c r="E4" s="44" t="s">
        <v>20</v>
      </c>
      <c r="F4" s="6" t="n">
        <v>1292.69</v>
      </c>
    </row>
    <row r="5" customFormat="false" ht="14.65" hidden="false" customHeight="false" outlineLevel="0" collapsed="false">
      <c r="A5" s="42" t="n">
        <v>4</v>
      </c>
      <c r="B5" s="43" t="s">
        <v>633</v>
      </c>
      <c r="C5" s="44" t="s">
        <v>627</v>
      </c>
      <c r="D5" s="44" t="s">
        <v>634</v>
      </c>
      <c r="E5" s="44" t="s">
        <v>20</v>
      </c>
      <c r="F5" s="6" t="n">
        <v>1293.64</v>
      </c>
    </row>
    <row r="6" customFormat="false" ht="14.65" hidden="false" customHeight="false" outlineLevel="0" collapsed="false">
      <c r="A6" s="42" t="n">
        <v>5</v>
      </c>
      <c r="B6" s="43" t="s">
        <v>635</v>
      </c>
      <c r="C6" s="44" t="s">
        <v>627</v>
      </c>
      <c r="D6" s="44" t="s">
        <v>636</v>
      </c>
      <c r="E6" s="44" t="s">
        <v>20</v>
      </c>
      <c r="F6" s="6" t="n">
        <v>1649.31</v>
      </c>
    </row>
    <row r="7" customFormat="false" ht="14.65" hidden="false" customHeight="false" outlineLevel="0" collapsed="false">
      <c r="A7" s="42" t="n">
        <v>6</v>
      </c>
      <c r="B7" s="43" t="s">
        <v>637</v>
      </c>
      <c r="C7" s="44" t="s">
        <v>627</v>
      </c>
      <c r="D7" s="44" t="s">
        <v>638</v>
      </c>
      <c r="E7" s="44" t="s">
        <v>20</v>
      </c>
      <c r="F7" s="6" t="n">
        <v>3338.08</v>
      </c>
    </row>
    <row r="8" customFormat="false" ht="14.65" hidden="false" customHeight="false" outlineLevel="0" collapsed="false">
      <c r="A8" s="42" t="n">
        <v>7</v>
      </c>
      <c r="B8" s="43" t="s">
        <v>639</v>
      </c>
      <c r="C8" s="44" t="s">
        <v>627</v>
      </c>
      <c r="D8" s="44" t="s">
        <v>640</v>
      </c>
      <c r="E8" s="44" t="s">
        <v>20</v>
      </c>
      <c r="F8" s="6" t="n">
        <v>211.76</v>
      </c>
    </row>
    <row r="9" customFormat="false" ht="14.65" hidden="false" customHeight="false" outlineLevel="0" collapsed="false">
      <c r="A9" s="42" t="n">
        <v>8</v>
      </c>
      <c r="B9" s="43" t="s">
        <v>641</v>
      </c>
      <c r="C9" s="44" t="s">
        <v>627</v>
      </c>
      <c r="D9" s="44" t="s">
        <v>642</v>
      </c>
      <c r="E9" s="44" t="s">
        <v>20</v>
      </c>
      <c r="F9" s="6" t="n">
        <v>861</v>
      </c>
    </row>
    <row r="10" customFormat="false" ht="14.65" hidden="false" customHeight="false" outlineLevel="0" collapsed="false">
      <c r="A10" s="42" t="n">
        <v>9</v>
      </c>
      <c r="B10" s="43" t="s">
        <v>643</v>
      </c>
      <c r="C10" s="44" t="s">
        <v>627</v>
      </c>
      <c r="D10" s="44" t="s">
        <v>644</v>
      </c>
      <c r="E10" s="44" t="s">
        <v>20</v>
      </c>
      <c r="F10" s="6" t="n">
        <v>842.920000000001</v>
      </c>
    </row>
    <row r="11" customFormat="false" ht="14.65" hidden="false" customHeight="false" outlineLevel="0" collapsed="false">
      <c r="A11" s="42" t="n">
        <v>10</v>
      </c>
      <c r="B11" s="43" t="s">
        <v>645</v>
      </c>
      <c r="C11" s="44" t="s">
        <v>627</v>
      </c>
      <c r="D11" s="44" t="s">
        <v>646</v>
      </c>
      <c r="E11" s="44" t="s">
        <v>20</v>
      </c>
      <c r="F11" s="6" t="n">
        <v>1584.94</v>
      </c>
    </row>
    <row r="12" customFormat="false" ht="14.65" hidden="false" customHeight="false" outlineLevel="0" collapsed="false">
      <c r="A12" s="42" t="n">
        <v>11</v>
      </c>
      <c r="B12" s="43" t="s">
        <v>647</v>
      </c>
      <c r="C12" s="44" t="s">
        <v>627</v>
      </c>
      <c r="D12" s="44" t="s">
        <v>648</v>
      </c>
      <c r="E12" s="44" t="s">
        <v>20</v>
      </c>
      <c r="F12" s="6" t="n">
        <v>581.83</v>
      </c>
    </row>
    <row r="13" customFormat="false" ht="14.65" hidden="false" customHeight="false" outlineLevel="0" collapsed="false">
      <c r="A13" s="42" t="n">
        <v>12</v>
      </c>
      <c r="B13" s="43" t="s">
        <v>649</v>
      </c>
      <c r="C13" s="44" t="s">
        <v>627</v>
      </c>
      <c r="D13" s="44" t="s">
        <v>650</v>
      </c>
      <c r="E13" s="44" t="s">
        <v>20</v>
      </c>
      <c r="F13" s="6" t="n">
        <v>1355.41</v>
      </c>
    </row>
    <row r="14" customFormat="false" ht="14.65" hidden="false" customHeight="false" outlineLevel="0" collapsed="false">
      <c r="A14" s="42" t="n">
        <v>13</v>
      </c>
      <c r="B14" s="43" t="s">
        <v>651</v>
      </c>
      <c r="C14" s="44" t="s">
        <v>627</v>
      </c>
      <c r="D14" s="44" t="s">
        <v>652</v>
      </c>
      <c r="E14" s="44" t="s">
        <v>20</v>
      </c>
      <c r="F14" s="6" t="n">
        <v>2111</v>
      </c>
    </row>
    <row r="15" customFormat="false" ht="14.65" hidden="false" customHeight="false" outlineLevel="0" collapsed="false">
      <c r="A15" s="42" t="n">
        <v>14</v>
      </c>
      <c r="B15" s="43" t="s">
        <v>653</v>
      </c>
      <c r="C15" s="44" t="s">
        <v>627</v>
      </c>
      <c r="D15" s="44" t="s">
        <v>654</v>
      </c>
      <c r="E15" s="44" t="s">
        <v>20</v>
      </c>
      <c r="F15" s="6" t="n">
        <v>1087</v>
      </c>
    </row>
    <row r="16" customFormat="false" ht="14.65" hidden="false" customHeight="false" outlineLevel="0" collapsed="false">
      <c r="A16" s="42" t="n">
        <v>15</v>
      </c>
      <c r="B16" s="43" t="s">
        <v>655</v>
      </c>
      <c r="C16" s="44" t="s">
        <v>627</v>
      </c>
      <c r="D16" s="44" t="s">
        <v>656</v>
      </c>
      <c r="E16" s="44" t="s">
        <v>20</v>
      </c>
      <c r="F16" s="6" t="n">
        <v>359</v>
      </c>
    </row>
    <row r="17" customFormat="false" ht="14.65" hidden="false" customHeight="false" outlineLevel="0" collapsed="false">
      <c r="A17" s="42" t="n">
        <v>16</v>
      </c>
      <c r="B17" s="43" t="s">
        <v>657</v>
      </c>
      <c r="C17" s="44" t="s">
        <v>627</v>
      </c>
      <c r="D17" s="44" t="s">
        <v>658</v>
      </c>
      <c r="E17" s="44" t="s">
        <v>20</v>
      </c>
      <c r="F17" s="6" t="n">
        <v>2879.61</v>
      </c>
    </row>
    <row r="18" customFormat="false" ht="14.65" hidden="false" customHeight="false" outlineLevel="0" collapsed="false">
      <c r="A18" s="42" t="n">
        <v>17</v>
      </c>
      <c r="B18" s="43" t="s">
        <v>659</v>
      </c>
      <c r="C18" s="44" t="s">
        <v>627</v>
      </c>
      <c r="D18" s="44" t="s">
        <v>660</v>
      </c>
      <c r="E18" s="44" t="s">
        <v>20</v>
      </c>
      <c r="F18" s="6" t="n">
        <v>1248.49</v>
      </c>
    </row>
    <row r="19" customFormat="false" ht="14.65" hidden="false" customHeight="false" outlineLevel="0" collapsed="false">
      <c r="A19" s="42" t="n">
        <v>18</v>
      </c>
      <c r="B19" s="43" t="s">
        <v>661</v>
      </c>
      <c r="C19" s="44" t="s">
        <v>627</v>
      </c>
      <c r="D19" s="44" t="s">
        <v>662</v>
      </c>
      <c r="E19" s="44" t="s">
        <v>20</v>
      </c>
      <c r="F19" s="6" t="n">
        <v>946.65</v>
      </c>
    </row>
    <row r="20" customFormat="false" ht="14.65" hidden="false" customHeight="false" outlineLevel="0" collapsed="false">
      <c r="A20" s="42" t="n">
        <v>19</v>
      </c>
      <c r="B20" s="43" t="s">
        <v>663</v>
      </c>
      <c r="C20" s="44" t="s">
        <v>627</v>
      </c>
      <c r="D20" s="44" t="s">
        <v>664</v>
      </c>
      <c r="E20" s="44" t="s">
        <v>20</v>
      </c>
      <c r="F20" s="6" t="n">
        <v>417.699999999999</v>
      </c>
    </row>
    <row r="21" customFormat="false" ht="14.65" hidden="false" customHeight="false" outlineLevel="0" collapsed="false">
      <c r="A21" s="42" t="n">
        <v>20</v>
      </c>
      <c r="B21" s="43" t="s">
        <v>665</v>
      </c>
      <c r="C21" s="44" t="s">
        <v>627</v>
      </c>
      <c r="D21" s="44" t="s">
        <v>666</v>
      </c>
      <c r="E21" s="44" t="s">
        <v>20</v>
      </c>
      <c r="F21" s="6" t="n">
        <v>1379</v>
      </c>
    </row>
    <row r="22" customFormat="false" ht="14.65" hidden="false" customHeight="false" outlineLevel="0" collapsed="false">
      <c r="A22" s="42" t="n">
        <v>21</v>
      </c>
      <c r="B22" s="43" t="s">
        <v>667</v>
      </c>
      <c r="C22" s="44" t="s">
        <v>627</v>
      </c>
      <c r="D22" s="44" t="s">
        <v>668</v>
      </c>
      <c r="E22" s="44" t="s">
        <v>20</v>
      </c>
      <c r="F22" s="6" t="n">
        <v>2223.7</v>
      </c>
    </row>
    <row r="23" customFormat="false" ht="14.65" hidden="false" customHeight="false" outlineLevel="0" collapsed="false">
      <c r="A23" s="42" t="n">
        <v>22</v>
      </c>
      <c r="B23" s="43" t="s">
        <v>669</v>
      </c>
      <c r="C23" s="44" t="s">
        <v>627</v>
      </c>
      <c r="D23" s="44" t="s">
        <v>670</v>
      </c>
      <c r="E23" s="44" t="s">
        <v>20</v>
      </c>
      <c r="F23" s="6" t="n">
        <v>0</v>
      </c>
    </row>
    <row r="24" customFormat="false" ht="14.65" hidden="false" customHeight="false" outlineLevel="0" collapsed="false">
      <c r="A24" s="42" t="n">
        <v>23</v>
      </c>
      <c r="B24" s="43" t="s">
        <v>671</v>
      </c>
      <c r="C24" s="44" t="s">
        <v>627</v>
      </c>
      <c r="D24" s="44" t="s">
        <v>672</v>
      </c>
      <c r="E24" s="44" t="s">
        <v>20</v>
      </c>
      <c r="F24" s="6" t="n">
        <v>1322.09</v>
      </c>
    </row>
    <row r="25" customFormat="false" ht="14.65" hidden="false" customHeight="false" outlineLevel="0" collapsed="false">
      <c r="A25" s="42" t="n">
        <v>24</v>
      </c>
      <c r="B25" s="43" t="s">
        <v>673</v>
      </c>
      <c r="C25" s="44" t="s">
        <v>627</v>
      </c>
      <c r="D25" s="44" t="s">
        <v>674</v>
      </c>
      <c r="E25" s="44" t="s">
        <v>20</v>
      </c>
      <c r="F25" s="6" t="n">
        <v>587</v>
      </c>
    </row>
    <row r="26" customFormat="false" ht="14.65" hidden="false" customHeight="false" outlineLevel="0" collapsed="false">
      <c r="A26" s="42" t="n">
        <v>25</v>
      </c>
      <c r="B26" s="43" t="s">
        <v>675</v>
      </c>
      <c r="C26" s="44" t="s">
        <v>627</v>
      </c>
      <c r="D26" s="44" t="s">
        <v>676</v>
      </c>
      <c r="E26" s="44" t="s">
        <v>20</v>
      </c>
      <c r="F26" s="6" t="n">
        <v>237.789999999999</v>
      </c>
    </row>
    <row r="27" customFormat="false" ht="14.65" hidden="false" customHeight="false" outlineLevel="0" collapsed="false">
      <c r="A27" s="42" t="n">
        <v>26</v>
      </c>
      <c r="B27" s="43" t="s">
        <v>677</v>
      </c>
      <c r="C27" s="44" t="s">
        <v>627</v>
      </c>
      <c r="D27" s="44" t="s">
        <v>678</v>
      </c>
      <c r="E27" s="44" t="s">
        <v>20</v>
      </c>
      <c r="F27" s="6" t="n">
        <v>1722.18</v>
      </c>
    </row>
    <row r="28" customFormat="false" ht="14.65" hidden="false" customHeight="false" outlineLevel="0" collapsed="false">
      <c r="A28" s="42" t="n">
        <v>27</v>
      </c>
      <c r="B28" s="43" t="s">
        <v>679</v>
      </c>
      <c r="C28" s="44" t="s">
        <v>627</v>
      </c>
      <c r="D28" s="44" t="s">
        <v>680</v>
      </c>
      <c r="E28" s="44" t="s">
        <v>20</v>
      </c>
      <c r="F28" s="6" t="n">
        <v>773.63</v>
      </c>
    </row>
    <row r="29" customFormat="false" ht="14.65" hidden="false" customHeight="false" outlineLevel="0" collapsed="false">
      <c r="A29" s="42" t="n">
        <v>28</v>
      </c>
      <c r="B29" s="43" t="s">
        <v>681</v>
      </c>
      <c r="C29" s="44" t="s">
        <v>627</v>
      </c>
      <c r="D29" s="44" t="s">
        <v>682</v>
      </c>
      <c r="E29" s="44" t="s">
        <v>20</v>
      </c>
      <c r="F29" s="6" t="n">
        <v>1248.6</v>
      </c>
    </row>
    <row r="30" customFormat="false" ht="14.65" hidden="false" customHeight="false" outlineLevel="0" collapsed="false">
      <c r="A30" s="42" t="n">
        <v>29</v>
      </c>
      <c r="B30" s="43" t="s">
        <v>683</v>
      </c>
      <c r="C30" s="44" t="s">
        <v>627</v>
      </c>
      <c r="D30" s="44" t="s">
        <v>684</v>
      </c>
      <c r="E30" s="44" t="s">
        <v>20</v>
      </c>
      <c r="F30" s="6" t="n">
        <v>330.66</v>
      </c>
    </row>
    <row r="31" customFormat="false" ht="14.65" hidden="false" customHeight="false" outlineLevel="0" collapsed="false">
      <c r="A31" s="42" t="n">
        <v>30</v>
      </c>
      <c r="B31" s="43" t="s">
        <v>685</v>
      </c>
      <c r="C31" s="44" t="s">
        <v>627</v>
      </c>
      <c r="D31" s="44" t="s">
        <v>686</v>
      </c>
      <c r="E31" s="44" t="s">
        <v>20</v>
      </c>
      <c r="F31" s="6" t="n">
        <v>1793.3</v>
      </c>
    </row>
    <row r="32" customFormat="false" ht="14.65" hidden="false" customHeight="false" outlineLevel="0" collapsed="false">
      <c r="A32" s="42" t="n">
        <v>31</v>
      </c>
      <c r="B32" s="43" t="s">
        <v>687</v>
      </c>
      <c r="C32" s="44" t="s">
        <v>627</v>
      </c>
      <c r="D32" s="44" t="s">
        <v>688</v>
      </c>
      <c r="E32" s="44" t="s">
        <v>20</v>
      </c>
      <c r="F32" s="6" t="n">
        <v>1133.77</v>
      </c>
    </row>
    <row r="33" customFormat="false" ht="14.65" hidden="false" customHeight="false" outlineLevel="0" collapsed="false">
      <c r="A33" s="42" t="n">
        <v>32</v>
      </c>
      <c r="B33" s="43" t="s">
        <v>689</v>
      </c>
      <c r="C33" s="44" t="s">
        <v>627</v>
      </c>
      <c r="D33" s="44" t="s">
        <v>690</v>
      </c>
      <c r="E33" s="44" t="s">
        <v>20</v>
      </c>
      <c r="F33" s="6" t="n">
        <v>1670.73</v>
      </c>
    </row>
    <row r="34" customFormat="false" ht="14.65" hidden="false" customHeight="false" outlineLevel="0" collapsed="false">
      <c r="A34" s="42" t="n">
        <v>33</v>
      </c>
      <c r="B34" s="43" t="s">
        <v>691</v>
      </c>
      <c r="C34" s="44" t="s">
        <v>627</v>
      </c>
      <c r="D34" s="44" t="s">
        <v>692</v>
      </c>
      <c r="E34" s="44" t="s">
        <v>20</v>
      </c>
      <c r="F34" s="6" t="n">
        <v>650.53</v>
      </c>
    </row>
    <row r="35" customFormat="false" ht="14.65" hidden="false" customHeight="false" outlineLevel="0" collapsed="false">
      <c r="A35" s="42" t="n">
        <v>34</v>
      </c>
      <c r="B35" s="43" t="s">
        <v>693</v>
      </c>
      <c r="C35" s="44" t="s">
        <v>627</v>
      </c>
      <c r="D35" s="44" t="s">
        <v>694</v>
      </c>
      <c r="E35" s="44" t="s">
        <v>20</v>
      </c>
      <c r="F35" s="6" t="n">
        <v>795</v>
      </c>
    </row>
    <row r="36" customFormat="false" ht="14.65" hidden="false" customHeight="false" outlineLevel="0" collapsed="false">
      <c r="A36" s="42" t="n">
        <v>35</v>
      </c>
      <c r="B36" s="43" t="s">
        <v>695</v>
      </c>
      <c r="C36" s="44" t="s">
        <v>627</v>
      </c>
      <c r="D36" s="44" t="s">
        <v>696</v>
      </c>
      <c r="E36" s="44" t="s">
        <v>20</v>
      </c>
      <c r="F36" s="6" t="n">
        <v>436.36</v>
      </c>
    </row>
    <row r="37" customFormat="false" ht="14.65" hidden="false" customHeight="false" outlineLevel="0" collapsed="false">
      <c r="A37" s="42" t="n">
        <v>36</v>
      </c>
      <c r="B37" s="43" t="s">
        <v>697</v>
      </c>
      <c r="C37" s="44" t="s">
        <v>627</v>
      </c>
      <c r="D37" s="44" t="s">
        <v>698</v>
      </c>
      <c r="E37" s="44" t="s">
        <v>20</v>
      </c>
      <c r="F37" s="6" t="n">
        <v>526.99</v>
      </c>
    </row>
    <row r="38" customFormat="false" ht="14.65" hidden="false" customHeight="false" outlineLevel="0" collapsed="false">
      <c r="A38" s="42" t="n">
        <v>37</v>
      </c>
      <c r="B38" s="43" t="s">
        <v>699</v>
      </c>
      <c r="C38" s="44" t="s">
        <v>627</v>
      </c>
      <c r="D38" s="44" t="s">
        <v>700</v>
      </c>
      <c r="E38" s="44" t="s">
        <v>20</v>
      </c>
      <c r="F38" s="6" t="n">
        <v>1311</v>
      </c>
    </row>
    <row r="39" customFormat="false" ht="14.65" hidden="false" customHeight="false" outlineLevel="0" collapsed="false">
      <c r="A39" s="42" t="n">
        <v>38</v>
      </c>
      <c r="B39" s="43" t="s">
        <v>701</v>
      </c>
      <c r="C39" s="44" t="s">
        <v>627</v>
      </c>
      <c r="D39" s="44" t="s">
        <v>480</v>
      </c>
      <c r="E39" s="44" t="s">
        <v>20</v>
      </c>
      <c r="F39" s="6" t="n">
        <v>1224.98</v>
      </c>
    </row>
    <row r="40" customFormat="false" ht="14.65" hidden="false" customHeight="false" outlineLevel="0" collapsed="false">
      <c r="A40" s="42" t="n">
        <v>39</v>
      </c>
      <c r="B40" s="43" t="s">
        <v>702</v>
      </c>
      <c r="C40" s="44" t="s">
        <v>627</v>
      </c>
      <c r="D40" s="44" t="s">
        <v>703</v>
      </c>
      <c r="E40" s="44" t="s">
        <v>137</v>
      </c>
      <c r="F40" s="6" t="n">
        <v>671</v>
      </c>
    </row>
    <row r="41" customFormat="false" ht="14.65" hidden="false" customHeight="false" outlineLevel="0" collapsed="false">
      <c r="A41" s="42" t="n">
        <v>40</v>
      </c>
      <c r="B41" s="43" t="s">
        <v>704</v>
      </c>
      <c r="C41" s="44" t="s">
        <v>627</v>
      </c>
      <c r="D41" s="44" t="s">
        <v>705</v>
      </c>
      <c r="E41" s="44" t="s">
        <v>137</v>
      </c>
      <c r="F41" s="6" t="n">
        <v>680.44</v>
      </c>
    </row>
    <row r="42" customFormat="false" ht="14.65" hidden="false" customHeight="false" outlineLevel="0" collapsed="false">
      <c r="A42" s="42" t="n">
        <v>41</v>
      </c>
      <c r="B42" s="43" t="s">
        <v>706</v>
      </c>
      <c r="C42" s="44" t="s">
        <v>627</v>
      </c>
      <c r="D42" s="44" t="s">
        <v>707</v>
      </c>
      <c r="E42" s="44" t="s">
        <v>137</v>
      </c>
      <c r="F42" s="6" t="n">
        <v>1007.26</v>
      </c>
    </row>
    <row r="43" customFormat="false" ht="14.65" hidden="false" customHeight="false" outlineLevel="0" collapsed="false">
      <c r="A43" s="42" t="n">
        <v>42</v>
      </c>
      <c r="B43" s="43" t="s">
        <v>708</v>
      </c>
      <c r="C43" s="44" t="s">
        <v>627</v>
      </c>
      <c r="D43" s="44" t="s">
        <v>709</v>
      </c>
      <c r="E43" s="44" t="s">
        <v>143</v>
      </c>
      <c r="F43" s="6" t="n">
        <v>1547.85</v>
      </c>
    </row>
    <row r="44" customFormat="false" ht="14.65" hidden="false" customHeight="false" outlineLevel="0" collapsed="false">
      <c r="A44" s="42" t="n">
        <v>43</v>
      </c>
      <c r="B44" s="43" t="s">
        <v>710</v>
      </c>
      <c r="C44" s="44" t="s">
        <v>627</v>
      </c>
      <c r="D44" s="44" t="s">
        <v>711</v>
      </c>
      <c r="E44" s="44" t="s">
        <v>143</v>
      </c>
      <c r="F44" s="6" t="n">
        <v>49.92</v>
      </c>
    </row>
    <row r="45" customFormat="false" ht="14.65" hidden="false" customHeight="false" outlineLevel="0" collapsed="false">
      <c r="A45" s="42" t="n">
        <v>44</v>
      </c>
      <c r="B45" s="43" t="s">
        <v>712</v>
      </c>
      <c r="C45" s="44" t="s">
        <v>627</v>
      </c>
      <c r="D45" s="44" t="s">
        <v>713</v>
      </c>
      <c r="E45" s="44" t="s">
        <v>143</v>
      </c>
      <c r="F45" s="6" t="n">
        <v>1557</v>
      </c>
    </row>
    <row r="46" customFormat="false" ht="14.65" hidden="false" customHeight="false" outlineLevel="0" collapsed="false">
      <c r="A46" s="42" t="n">
        <v>45</v>
      </c>
      <c r="B46" s="43" t="s">
        <v>714</v>
      </c>
      <c r="C46" s="44" t="s">
        <v>627</v>
      </c>
      <c r="D46" s="44" t="s">
        <v>715</v>
      </c>
      <c r="E46" s="44" t="s">
        <v>143</v>
      </c>
      <c r="F46" s="6" t="n">
        <v>327</v>
      </c>
    </row>
    <row r="47" customFormat="false" ht="14.65" hidden="false" customHeight="false" outlineLevel="0" collapsed="false">
      <c r="A47" s="42" t="n">
        <v>46</v>
      </c>
      <c r="B47" s="43" t="s">
        <v>716</v>
      </c>
      <c r="C47" s="44" t="s">
        <v>627</v>
      </c>
      <c r="D47" s="44" t="s">
        <v>717</v>
      </c>
      <c r="E47" s="44" t="s">
        <v>143</v>
      </c>
      <c r="F47" s="6" t="n">
        <v>1130.88</v>
      </c>
    </row>
    <row r="48" customFormat="false" ht="14.65" hidden="false" customHeight="false" outlineLevel="0" collapsed="false">
      <c r="A48" s="42" t="n">
        <v>47</v>
      </c>
      <c r="B48" s="43" t="s">
        <v>718</v>
      </c>
      <c r="C48" s="44" t="s">
        <v>627</v>
      </c>
      <c r="D48" s="44" t="s">
        <v>719</v>
      </c>
      <c r="E48" s="44" t="s">
        <v>150</v>
      </c>
      <c r="F48" s="6" t="n">
        <v>891.65</v>
      </c>
    </row>
    <row r="49" customFormat="false" ht="14.65" hidden="false" customHeight="false" outlineLevel="0" collapsed="false">
      <c r="A49" s="42" t="n">
        <v>48</v>
      </c>
      <c r="B49" s="43" t="s">
        <v>720</v>
      </c>
      <c r="C49" s="44" t="s">
        <v>627</v>
      </c>
      <c r="D49" s="44" t="s">
        <v>721</v>
      </c>
      <c r="E49" s="44" t="s">
        <v>150</v>
      </c>
      <c r="F49" s="6" t="n">
        <v>1501.87</v>
      </c>
    </row>
    <row r="50" customFormat="false" ht="14.65" hidden="false" customHeight="false" outlineLevel="0" collapsed="false">
      <c r="A50" s="42" t="n">
        <v>49</v>
      </c>
      <c r="B50" s="43" t="s">
        <v>722</v>
      </c>
      <c r="C50" s="44" t="s">
        <v>627</v>
      </c>
      <c r="D50" s="44" t="s">
        <v>713</v>
      </c>
      <c r="E50" s="44" t="s">
        <v>150</v>
      </c>
      <c r="F50" s="6" t="n">
        <v>1506.05</v>
      </c>
    </row>
    <row r="51" customFormat="false" ht="14.65" hidden="false" customHeight="false" outlineLevel="0" collapsed="false">
      <c r="A51" s="42" t="n">
        <v>50</v>
      </c>
      <c r="B51" s="43" t="s">
        <v>723</v>
      </c>
      <c r="C51" s="44" t="s">
        <v>627</v>
      </c>
      <c r="D51" s="44" t="s">
        <v>724</v>
      </c>
      <c r="E51" s="44" t="s">
        <v>160</v>
      </c>
      <c r="F51" s="6" t="n">
        <v>1631.68</v>
      </c>
    </row>
    <row r="52" customFormat="false" ht="14.65" hidden="false" customHeight="false" outlineLevel="0" collapsed="false">
      <c r="A52" s="42" t="n">
        <v>51</v>
      </c>
      <c r="B52" s="43" t="s">
        <v>725</v>
      </c>
      <c r="C52" s="44" t="s">
        <v>627</v>
      </c>
      <c r="D52" s="44" t="s">
        <v>726</v>
      </c>
      <c r="E52" s="44" t="s">
        <v>164</v>
      </c>
      <c r="F52" s="6" t="n">
        <v>596.66</v>
      </c>
    </row>
    <row r="53" customFormat="false" ht="14.65" hidden="false" customHeight="false" outlineLevel="0" collapsed="false">
      <c r="A53" s="42" t="n">
        <v>52</v>
      </c>
      <c r="B53" s="43" t="s">
        <v>727</v>
      </c>
      <c r="C53" s="44" t="s">
        <v>627</v>
      </c>
      <c r="D53" s="44" t="s">
        <v>728</v>
      </c>
      <c r="E53" s="44" t="s">
        <v>168</v>
      </c>
      <c r="F53" s="6" t="n">
        <v>312.48</v>
      </c>
    </row>
    <row r="54" customFormat="false" ht="14.65" hidden="false" customHeight="false" outlineLevel="0" collapsed="false">
      <c r="A54" s="42" t="n">
        <v>53</v>
      </c>
      <c r="B54" s="43" t="s">
        <v>729</v>
      </c>
      <c r="C54" s="44" t="s">
        <v>627</v>
      </c>
      <c r="D54" s="44" t="s">
        <v>730</v>
      </c>
      <c r="E54" s="44" t="s">
        <v>168</v>
      </c>
      <c r="F54" s="6" t="n">
        <v>437.349999999999</v>
      </c>
    </row>
    <row r="55" customFormat="false" ht="14.65" hidden="false" customHeight="false" outlineLevel="0" collapsed="false">
      <c r="A55" s="42" t="n">
        <v>54</v>
      </c>
      <c r="B55" s="43" t="s">
        <v>731</v>
      </c>
      <c r="C55" s="44" t="s">
        <v>627</v>
      </c>
      <c r="D55" s="44" t="s">
        <v>732</v>
      </c>
      <c r="E55" s="44" t="s">
        <v>172</v>
      </c>
      <c r="F55" s="6" t="n">
        <v>449.650000000001</v>
      </c>
    </row>
    <row r="56" customFormat="false" ht="14.65" hidden="false" customHeight="false" outlineLevel="0" collapsed="false">
      <c r="A56" s="42" t="n">
        <v>55</v>
      </c>
      <c r="B56" s="43" t="s">
        <v>733</v>
      </c>
      <c r="C56" s="44" t="s">
        <v>627</v>
      </c>
      <c r="D56" s="44" t="s">
        <v>734</v>
      </c>
      <c r="E56" s="44" t="s">
        <v>181</v>
      </c>
      <c r="F56" s="6" t="n">
        <v>1500.36</v>
      </c>
    </row>
    <row r="57" customFormat="false" ht="14.65" hidden="false" customHeight="false" outlineLevel="0" collapsed="false">
      <c r="A57" s="42" t="n">
        <v>56</v>
      </c>
      <c r="B57" s="43" t="s">
        <v>735</v>
      </c>
      <c r="C57" s="44" t="s">
        <v>627</v>
      </c>
      <c r="D57" s="44" t="s">
        <v>419</v>
      </c>
      <c r="E57" s="44" t="s">
        <v>184</v>
      </c>
      <c r="F57" s="6" t="n">
        <v>1590.35</v>
      </c>
    </row>
    <row r="58" customFormat="false" ht="14.65" hidden="false" customHeight="false" outlineLevel="0" collapsed="false">
      <c r="A58" s="42" t="n">
        <v>57</v>
      </c>
      <c r="B58" s="43" t="s">
        <v>736</v>
      </c>
      <c r="C58" s="44" t="s">
        <v>627</v>
      </c>
      <c r="D58" s="44" t="s">
        <v>737</v>
      </c>
      <c r="E58" s="44" t="s">
        <v>184</v>
      </c>
      <c r="F58" s="6" t="n">
        <v>879.81</v>
      </c>
    </row>
    <row r="59" customFormat="false" ht="14.65" hidden="false" customHeight="false" outlineLevel="0" collapsed="false">
      <c r="A59" s="42" t="n">
        <v>58</v>
      </c>
      <c r="B59" s="43" t="s">
        <v>738</v>
      </c>
      <c r="C59" s="44" t="s">
        <v>627</v>
      </c>
      <c r="D59" s="44" t="s">
        <v>739</v>
      </c>
      <c r="E59" s="44" t="s">
        <v>184</v>
      </c>
      <c r="F59" s="6" t="n">
        <v>586.399999999999</v>
      </c>
    </row>
    <row r="60" customFormat="false" ht="14.65" hidden="false" customHeight="false" outlineLevel="0" collapsed="false">
      <c r="A60" s="42" t="n">
        <v>59</v>
      </c>
      <c r="B60" s="43" t="s">
        <v>740</v>
      </c>
      <c r="C60" s="44" t="s">
        <v>627</v>
      </c>
      <c r="D60" s="44" t="s">
        <v>741</v>
      </c>
      <c r="E60" s="44" t="s">
        <v>184</v>
      </c>
      <c r="F60" s="6" t="n">
        <v>535.449999999999</v>
      </c>
    </row>
    <row r="61" customFormat="false" ht="14.65" hidden="false" customHeight="false" outlineLevel="0" collapsed="false">
      <c r="A61" s="42" t="n">
        <v>60</v>
      </c>
      <c r="B61" s="43" t="s">
        <v>742</v>
      </c>
      <c r="C61" s="44" t="s">
        <v>627</v>
      </c>
      <c r="D61" s="44" t="s">
        <v>743</v>
      </c>
      <c r="E61" s="44" t="s">
        <v>184</v>
      </c>
      <c r="F61" s="6" t="n">
        <v>872.869999999999</v>
      </c>
    </row>
    <row r="62" customFormat="false" ht="14.65" hidden="false" customHeight="false" outlineLevel="0" collapsed="false">
      <c r="A62" s="42" t="n">
        <v>61</v>
      </c>
      <c r="B62" s="43" t="s">
        <v>744</v>
      </c>
      <c r="C62" s="44" t="s">
        <v>627</v>
      </c>
      <c r="D62" s="44" t="s">
        <v>745</v>
      </c>
      <c r="E62" s="44" t="s">
        <v>190</v>
      </c>
      <c r="F62" s="6" t="n">
        <v>497.49</v>
      </c>
    </row>
    <row r="63" customFormat="false" ht="14.65" hidden="false" customHeight="false" outlineLevel="0" collapsed="false">
      <c r="A63" s="42" t="n">
        <v>62</v>
      </c>
      <c r="B63" s="43" t="s">
        <v>746</v>
      </c>
      <c r="C63" s="44" t="s">
        <v>627</v>
      </c>
      <c r="D63" s="44" t="s">
        <v>747</v>
      </c>
      <c r="E63" s="44" t="s">
        <v>190</v>
      </c>
      <c r="F63" s="6" t="n">
        <v>560.22</v>
      </c>
    </row>
    <row r="64" customFormat="false" ht="14.65" hidden="false" customHeight="false" outlineLevel="0" collapsed="false">
      <c r="A64" s="42" t="n">
        <v>63</v>
      </c>
      <c r="B64" s="43" t="s">
        <v>748</v>
      </c>
      <c r="C64" s="44" t="s">
        <v>627</v>
      </c>
      <c r="D64" s="44" t="s">
        <v>749</v>
      </c>
      <c r="E64" s="44" t="s">
        <v>198</v>
      </c>
      <c r="F64" s="6" t="n">
        <v>550.68</v>
      </c>
    </row>
    <row r="65" customFormat="false" ht="14.65" hidden="false" customHeight="false" outlineLevel="0" collapsed="false">
      <c r="A65" s="42" t="n">
        <v>64</v>
      </c>
      <c r="B65" s="43" t="s">
        <v>750</v>
      </c>
      <c r="C65" s="44" t="s">
        <v>627</v>
      </c>
      <c r="D65" s="44" t="s">
        <v>751</v>
      </c>
      <c r="E65" s="44" t="s">
        <v>203</v>
      </c>
      <c r="F65" s="6" t="n">
        <v>0</v>
      </c>
    </row>
    <row r="66" customFormat="false" ht="14.65" hidden="false" customHeight="false" outlineLevel="0" collapsed="false">
      <c r="A66" s="42" t="n">
        <v>65</v>
      </c>
      <c r="B66" s="43" t="s">
        <v>752</v>
      </c>
      <c r="C66" s="44" t="s">
        <v>627</v>
      </c>
      <c r="D66" s="44" t="s">
        <v>753</v>
      </c>
      <c r="E66" s="44" t="s">
        <v>203</v>
      </c>
      <c r="F66" s="6" t="n">
        <v>1173.76</v>
      </c>
    </row>
    <row r="67" customFormat="false" ht="14.65" hidden="false" customHeight="false" outlineLevel="0" collapsed="false">
      <c r="A67" s="42" t="n">
        <v>66</v>
      </c>
      <c r="B67" s="43" t="s">
        <v>754</v>
      </c>
      <c r="C67" s="44" t="s">
        <v>627</v>
      </c>
      <c r="D67" s="44" t="s">
        <v>755</v>
      </c>
      <c r="E67" s="44" t="s">
        <v>203</v>
      </c>
      <c r="F67" s="6" t="n">
        <v>1116.71</v>
      </c>
    </row>
    <row r="68" customFormat="false" ht="14.65" hidden="false" customHeight="false" outlineLevel="0" collapsed="false">
      <c r="A68" s="42" t="n">
        <v>67</v>
      </c>
      <c r="B68" s="43" t="s">
        <v>756</v>
      </c>
      <c r="C68" s="44" t="s">
        <v>627</v>
      </c>
      <c r="D68" s="44" t="s">
        <v>757</v>
      </c>
      <c r="E68" s="44" t="s">
        <v>209</v>
      </c>
      <c r="F68" s="6" t="n">
        <v>1633.41</v>
      </c>
    </row>
    <row r="69" customFormat="false" ht="14.65" hidden="false" customHeight="false" outlineLevel="0" collapsed="false">
      <c r="A69" s="42" t="n">
        <v>68</v>
      </c>
      <c r="B69" s="43" t="s">
        <v>758</v>
      </c>
      <c r="C69" s="44" t="s">
        <v>627</v>
      </c>
      <c r="D69" s="44" t="s">
        <v>703</v>
      </c>
      <c r="E69" s="44" t="s">
        <v>212</v>
      </c>
      <c r="F69" s="6" t="n">
        <v>551.53</v>
      </c>
    </row>
    <row r="70" customFormat="false" ht="14.65" hidden="false" customHeight="false" outlineLevel="0" collapsed="false">
      <c r="A70" s="42" t="n">
        <v>69</v>
      </c>
      <c r="B70" s="43" t="s">
        <v>759</v>
      </c>
      <c r="C70" s="44" t="s">
        <v>627</v>
      </c>
      <c r="D70" s="44" t="s">
        <v>760</v>
      </c>
      <c r="E70" s="44" t="s">
        <v>212</v>
      </c>
      <c r="F70" s="6" t="n">
        <v>3158.17</v>
      </c>
    </row>
    <row r="71" customFormat="false" ht="14.65" hidden="false" customHeight="false" outlineLevel="0" collapsed="false">
      <c r="A71" s="42" t="n">
        <v>70</v>
      </c>
      <c r="B71" s="43" t="s">
        <v>761</v>
      </c>
      <c r="C71" s="44" t="s">
        <v>627</v>
      </c>
      <c r="D71" s="44" t="s">
        <v>762</v>
      </c>
      <c r="E71" s="44" t="s">
        <v>212</v>
      </c>
      <c r="F71" s="6" t="n">
        <v>904.9</v>
      </c>
    </row>
    <row r="72" customFormat="false" ht="14.65" hidden="false" customHeight="false" outlineLevel="0" collapsed="false">
      <c r="A72" s="42" t="n">
        <v>71</v>
      </c>
      <c r="B72" s="43" t="s">
        <v>763</v>
      </c>
      <c r="C72" s="44" t="s">
        <v>627</v>
      </c>
      <c r="D72" s="44" t="s">
        <v>764</v>
      </c>
      <c r="E72" s="44" t="s">
        <v>217</v>
      </c>
      <c r="F72" s="6" t="n">
        <v>1055.64</v>
      </c>
    </row>
    <row r="73" customFormat="false" ht="14.65" hidden="false" customHeight="false" outlineLevel="0" collapsed="false">
      <c r="A73" s="42" t="n">
        <v>72</v>
      </c>
      <c r="B73" s="43" t="s">
        <v>765</v>
      </c>
      <c r="C73" s="44" t="s">
        <v>627</v>
      </c>
      <c r="D73" s="44" t="s">
        <v>766</v>
      </c>
      <c r="E73" s="44" t="s">
        <v>219</v>
      </c>
      <c r="F73" s="6" t="n">
        <v>627.43</v>
      </c>
    </row>
    <row r="74" customFormat="false" ht="14.65" hidden="false" customHeight="false" outlineLevel="0" collapsed="false">
      <c r="A74" s="42" t="n">
        <v>73</v>
      </c>
      <c r="B74" s="43" t="s">
        <v>767</v>
      </c>
      <c r="C74" s="44" t="s">
        <v>627</v>
      </c>
      <c r="D74" s="44" t="s">
        <v>768</v>
      </c>
      <c r="E74" s="44" t="s">
        <v>219</v>
      </c>
      <c r="F74" s="6" t="n">
        <v>750.05</v>
      </c>
    </row>
    <row r="75" customFormat="false" ht="14.65" hidden="false" customHeight="false" outlineLevel="0" collapsed="false">
      <c r="A75" s="42" t="n">
        <v>74</v>
      </c>
      <c r="B75" s="43" t="s">
        <v>769</v>
      </c>
      <c r="C75" s="44" t="s">
        <v>627</v>
      </c>
      <c r="D75" s="44" t="s">
        <v>464</v>
      </c>
      <c r="E75" s="44" t="s">
        <v>219</v>
      </c>
      <c r="F75" s="6" t="n">
        <v>1572.53</v>
      </c>
    </row>
    <row r="76" customFormat="false" ht="14.65" hidden="false" customHeight="false" outlineLevel="0" collapsed="false">
      <c r="A76" s="42" t="n">
        <v>75</v>
      </c>
      <c r="B76" s="43" t="s">
        <v>770</v>
      </c>
      <c r="C76" s="44" t="s">
        <v>627</v>
      </c>
      <c r="D76" s="44" t="s">
        <v>771</v>
      </c>
      <c r="E76" s="44" t="s">
        <v>219</v>
      </c>
      <c r="F76" s="6" t="n">
        <v>1066.68</v>
      </c>
    </row>
    <row r="77" customFormat="false" ht="14.65" hidden="false" customHeight="false" outlineLevel="0" collapsed="false">
      <c r="A77" s="42" t="n">
        <v>76</v>
      </c>
      <c r="B77" s="43" t="s">
        <v>772</v>
      </c>
      <c r="C77" s="44" t="s">
        <v>627</v>
      </c>
      <c r="D77" s="44" t="s">
        <v>773</v>
      </c>
      <c r="E77" s="44" t="s">
        <v>219</v>
      </c>
      <c r="F77" s="6" t="n">
        <v>2281.81</v>
      </c>
    </row>
    <row r="78" customFormat="false" ht="14.65" hidden="false" customHeight="false" outlineLevel="0" collapsed="false">
      <c r="A78" s="42" t="n">
        <v>77</v>
      </c>
      <c r="B78" s="43" t="s">
        <v>774</v>
      </c>
      <c r="C78" s="44" t="s">
        <v>627</v>
      </c>
      <c r="D78" s="44" t="s">
        <v>775</v>
      </c>
      <c r="E78" s="44" t="s">
        <v>229</v>
      </c>
      <c r="F78" s="6" t="n">
        <v>0</v>
      </c>
    </row>
    <row r="79" customFormat="false" ht="14.65" hidden="false" customHeight="false" outlineLevel="0" collapsed="false">
      <c r="A79" s="42" t="n">
        <v>78</v>
      </c>
      <c r="B79" s="43" t="s">
        <v>776</v>
      </c>
      <c r="C79" s="44" t="s">
        <v>627</v>
      </c>
      <c r="D79" s="44" t="s">
        <v>777</v>
      </c>
      <c r="E79" s="44" t="s">
        <v>229</v>
      </c>
      <c r="F79" s="6" t="n">
        <v>1114</v>
      </c>
    </row>
    <row r="80" customFormat="false" ht="14.65" hidden="false" customHeight="false" outlineLevel="0" collapsed="false">
      <c r="A80" s="42" t="n">
        <v>79</v>
      </c>
      <c r="B80" s="43" t="s">
        <v>778</v>
      </c>
      <c r="C80" s="44" t="s">
        <v>627</v>
      </c>
      <c r="D80" s="44" t="s">
        <v>779</v>
      </c>
      <c r="E80" s="44" t="s">
        <v>235</v>
      </c>
      <c r="F80" s="6" t="n">
        <v>1040.89</v>
      </c>
    </row>
    <row r="81" customFormat="false" ht="14.65" hidden="false" customHeight="false" outlineLevel="0" collapsed="false">
      <c r="A81" s="42" t="n">
        <v>80</v>
      </c>
      <c r="B81" s="43" t="s">
        <v>780</v>
      </c>
      <c r="C81" s="44" t="s">
        <v>627</v>
      </c>
      <c r="D81" s="44" t="s">
        <v>781</v>
      </c>
      <c r="E81" s="44" t="s">
        <v>238</v>
      </c>
      <c r="F81" s="6" t="n">
        <v>1339.87</v>
      </c>
    </row>
    <row r="82" customFormat="false" ht="14.65" hidden="false" customHeight="false" outlineLevel="0" collapsed="false">
      <c r="A82" s="42" t="n">
        <v>81</v>
      </c>
      <c r="B82" s="43" t="s">
        <v>782</v>
      </c>
      <c r="C82" s="44" t="s">
        <v>627</v>
      </c>
      <c r="D82" s="44" t="s">
        <v>783</v>
      </c>
      <c r="E82" s="44" t="s">
        <v>238</v>
      </c>
      <c r="F82" s="6" t="n">
        <v>1204.61</v>
      </c>
    </row>
    <row r="83" customFormat="false" ht="14.65" hidden="false" customHeight="false" outlineLevel="0" collapsed="false">
      <c r="A83" s="42" t="n">
        <v>82</v>
      </c>
      <c r="B83" s="43" t="s">
        <v>784</v>
      </c>
      <c r="C83" s="44" t="s">
        <v>627</v>
      </c>
      <c r="D83" s="44" t="s">
        <v>785</v>
      </c>
      <c r="E83" s="44" t="s">
        <v>242</v>
      </c>
      <c r="F83" s="6" t="n">
        <v>1301.58</v>
      </c>
    </row>
    <row r="84" s="7" customFormat="true" ht="14.65" hidden="false" customHeight="false" outlineLevel="0" collapsed="false">
      <c r="A84" s="42" t="n">
        <v>83</v>
      </c>
      <c r="B84" s="43" t="s">
        <v>786</v>
      </c>
      <c r="C84" s="44" t="s">
        <v>627</v>
      </c>
      <c r="D84" s="44" t="s">
        <v>787</v>
      </c>
      <c r="E84" s="44" t="s">
        <v>242</v>
      </c>
      <c r="F84" s="6" t="n">
        <v>763.77</v>
      </c>
    </row>
    <row r="85" customFormat="false" ht="14.65" hidden="false" customHeight="false" outlineLevel="0" collapsed="false">
      <c r="A85" s="42" t="n">
        <v>84</v>
      </c>
      <c r="B85" s="43" t="s">
        <v>788</v>
      </c>
      <c r="C85" s="44" t="s">
        <v>627</v>
      </c>
      <c r="D85" s="44" t="s">
        <v>789</v>
      </c>
      <c r="E85" s="44" t="s">
        <v>248</v>
      </c>
      <c r="F85" s="6" t="n">
        <v>0</v>
      </c>
    </row>
    <row r="86" customFormat="false" ht="14.65" hidden="false" customHeight="false" outlineLevel="0" collapsed="false">
      <c r="A86" s="42" t="n">
        <v>85</v>
      </c>
      <c r="B86" s="43" t="s">
        <v>790</v>
      </c>
      <c r="C86" s="44" t="s">
        <v>627</v>
      </c>
      <c r="D86" s="44" t="s">
        <v>791</v>
      </c>
      <c r="E86" s="44" t="s">
        <v>248</v>
      </c>
      <c r="F86" s="6" t="n">
        <v>2727.8</v>
      </c>
    </row>
    <row r="87" customFormat="false" ht="14.65" hidden="false" customHeight="false" outlineLevel="0" collapsed="false">
      <c r="A87" s="42" t="n">
        <v>86</v>
      </c>
      <c r="B87" s="43" t="s">
        <v>792</v>
      </c>
      <c r="C87" s="44" t="s">
        <v>627</v>
      </c>
      <c r="D87" s="44" t="s">
        <v>793</v>
      </c>
      <c r="E87" s="44" t="s">
        <v>254</v>
      </c>
      <c r="F87" s="6" t="n">
        <v>1381</v>
      </c>
    </row>
    <row r="88" customFormat="false" ht="14.65" hidden="false" customHeight="false" outlineLevel="0" collapsed="false">
      <c r="A88" s="42" t="n">
        <v>87</v>
      </c>
      <c r="B88" s="43" t="s">
        <v>794</v>
      </c>
      <c r="C88" s="44" t="s">
        <v>627</v>
      </c>
      <c r="D88" s="44" t="s">
        <v>795</v>
      </c>
      <c r="E88" s="44" t="s">
        <v>254</v>
      </c>
      <c r="F88" s="6" t="n">
        <v>640.98</v>
      </c>
    </row>
    <row r="89" customFormat="false" ht="14.65" hidden="false" customHeight="false" outlineLevel="0" collapsed="false">
      <c r="A89" s="42" t="n">
        <v>88</v>
      </c>
      <c r="B89" s="43" t="s">
        <v>796</v>
      </c>
      <c r="C89" s="44" t="s">
        <v>627</v>
      </c>
      <c r="D89" s="44" t="s">
        <v>797</v>
      </c>
      <c r="E89" s="44" t="s">
        <v>257</v>
      </c>
      <c r="F89" s="6" t="n">
        <v>725.29</v>
      </c>
    </row>
    <row r="90" customFormat="false" ht="14.65" hidden="false" customHeight="false" outlineLevel="0" collapsed="false">
      <c r="A90" s="42" t="n">
        <v>89</v>
      </c>
      <c r="B90" s="43" t="s">
        <v>798</v>
      </c>
      <c r="C90" s="44" t="s">
        <v>627</v>
      </c>
      <c r="D90" s="44" t="s">
        <v>799</v>
      </c>
      <c r="E90" s="44" t="s">
        <v>257</v>
      </c>
      <c r="F90" s="6" t="n">
        <v>1036.69</v>
      </c>
    </row>
    <row r="91" customFormat="false" ht="14.65" hidden="false" customHeight="false" outlineLevel="0" collapsed="false">
      <c r="A91" s="42" t="n">
        <v>90</v>
      </c>
      <c r="B91" s="43" t="s">
        <v>800</v>
      </c>
      <c r="C91" s="44" t="s">
        <v>801</v>
      </c>
      <c r="D91" s="44" t="s">
        <v>802</v>
      </c>
      <c r="E91" s="44" t="s">
        <v>260</v>
      </c>
      <c r="F91" s="6" t="n">
        <v>917.5</v>
      </c>
    </row>
    <row r="92" customFormat="false" ht="14.65" hidden="false" customHeight="false" outlineLevel="0" collapsed="false">
      <c r="A92" s="42" t="n">
        <v>91</v>
      </c>
      <c r="B92" s="43" t="s">
        <v>803</v>
      </c>
      <c r="C92" s="44" t="s">
        <v>627</v>
      </c>
      <c r="D92" s="44" t="s">
        <v>804</v>
      </c>
      <c r="E92" s="44" t="s">
        <v>263</v>
      </c>
      <c r="F92" s="6" t="n">
        <v>696.71</v>
      </c>
    </row>
    <row r="93" customFormat="false" ht="14.65" hidden="false" customHeight="false" outlineLevel="0" collapsed="false">
      <c r="A93" s="42" t="n">
        <v>92</v>
      </c>
      <c r="B93" s="43" t="s">
        <v>805</v>
      </c>
      <c r="C93" s="44" t="s">
        <v>801</v>
      </c>
      <c r="D93" s="44" t="s">
        <v>806</v>
      </c>
      <c r="E93" s="44" t="s">
        <v>266</v>
      </c>
      <c r="F93" s="6" t="n">
        <v>219.79</v>
      </c>
    </row>
    <row r="94" customFormat="false" ht="14.65" hidden="false" customHeight="false" outlineLevel="0" collapsed="false">
      <c r="A94" s="42" t="n">
        <v>93</v>
      </c>
      <c r="B94" s="43" t="s">
        <v>807</v>
      </c>
      <c r="C94" s="44" t="s">
        <v>627</v>
      </c>
      <c r="D94" s="44" t="s">
        <v>623</v>
      </c>
      <c r="E94" s="44" t="s">
        <v>268</v>
      </c>
      <c r="F94" s="6" t="n">
        <v>338.69</v>
      </c>
    </row>
    <row r="95" customFormat="false" ht="14.65" hidden="false" customHeight="false" outlineLevel="0" collapsed="false">
      <c r="A95" s="42" t="n">
        <v>94</v>
      </c>
      <c r="B95" s="43" t="s">
        <v>808</v>
      </c>
      <c r="C95" s="44" t="s">
        <v>627</v>
      </c>
      <c r="D95" s="44" t="s">
        <v>480</v>
      </c>
      <c r="E95" s="44" t="s">
        <v>271</v>
      </c>
      <c r="F95" s="6" t="n">
        <v>1661.46</v>
      </c>
    </row>
    <row r="96" customFormat="false" ht="14.65" hidden="false" customHeight="false" outlineLevel="0" collapsed="false">
      <c r="A96" s="42" t="n">
        <v>95</v>
      </c>
      <c r="B96" s="43" t="s">
        <v>809</v>
      </c>
      <c r="C96" s="44" t="s">
        <v>627</v>
      </c>
      <c r="D96" s="44" t="s">
        <v>810</v>
      </c>
      <c r="E96" s="44" t="s">
        <v>273</v>
      </c>
      <c r="F96" s="6" t="n">
        <v>572.39</v>
      </c>
    </row>
    <row r="97" customFormat="false" ht="14.65" hidden="false" customHeight="false" outlineLevel="0" collapsed="false">
      <c r="A97" s="42" t="n">
        <v>96</v>
      </c>
      <c r="B97" s="43" t="s">
        <v>811</v>
      </c>
      <c r="C97" s="44" t="s">
        <v>627</v>
      </c>
      <c r="D97" s="44" t="s">
        <v>812</v>
      </c>
      <c r="E97" s="44" t="s">
        <v>273</v>
      </c>
      <c r="F97" s="6" t="n">
        <v>1709.45</v>
      </c>
    </row>
    <row r="98" customFormat="false" ht="14.65" hidden="false" customHeight="false" outlineLevel="0" collapsed="false">
      <c r="A98" s="42" t="n">
        <v>97</v>
      </c>
      <c r="B98" s="43" t="s">
        <v>813</v>
      </c>
      <c r="C98" s="44" t="s">
        <v>627</v>
      </c>
      <c r="D98" s="44" t="s">
        <v>814</v>
      </c>
      <c r="E98" s="44" t="s">
        <v>277</v>
      </c>
      <c r="F98" s="6" t="n">
        <v>988.700000000001</v>
      </c>
    </row>
    <row r="99" customFormat="false" ht="14.65" hidden="false" customHeight="false" outlineLevel="0" collapsed="false">
      <c r="A99" s="42" t="n">
        <v>98</v>
      </c>
      <c r="B99" s="43" t="s">
        <v>815</v>
      </c>
      <c r="C99" s="44" t="s">
        <v>627</v>
      </c>
      <c r="D99" s="44" t="s">
        <v>429</v>
      </c>
      <c r="E99" s="44" t="s">
        <v>277</v>
      </c>
      <c r="F99" s="6" t="n">
        <v>1992</v>
      </c>
    </row>
    <row r="100" customFormat="false" ht="14.65" hidden="false" customHeight="false" outlineLevel="0" collapsed="false">
      <c r="A100" s="42" t="n">
        <v>99</v>
      </c>
      <c r="B100" s="43" t="s">
        <v>816</v>
      </c>
      <c r="C100" s="44" t="s">
        <v>627</v>
      </c>
      <c r="D100" s="44" t="s">
        <v>817</v>
      </c>
      <c r="E100" s="44" t="s">
        <v>280</v>
      </c>
      <c r="F100" s="6" t="n">
        <v>0</v>
      </c>
    </row>
    <row r="101" customFormat="false" ht="14.65" hidden="false" customHeight="false" outlineLevel="0" collapsed="false">
      <c r="A101" s="42" t="n">
        <v>100</v>
      </c>
      <c r="B101" s="43" t="s">
        <v>818</v>
      </c>
      <c r="C101" s="44" t="s">
        <v>627</v>
      </c>
      <c r="D101" s="44" t="s">
        <v>819</v>
      </c>
      <c r="E101" s="44" t="s">
        <v>280</v>
      </c>
      <c r="F101" s="6" t="n">
        <v>423.53</v>
      </c>
    </row>
    <row r="102" customFormat="false" ht="14.65" hidden="false" customHeight="false" outlineLevel="0" collapsed="false">
      <c r="A102" s="42" t="n">
        <v>101</v>
      </c>
      <c r="B102" s="43" t="s">
        <v>820</v>
      </c>
      <c r="C102" s="44" t="s">
        <v>627</v>
      </c>
      <c r="D102" s="44" t="s">
        <v>821</v>
      </c>
      <c r="E102" s="44" t="s">
        <v>280</v>
      </c>
      <c r="F102" s="6" t="n">
        <v>603.61</v>
      </c>
    </row>
    <row r="103" customFormat="false" ht="14.65" hidden="false" customHeight="false" outlineLevel="0" collapsed="false">
      <c r="A103" s="42" t="n">
        <v>102</v>
      </c>
      <c r="B103" s="43" t="s">
        <v>822</v>
      </c>
      <c r="C103" s="44" t="s">
        <v>627</v>
      </c>
      <c r="D103" s="44" t="s">
        <v>823</v>
      </c>
      <c r="E103" s="44" t="s">
        <v>280</v>
      </c>
      <c r="F103" s="6" t="n">
        <v>618.2</v>
      </c>
    </row>
    <row r="104" customFormat="false" ht="14.65" hidden="false" customHeight="false" outlineLevel="0" collapsed="false">
      <c r="A104" s="42" t="n">
        <v>103</v>
      </c>
      <c r="B104" s="43" t="s">
        <v>824</v>
      </c>
      <c r="C104" s="44" t="s">
        <v>627</v>
      </c>
      <c r="D104" s="44" t="s">
        <v>825</v>
      </c>
      <c r="E104" s="44" t="s">
        <v>286</v>
      </c>
      <c r="F104" s="6" t="n">
        <v>712.2</v>
      </c>
    </row>
    <row r="105" customFormat="false" ht="14.65" hidden="false" customHeight="false" outlineLevel="0" collapsed="false">
      <c r="A105" s="42" t="n">
        <v>104</v>
      </c>
      <c r="B105" s="43" t="s">
        <v>826</v>
      </c>
      <c r="C105" s="44" t="s">
        <v>801</v>
      </c>
      <c r="D105" s="44" t="s">
        <v>827</v>
      </c>
      <c r="E105" s="44" t="s">
        <v>286</v>
      </c>
      <c r="F105" s="6" t="n">
        <v>1606.79</v>
      </c>
    </row>
    <row r="106" customFormat="false" ht="14.65" hidden="false" customHeight="false" outlineLevel="0" collapsed="false">
      <c r="A106" s="42" t="n">
        <v>105</v>
      </c>
      <c r="B106" s="43" t="s">
        <v>828</v>
      </c>
      <c r="C106" s="44" t="s">
        <v>627</v>
      </c>
      <c r="D106" s="44" t="s">
        <v>829</v>
      </c>
      <c r="E106" s="44" t="s">
        <v>286</v>
      </c>
      <c r="F106" s="6" t="n">
        <v>2270.58</v>
      </c>
    </row>
    <row r="107" customFormat="false" ht="14.65" hidden="false" customHeight="false" outlineLevel="0" collapsed="false">
      <c r="A107" s="42" t="n">
        <v>106</v>
      </c>
      <c r="B107" s="43" t="s">
        <v>830</v>
      </c>
      <c r="C107" s="44" t="s">
        <v>627</v>
      </c>
      <c r="D107" s="44" t="s">
        <v>831</v>
      </c>
      <c r="E107" s="44" t="s">
        <v>286</v>
      </c>
      <c r="F107" s="6" t="n">
        <v>920.09</v>
      </c>
    </row>
    <row r="108" customFormat="false" ht="14.65" hidden="false" customHeight="false" outlineLevel="0" collapsed="false">
      <c r="A108" s="42" t="n">
        <v>107</v>
      </c>
      <c r="B108" s="43" t="s">
        <v>832</v>
      </c>
      <c r="C108" s="44" t="s">
        <v>627</v>
      </c>
      <c r="D108" s="44" t="s">
        <v>833</v>
      </c>
      <c r="E108" s="44" t="s">
        <v>286</v>
      </c>
      <c r="F108" s="6" t="n">
        <v>302.16</v>
      </c>
    </row>
    <row r="109" customFormat="false" ht="14.65" hidden="false" customHeight="false" outlineLevel="0" collapsed="false">
      <c r="A109" s="42" t="n">
        <v>108</v>
      </c>
      <c r="B109" s="43" t="s">
        <v>834</v>
      </c>
      <c r="C109" s="44" t="s">
        <v>627</v>
      </c>
      <c r="D109" s="44" t="s">
        <v>835</v>
      </c>
      <c r="E109" s="44" t="s">
        <v>286</v>
      </c>
      <c r="F109" s="6" t="n">
        <v>1031.16</v>
      </c>
    </row>
    <row r="110" customFormat="false" ht="14.65" hidden="false" customHeight="false" outlineLevel="0" collapsed="false">
      <c r="A110" s="42" t="n">
        <v>109</v>
      </c>
      <c r="B110" s="43" t="s">
        <v>836</v>
      </c>
      <c r="C110" s="44" t="s">
        <v>627</v>
      </c>
      <c r="D110" s="44" t="s">
        <v>837</v>
      </c>
      <c r="E110" s="44" t="s">
        <v>296</v>
      </c>
      <c r="F110" s="6" t="n">
        <v>999.36</v>
      </c>
    </row>
    <row r="111" customFormat="false" ht="14.65" hidden="false" customHeight="false" outlineLevel="0" collapsed="false">
      <c r="A111" s="42" t="n">
        <v>110</v>
      </c>
      <c r="B111" s="43" t="s">
        <v>838</v>
      </c>
      <c r="C111" s="44" t="s">
        <v>627</v>
      </c>
      <c r="D111" s="44" t="s">
        <v>839</v>
      </c>
      <c r="E111" s="44" t="s">
        <v>298</v>
      </c>
      <c r="F111" s="6" t="n">
        <v>601.29</v>
      </c>
    </row>
    <row r="112" customFormat="false" ht="14.65" hidden="false" customHeight="false" outlineLevel="0" collapsed="false">
      <c r="A112" s="42" t="n">
        <v>111</v>
      </c>
      <c r="B112" s="43" t="s">
        <v>840</v>
      </c>
      <c r="C112" s="44" t="s">
        <v>627</v>
      </c>
      <c r="D112" s="44" t="s">
        <v>841</v>
      </c>
      <c r="E112" s="44" t="s">
        <v>298</v>
      </c>
      <c r="F112" s="6" t="n">
        <v>1668.51</v>
      </c>
    </row>
    <row r="113" customFormat="false" ht="14.65" hidden="false" customHeight="false" outlineLevel="0" collapsed="false">
      <c r="A113" s="42" t="n">
        <v>112</v>
      </c>
      <c r="B113" s="43" t="s">
        <v>842</v>
      </c>
      <c r="C113" s="44" t="s">
        <v>627</v>
      </c>
      <c r="D113" s="44" t="s">
        <v>474</v>
      </c>
      <c r="E113" s="44" t="s">
        <v>302</v>
      </c>
      <c r="F113" s="6" t="n">
        <v>990.06</v>
      </c>
    </row>
    <row r="114" customFormat="false" ht="14.65" hidden="false" customHeight="false" outlineLevel="0" collapsed="false">
      <c r="A114" s="42" t="n">
        <v>113</v>
      </c>
      <c r="B114" s="43" t="s">
        <v>843</v>
      </c>
      <c r="C114" s="44" t="s">
        <v>627</v>
      </c>
      <c r="D114" s="44" t="s">
        <v>844</v>
      </c>
      <c r="E114" s="44" t="s">
        <v>302</v>
      </c>
      <c r="F114" s="6" t="n">
        <v>177.89</v>
      </c>
    </row>
    <row r="115" customFormat="false" ht="14.65" hidden="false" customHeight="false" outlineLevel="0" collapsed="false">
      <c r="A115" s="42" t="n">
        <v>114</v>
      </c>
      <c r="B115" s="43" t="s">
        <v>845</v>
      </c>
      <c r="C115" s="44" t="s">
        <v>627</v>
      </c>
      <c r="D115" s="44" t="s">
        <v>846</v>
      </c>
      <c r="E115" s="44" t="s">
        <v>302</v>
      </c>
      <c r="F115" s="6" t="n">
        <v>318.61</v>
      </c>
    </row>
    <row r="116" customFormat="false" ht="14.65" hidden="false" customHeight="false" outlineLevel="0" collapsed="false">
      <c r="A116" s="42" t="n">
        <v>115</v>
      </c>
      <c r="B116" s="43" t="s">
        <v>847</v>
      </c>
      <c r="C116" s="44" t="s">
        <v>627</v>
      </c>
      <c r="D116" s="44" t="s">
        <v>848</v>
      </c>
      <c r="E116" s="44" t="s">
        <v>309</v>
      </c>
      <c r="F116" s="6" t="n">
        <v>2277.9</v>
      </c>
    </row>
    <row r="117" customFormat="false" ht="14.65" hidden="false" customHeight="false" outlineLevel="0" collapsed="false">
      <c r="A117" s="42" t="n">
        <v>116</v>
      </c>
      <c r="B117" s="43" t="s">
        <v>849</v>
      </c>
      <c r="C117" s="44" t="s">
        <v>627</v>
      </c>
      <c r="D117" s="44" t="s">
        <v>850</v>
      </c>
      <c r="E117" s="44" t="s">
        <v>309</v>
      </c>
      <c r="F117" s="6" t="n">
        <v>1597.79</v>
      </c>
    </row>
    <row r="118" customFormat="false" ht="14.65" hidden="false" customHeight="false" outlineLevel="0" collapsed="false">
      <c r="A118" s="42" t="n">
        <v>117</v>
      </c>
      <c r="B118" s="43" t="s">
        <v>851</v>
      </c>
      <c r="C118" s="44" t="s">
        <v>627</v>
      </c>
      <c r="D118" s="44" t="s">
        <v>852</v>
      </c>
      <c r="E118" s="44" t="s">
        <v>309</v>
      </c>
      <c r="F118" s="6" t="n">
        <v>0</v>
      </c>
    </row>
    <row r="119" customFormat="false" ht="14.65" hidden="false" customHeight="false" outlineLevel="0" collapsed="false">
      <c r="A119" s="42" t="n">
        <v>118</v>
      </c>
      <c r="B119" s="43" t="s">
        <v>853</v>
      </c>
      <c r="C119" s="44" t="s">
        <v>627</v>
      </c>
      <c r="D119" s="44" t="s">
        <v>854</v>
      </c>
      <c r="E119" s="44" t="s">
        <v>309</v>
      </c>
      <c r="F119" s="6" t="n">
        <v>3050.12</v>
      </c>
    </row>
    <row r="120" customFormat="false" ht="14.65" hidden="false" customHeight="false" outlineLevel="0" collapsed="false">
      <c r="A120" s="42" t="n">
        <v>119</v>
      </c>
      <c r="B120" s="43" t="s">
        <v>855</v>
      </c>
      <c r="C120" s="44" t="s">
        <v>801</v>
      </c>
      <c r="D120" s="44" t="s">
        <v>856</v>
      </c>
      <c r="E120" s="44" t="s">
        <v>314</v>
      </c>
      <c r="F120" s="6" t="n">
        <v>493</v>
      </c>
    </row>
    <row r="121" customFormat="false" ht="14.65" hidden="false" customHeight="false" outlineLevel="0" collapsed="false">
      <c r="A121" s="42" t="n">
        <v>120</v>
      </c>
      <c r="B121" s="43" t="s">
        <v>857</v>
      </c>
      <c r="C121" s="44" t="s">
        <v>627</v>
      </c>
      <c r="D121" s="44" t="s">
        <v>858</v>
      </c>
      <c r="E121" s="44" t="s">
        <v>314</v>
      </c>
      <c r="F121" s="6" t="n">
        <v>1234.27</v>
      </c>
    </row>
    <row r="122" customFormat="false" ht="14.65" hidden="false" customHeight="false" outlineLevel="0" collapsed="false">
      <c r="A122" s="42" t="n">
        <v>121</v>
      </c>
      <c r="B122" s="43" t="s">
        <v>859</v>
      </c>
      <c r="C122" s="44" t="s">
        <v>627</v>
      </c>
      <c r="D122" s="44" t="s">
        <v>860</v>
      </c>
      <c r="E122" s="44" t="s">
        <v>861</v>
      </c>
      <c r="F122" s="6" t="n">
        <v>991</v>
      </c>
    </row>
    <row r="123" customFormat="false" ht="14.65" hidden="false" customHeight="false" outlineLevel="0" collapsed="false">
      <c r="A123" s="42" t="n">
        <v>122</v>
      </c>
      <c r="B123" s="43" t="s">
        <v>862</v>
      </c>
      <c r="C123" s="44" t="s">
        <v>627</v>
      </c>
      <c r="D123" s="44" t="s">
        <v>863</v>
      </c>
      <c r="E123" s="44" t="s">
        <v>320</v>
      </c>
      <c r="F123" s="6" t="n">
        <v>494.69</v>
      </c>
    </row>
    <row r="124" customFormat="false" ht="14.65" hidden="false" customHeight="false" outlineLevel="0" collapsed="false">
      <c r="A124" s="42" t="n">
        <v>123</v>
      </c>
      <c r="B124" s="43" t="s">
        <v>864</v>
      </c>
      <c r="C124" s="44" t="s">
        <v>627</v>
      </c>
      <c r="D124" s="44" t="s">
        <v>865</v>
      </c>
      <c r="E124" s="44" t="s">
        <v>325</v>
      </c>
      <c r="F124" s="6" t="n">
        <v>2058.71</v>
      </c>
    </row>
    <row r="125" customFormat="false" ht="14.65" hidden="false" customHeight="false" outlineLevel="0" collapsed="false">
      <c r="A125" s="42" t="n">
        <v>124</v>
      </c>
      <c r="B125" s="43" t="s">
        <v>866</v>
      </c>
      <c r="C125" s="44" t="s">
        <v>627</v>
      </c>
      <c r="D125" s="44" t="s">
        <v>506</v>
      </c>
      <c r="E125" s="44" t="s">
        <v>325</v>
      </c>
      <c r="F125" s="6" t="n">
        <v>1226.31</v>
      </c>
    </row>
    <row r="126" customFormat="false" ht="14.65" hidden="false" customHeight="false" outlineLevel="0" collapsed="false">
      <c r="A126" s="42" t="n">
        <v>125</v>
      </c>
      <c r="B126" s="43" t="s">
        <v>867</v>
      </c>
      <c r="C126" s="44" t="s">
        <v>627</v>
      </c>
      <c r="D126" s="44" t="s">
        <v>868</v>
      </c>
      <c r="E126" s="44" t="s">
        <v>330</v>
      </c>
      <c r="F126" s="6" t="n">
        <v>606.28</v>
      </c>
    </row>
    <row r="127" customFormat="false" ht="14.65" hidden="false" customHeight="false" outlineLevel="0" collapsed="false">
      <c r="A127" s="42" t="n">
        <v>126</v>
      </c>
      <c r="B127" s="43" t="s">
        <v>869</v>
      </c>
      <c r="C127" s="44" t="s">
        <v>627</v>
      </c>
      <c r="D127" s="44" t="s">
        <v>870</v>
      </c>
      <c r="E127" s="44" t="s">
        <v>332</v>
      </c>
      <c r="F127" s="6" t="n">
        <v>859.44</v>
      </c>
    </row>
    <row r="128" customFormat="false" ht="14.65" hidden="false" customHeight="false" outlineLevel="0" collapsed="false">
      <c r="A128" s="42" t="n">
        <v>127</v>
      </c>
      <c r="B128" s="43" t="s">
        <v>871</v>
      </c>
      <c r="C128" s="44" t="s">
        <v>627</v>
      </c>
      <c r="D128" s="44" t="s">
        <v>872</v>
      </c>
      <c r="E128" s="44" t="s">
        <v>335</v>
      </c>
      <c r="F128" s="6" t="n">
        <v>1110</v>
      </c>
    </row>
    <row r="129" customFormat="false" ht="14.65" hidden="false" customHeight="false" outlineLevel="0" collapsed="false">
      <c r="A129" s="42" t="n">
        <v>128</v>
      </c>
      <c r="B129" s="43" t="s">
        <v>873</v>
      </c>
      <c r="C129" s="44" t="s">
        <v>627</v>
      </c>
      <c r="D129" s="44" t="s">
        <v>874</v>
      </c>
      <c r="E129" s="44" t="s">
        <v>339</v>
      </c>
      <c r="F129" s="6" t="n">
        <v>870.39</v>
      </c>
    </row>
    <row r="130" customFormat="false" ht="14.65" hidden="false" customHeight="false" outlineLevel="0" collapsed="false">
      <c r="A130" s="42" t="n">
        <v>129</v>
      </c>
      <c r="B130" s="43" t="s">
        <v>875</v>
      </c>
      <c r="C130" s="44" t="s">
        <v>627</v>
      </c>
      <c r="D130" s="44" t="s">
        <v>876</v>
      </c>
      <c r="E130" s="44" t="s">
        <v>341</v>
      </c>
      <c r="F130" s="6" t="n">
        <v>1865.08</v>
      </c>
    </row>
    <row r="131" customFormat="false" ht="14.65" hidden="false" customHeight="false" outlineLevel="0" collapsed="false">
      <c r="A131" s="42" t="n">
        <v>130</v>
      </c>
      <c r="B131" s="43" t="s">
        <v>877</v>
      </c>
      <c r="C131" s="44" t="s">
        <v>801</v>
      </c>
      <c r="D131" s="44" t="s">
        <v>878</v>
      </c>
      <c r="E131" s="44" t="s">
        <v>343</v>
      </c>
      <c r="F131" s="6" t="n">
        <v>452.49</v>
      </c>
    </row>
    <row r="132" customFormat="false" ht="14.65" hidden="false" customHeight="false" outlineLevel="0" collapsed="false">
      <c r="A132" s="42" t="n">
        <v>131</v>
      </c>
      <c r="B132" s="43" t="s">
        <v>879</v>
      </c>
      <c r="C132" s="44" t="s">
        <v>801</v>
      </c>
      <c r="D132" s="44" t="s">
        <v>880</v>
      </c>
      <c r="E132" s="44" t="s">
        <v>343</v>
      </c>
      <c r="F132" s="6" t="n">
        <v>325.860000000001</v>
      </c>
    </row>
    <row r="133" customFormat="false" ht="14.65" hidden="false" customHeight="false" outlineLevel="0" collapsed="false">
      <c r="A133" s="42" t="n">
        <v>132</v>
      </c>
      <c r="B133" s="43" t="s">
        <v>881</v>
      </c>
      <c r="C133" s="44" t="s">
        <v>627</v>
      </c>
      <c r="D133" s="44" t="s">
        <v>749</v>
      </c>
      <c r="E133" s="44" t="s">
        <v>343</v>
      </c>
      <c r="F133" s="6" t="n">
        <v>1015.1</v>
      </c>
    </row>
    <row r="134" customFormat="false" ht="14.65" hidden="false" customHeight="false" outlineLevel="0" collapsed="false">
      <c r="A134" s="42" t="n">
        <v>133</v>
      </c>
      <c r="B134" s="43" t="s">
        <v>882</v>
      </c>
      <c r="C134" s="44" t="s">
        <v>883</v>
      </c>
      <c r="D134" s="44" t="s">
        <v>884</v>
      </c>
      <c r="E134" s="44" t="s">
        <v>348</v>
      </c>
      <c r="F134" s="6" t="n">
        <v>1008</v>
      </c>
    </row>
    <row r="135" customFormat="false" ht="14.65" hidden="false" customHeight="false" outlineLevel="0" collapsed="false">
      <c r="A135" s="42" t="n">
        <v>134</v>
      </c>
      <c r="B135" s="43" t="s">
        <v>885</v>
      </c>
      <c r="C135" s="44" t="s">
        <v>801</v>
      </c>
      <c r="D135" s="44" t="s">
        <v>886</v>
      </c>
      <c r="E135" s="44" t="s">
        <v>887</v>
      </c>
      <c r="F135" s="6" t="n">
        <v>998.72</v>
      </c>
    </row>
    <row r="136" customFormat="false" ht="14.65" hidden="false" customHeight="false" outlineLevel="0" collapsed="false">
      <c r="A136" s="42" t="n">
        <v>135</v>
      </c>
      <c r="B136" s="43" t="s">
        <v>888</v>
      </c>
      <c r="C136" s="44" t="s">
        <v>627</v>
      </c>
      <c r="D136" s="44" t="s">
        <v>889</v>
      </c>
      <c r="E136" s="44" t="s">
        <v>348</v>
      </c>
      <c r="F136" s="6" t="n">
        <v>340.69</v>
      </c>
    </row>
    <row r="137" customFormat="false" ht="14.65" hidden="false" customHeight="false" outlineLevel="0" collapsed="false">
      <c r="A137" s="42" t="n">
        <v>136</v>
      </c>
      <c r="B137" s="43" t="s">
        <v>890</v>
      </c>
      <c r="C137" s="44" t="s">
        <v>627</v>
      </c>
      <c r="D137" s="44" t="s">
        <v>891</v>
      </c>
      <c r="E137" s="44" t="s">
        <v>348</v>
      </c>
      <c r="F137" s="6" t="n">
        <v>598.31</v>
      </c>
    </row>
    <row r="138" customFormat="false" ht="14.65" hidden="false" customHeight="false" outlineLevel="0" collapsed="false">
      <c r="A138" s="42" t="n">
        <v>137</v>
      </c>
      <c r="B138" s="43" t="s">
        <v>892</v>
      </c>
      <c r="C138" s="44" t="s">
        <v>627</v>
      </c>
      <c r="D138" s="44" t="s">
        <v>893</v>
      </c>
      <c r="E138" s="44" t="s">
        <v>348</v>
      </c>
      <c r="F138" s="6" t="n">
        <v>1101.16</v>
      </c>
    </row>
    <row r="139" customFormat="false" ht="14.65" hidden="false" customHeight="false" outlineLevel="0" collapsed="false">
      <c r="A139" s="42" t="n">
        <v>138</v>
      </c>
      <c r="B139" s="43" t="s">
        <v>894</v>
      </c>
      <c r="C139" s="44" t="s">
        <v>627</v>
      </c>
      <c r="D139" s="44" t="s">
        <v>895</v>
      </c>
      <c r="E139" s="44" t="s">
        <v>348</v>
      </c>
      <c r="F139" s="6" t="n">
        <v>100.25</v>
      </c>
    </row>
    <row r="140" customFormat="false" ht="14.65" hidden="false" customHeight="false" outlineLevel="0" collapsed="false">
      <c r="A140" s="42" t="n">
        <v>139</v>
      </c>
      <c r="B140" s="43" t="s">
        <v>896</v>
      </c>
      <c r="C140" s="44" t="s">
        <v>627</v>
      </c>
      <c r="D140" s="44" t="s">
        <v>897</v>
      </c>
      <c r="E140" s="44" t="s">
        <v>360</v>
      </c>
      <c r="F140" s="6" t="n">
        <v>588</v>
      </c>
    </row>
    <row r="141" customFormat="false" ht="14.65" hidden="false" customHeight="false" outlineLevel="0" collapsed="false">
      <c r="A141" s="42" t="n">
        <v>140</v>
      </c>
      <c r="B141" s="43" t="s">
        <v>898</v>
      </c>
      <c r="C141" s="44" t="s">
        <v>627</v>
      </c>
      <c r="D141" s="44" t="s">
        <v>899</v>
      </c>
      <c r="E141" s="44" t="s">
        <v>363</v>
      </c>
      <c r="F141" s="6" t="n">
        <v>501.900000000001</v>
      </c>
    </row>
    <row r="142" customFormat="false" ht="14.65" hidden="false" customHeight="false" outlineLevel="0" collapsed="false">
      <c r="A142" s="42" t="n">
        <v>141</v>
      </c>
      <c r="B142" s="43" t="s">
        <v>900</v>
      </c>
      <c r="C142" s="44" t="s">
        <v>627</v>
      </c>
      <c r="D142" s="44" t="s">
        <v>901</v>
      </c>
      <c r="E142" s="44" t="s">
        <v>363</v>
      </c>
      <c r="F142" s="17" t="n">
        <v>520.410000000001</v>
      </c>
    </row>
    <row r="143" customFormat="false" ht="14.65" hidden="false" customHeight="false" outlineLevel="0" collapsed="false">
      <c r="F143" s="6" t="n">
        <f aca="false">SUM(F2:F142)</f>
        <v>143438.77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8.85"/>
    <col collapsed="false" customWidth="true" hidden="false" outlineLevel="0" max="4" min="4" style="20" width="33.41"/>
    <col collapsed="false" customWidth="true" hidden="false" outlineLevel="0" max="5" min="5" style="20" width="27.7"/>
    <col collapsed="false" customWidth="true" hidden="false" outlineLevel="0" max="6" min="6" style="6" width="13.99"/>
    <col collapsed="false" customWidth="false" hidden="false" outlineLevel="0" max="257" min="7" style="40" width="9.14"/>
  </cols>
  <sheetData>
    <row r="1" customFormat="false" ht="71.25" hidden="false" customHeight="tru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5" t="n">
        <v>1</v>
      </c>
      <c r="B2" s="47" t="s">
        <v>902</v>
      </c>
      <c r="C2" s="47" t="s">
        <v>903</v>
      </c>
      <c r="D2" s="47" t="s">
        <v>904</v>
      </c>
      <c r="E2" s="47" t="s">
        <v>20</v>
      </c>
      <c r="F2" s="6" t="n">
        <v>652.569999999999</v>
      </c>
    </row>
    <row r="3" s="45" customFormat="true" ht="14.65" hidden="false" customHeight="false" outlineLevel="0" collapsed="false">
      <c r="A3" s="45" t="n">
        <v>2</v>
      </c>
      <c r="B3" s="48" t="s">
        <v>905</v>
      </c>
      <c r="C3" s="48" t="s">
        <v>903</v>
      </c>
      <c r="D3" s="48" t="s">
        <v>415</v>
      </c>
      <c r="E3" s="48" t="s">
        <v>20</v>
      </c>
      <c r="F3" s="6" t="n">
        <v>955.74</v>
      </c>
    </row>
    <row r="4" s="45" customFormat="true" ht="14.65" hidden="false" customHeight="false" outlineLevel="0" collapsed="false">
      <c r="A4" s="7" t="n">
        <v>3</v>
      </c>
      <c r="B4" s="47" t="s">
        <v>906</v>
      </c>
      <c r="C4" s="47" t="s">
        <v>903</v>
      </c>
      <c r="D4" s="47" t="s">
        <v>459</v>
      </c>
      <c r="E4" s="47" t="s">
        <v>20</v>
      </c>
      <c r="F4" s="6" t="n">
        <v>642.300000000001</v>
      </c>
    </row>
    <row r="5" s="45" customFormat="true" ht="14.65" hidden="false" customHeight="false" outlineLevel="0" collapsed="false">
      <c r="A5" s="7" t="n">
        <v>4</v>
      </c>
      <c r="B5" s="48" t="s">
        <v>907</v>
      </c>
      <c r="C5" s="48" t="s">
        <v>903</v>
      </c>
      <c r="D5" s="48" t="s">
        <v>908</v>
      </c>
      <c r="E5" s="48" t="s">
        <v>20</v>
      </c>
      <c r="F5" s="6" t="n">
        <v>717.709999999999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7" t="s">
        <v>903</v>
      </c>
      <c r="D6" s="44" t="s">
        <v>732</v>
      </c>
      <c r="E6" s="16" t="s">
        <v>20</v>
      </c>
      <c r="F6" s="6" t="n">
        <v>1740.15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7" t="s">
        <v>903</v>
      </c>
      <c r="D7" s="44" t="s">
        <v>911</v>
      </c>
      <c r="E7" s="16" t="s">
        <v>20</v>
      </c>
      <c r="F7" s="6" t="n">
        <v>1480.66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7" t="s">
        <v>903</v>
      </c>
      <c r="D8" s="44" t="s">
        <v>913</v>
      </c>
      <c r="E8" s="16" t="s">
        <v>20</v>
      </c>
      <c r="F8" s="6" t="n">
        <v>1610.86</v>
      </c>
    </row>
    <row r="9" customFormat="false" ht="14.65" hidden="false" customHeight="false" outlineLevel="0" collapsed="false">
      <c r="A9" s="7" t="n">
        <v>8</v>
      </c>
      <c r="B9" s="47" t="s">
        <v>914</v>
      </c>
      <c r="C9" s="47" t="s">
        <v>903</v>
      </c>
      <c r="D9" s="47" t="s">
        <v>915</v>
      </c>
      <c r="E9" s="31" t="s">
        <v>20</v>
      </c>
      <c r="F9" s="6" t="n">
        <v>2672.12</v>
      </c>
    </row>
    <row r="10" s="45" customFormat="true" ht="14.65" hidden="false" customHeight="false" outlineLevel="0" collapsed="false">
      <c r="A10" s="7" t="n">
        <v>9</v>
      </c>
      <c r="B10" s="48" t="s">
        <v>916</v>
      </c>
      <c r="C10" s="48" t="s">
        <v>903</v>
      </c>
      <c r="D10" s="48" t="s">
        <v>917</v>
      </c>
      <c r="E10" s="32" t="s">
        <v>20</v>
      </c>
      <c r="F10" s="6" t="n">
        <v>787.77</v>
      </c>
      <c r="G10" s="40"/>
      <c r="H10" s="40"/>
      <c r="I10" s="40"/>
      <c r="J10" s="40"/>
      <c r="K10" s="40"/>
    </row>
    <row r="11" customFormat="false" ht="14.65" hidden="false" customHeight="false" outlineLevel="0" collapsed="false">
      <c r="A11" s="7" t="n">
        <v>10</v>
      </c>
      <c r="B11" s="48" t="s">
        <v>918</v>
      </c>
      <c r="C11" s="48" t="s">
        <v>903</v>
      </c>
      <c r="D11" s="48" t="s">
        <v>919</v>
      </c>
      <c r="E11" s="32" t="s">
        <v>20</v>
      </c>
      <c r="F11" s="6" t="n">
        <v>530.149999999999</v>
      </c>
    </row>
    <row r="12" customFormat="false" ht="14.65" hidden="false" customHeight="false" outlineLevel="0" collapsed="false">
      <c r="A12" s="7" t="n">
        <v>11</v>
      </c>
      <c r="B12" s="47" t="s">
        <v>920</v>
      </c>
      <c r="C12" s="47" t="s">
        <v>903</v>
      </c>
      <c r="D12" s="47" t="s">
        <v>921</v>
      </c>
      <c r="E12" s="31" t="s">
        <v>20</v>
      </c>
      <c r="F12" s="6" t="n">
        <v>290.82</v>
      </c>
    </row>
    <row r="13" s="45" customFormat="true" ht="14.65" hidden="false" customHeight="false" outlineLevel="0" collapsed="false">
      <c r="A13" s="7" t="n">
        <v>12</v>
      </c>
      <c r="B13" s="47" t="s">
        <v>922</v>
      </c>
      <c r="C13" s="47" t="s">
        <v>903</v>
      </c>
      <c r="D13" s="49" t="s">
        <v>923</v>
      </c>
      <c r="E13" s="31" t="s">
        <v>20</v>
      </c>
      <c r="F13" s="6" t="n">
        <v>1408.08</v>
      </c>
      <c r="G13" s="40"/>
      <c r="H13" s="40"/>
      <c r="I13" s="40"/>
      <c r="J13" s="40"/>
      <c r="K13" s="40"/>
    </row>
    <row r="14" s="50" customFormat="true" ht="14.65" hidden="false" customHeight="false" outlineLevel="0" collapsed="false">
      <c r="A14" s="7" t="n">
        <v>13</v>
      </c>
      <c r="B14" s="47" t="s">
        <v>924</v>
      </c>
      <c r="C14" s="47" t="s">
        <v>903</v>
      </c>
      <c r="D14" s="47" t="s">
        <v>925</v>
      </c>
      <c r="E14" s="31" t="s">
        <v>20</v>
      </c>
      <c r="F14" s="6" t="n">
        <v>1063.29</v>
      </c>
      <c r="G14" s="40"/>
      <c r="H14" s="40"/>
      <c r="I14" s="40"/>
      <c r="J14" s="40"/>
      <c r="K14" s="40"/>
    </row>
    <row r="15" customFormat="false" ht="14.65" hidden="false" customHeight="false" outlineLevel="0" collapsed="false">
      <c r="A15" s="7" t="n">
        <v>14</v>
      </c>
      <c r="B15" s="47" t="s">
        <v>926</v>
      </c>
      <c r="C15" s="47" t="s">
        <v>903</v>
      </c>
      <c r="D15" s="47" t="s">
        <v>927</v>
      </c>
      <c r="E15" s="31" t="s">
        <v>928</v>
      </c>
      <c r="F15" s="6" t="n">
        <v>2385.89</v>
      </c>
    </row>
    <row r="16" customFormat="false" ht="14.65" hidden="false" customHeight="false" outlineLevel="0" collapsed="false">
      <c r="A16" s="7" t="n">
        <v>15</v>
      </c>
      <c r="B16" s="48" t="s">
        <v>929</v>
      </c>
      <c r="C16" s="48" t="s">
        <v>903</v>
      </c>
      <c r="D16" s="48" t="s">
        <v>499</v>
      </c>
      <c r="E16" s="32" t="s">
        <v>155</v>
      </c>
      <c r="F16" s="6" t="n">
        <v>1339.06</v>
      </c>
    </row>
    <row r="17" customFormat="false" ht="14.65" hidden="false" customHeight="false" outlineLevel="0" collapsed="false">
      <c r="A17" s="7" t="n">
        <v>16</v>
      </c>
      <c r="B17" s="47" t="s">
        <v>930</v>
      </c>
      <c r="C17" s="47" t="s">
        <v>903</v>
      </c>
      <c r="D17" s="47" t="s">
        <v>931</v>
      </c>
      <c r="E17" s="31" t="s">
        <v>160</v>
      </c>
      <c r="F17" s="6" t="n">
        <v>3590</v>
      </c>
    </row>
    <row r="18" customFormat="false" ht="14.65" hidden="false" customHeight="false" outlineLevel="0" collapsed="false">
      <c r="A18" s="7" t="n">
        <v>17</v>
      </c>
      <c r="B18" s="47" t="s">
        <v>932</v>
      </c>
      <c r="C18" s="47" t="s">
        <v>903</v>
      </c>
      <c r="D18" s="47" t="s">
        <v>499</v>
      </c>
      <c r="E18" s="31" t="s">
        <v>172</v>
      </c>
      <c r="F18" s="6" t="n">
        <v>489.71</v>
      </c>
    </row>
    <row r="19" customFormat="false" ht="14.65" hidden="false" customHeight="false" outlineLevel="0" collapsed="false">
      <c r="A19" s="7" t="n">
        <v>18</v>
      </c>
      <c r="B19" s="51" t="s">
        <v>933</v>
      </c>
      <c r="C19" s="47" t="s">
        <v>903</v>
      </c>
      <c r="D19" s="48" t="s">
        <v>934</v>
      </c>
      <c r="E19" s="16" t="s">
        <v>184</v>
      </c>
      <c r="F19" s="6" t="n">
        <v>2715.27</v>
      </c>
    </row>
    <row r="20" customFormat="false" ht="14.65" hidden="false" customHeight="false" outlineLevel="0" collapsed="false">
      <c r="A20" s="7" t="n">
        <v>19</v>
      </c>
      <c r="B20" s="47" t="s">
        <v>935</v>
      </c>
      <c r="C20" s="47" t="s">
        <v>903</v>
      </c>
      <c r="D20" s="47" t="s">
        <v>936</v>
      </c>
      <c r="E20" s="31" t="s">
        <v>937</v>
      </c>
      <c r="F20" s="6" t="n">
        <v>2057.22</v>
      </c>
    </row>
    <row r="21" s="7" customFormat="true" ht="14.65" hidden="false" customHeight="false" outlineLevel="0" collapsed="false">
      <c r="A21" s="7" t="n">
        <v>20</v>
      </c>
      <c r="B21" s="47" t="s">
        <v>938</v>
      </c>
      <c r="C21" s="47" t="s">
        <v>903</v>
      </c>
      <c r="D21" s="47" t="s">
        <v>939</v>
      </c>
      <c r="E21" s="31" t="s">
        <v>203</v>
      </c>
      <c r="F21" s="6" t="n">
        <v>564.91</v>
      </c>
    </row>
    <row r="22" customFormat="false" ht="14.65" hidden="false" customHeight="false" outlineLevel="0" collapsed="false">
      <c r="A22" s="7" t="n">
        <v>21</v>
      </c>
      <c r="B22" s="47" t="s">
        <v>940</v>
      </c>
      <c r="C22" s="47" t="s">
        <v>903</v>
      </c>
      <c r="D22" s="47" t="s">
        <v>941</v>
      </c>
      <c r="E22" s="31" t="s">
        <v>209</v>
      </c>
      <c r="F22" s="6" t="n">
        <v>2450.9</v>
      </c>
    </row>
    <row r="23" customFormat="false" ht="14.65" hidden="false" customHeight="false" outlineLevel="0" collapsed="false">
      <c r="A23" s="7" t="n">
        <v>22</v>
      </c>
      <c r="B23" s="47" t="s">
        <v>942</v>
      </c>
      <c r="C23" s="47" t="s">
        <v>903</v>
      </c>
      <c r="D23" s="47" t="s">
        <v>943</v>
      </c>
      <c r="E23" s="47" t="s">
        <v>212</v>
      </c>
      <c r="F23" s="6" t="n">
        <v>848.58</v>
      </c>
    </row>
    <row r="24" customFormat="false" ht="14.65" hidden="false" customHeight="false" outlineLevel="0" collapsed="false">
      <c r="A24" s="7" t="n">
        <v>23</v>
      </c>
      <c r="B24" s="47" t="s">
        <v>944</v>
      </c>
      <c r="C24" s="47" t="s">
        <v>903</v>
      </c>
      <c r="D24" s="47" t="s">
        <v>819</v>
      </c>
      <c r="E24" s="31" t="s">
        <v>229</v>
      </c>
      <c r="F24" s="6" t="n">
        <v>2379.63</v>
      </c>
    </row>
    <row r="25" customFormat="false" ht="14.65" hidden="false" customHeight="false" outlineLevel="0" collapsed="false">
      <c r="A25" s="7" t="n">
        <v>24</v>
      </c>
      <c r="B25" s="48" t="s">
        <v>945</v>
      </c>
      <c r="C25" s="48" t="s">
        <v>903</v>
      </c>
      <c r="D25" s="48" t="s">
        <v>946</v>
      </c>
      <c r="E25" s="32" t="s">
        <v>242</v>
      </c>
      <c r="F25" s="6" t="n">
        <v>1138.05</v>
      </c>
    </row>
    <row r="26" customFormat="false" ht="14.65" hidden="false" customHeight="false" outlineLevel="0" collapsed="false">
      <c r="A26" s="7" t="n">
        <v>25</v>
      </c>
      <c r="B26" s="47" t="s">
        <v>947</v>
      </c>
      <c r="C26" s="47" t="s">
        <v>903</v>
      </c>
      <c r="D26" s="47" t="s">
        <v>948</v>
      </c>
      <c r="E26" s="47" t="s">
        <v>257</v>
      </c>
      <c r="F26" s="6" t="n">
        <v>1103.93</v>
      </c>
    </row>
    <row r="27" s="45" customFormat="true" ht="14.65" hidden="false" customHeight="false" outlineLevel="0" collapsed="false">
      <c r="A27" s="7" t="n">
        <v>26</v>
      </c>
      <c r="B27" s="47" t="s">
        <v>949</v>
      </c>
      <c r="C27" s="47" t="s">
        <v>903</v>
      </c>
      <c r="D27" s="47" t="s">
        <v>950</v>
      </c>
      <c r="E27" s="31" t="s">
        <v>268</v>
      </c>
      <c r="F27" s="6" t="n">
        <v>801.73</v>
      </c>
    </row>
    <row r="28" s="7" customFormat="true" ht="14.65" hidden="false" customHeight="false" outlineLevel="0" collapsed="false">
      <c r="A28" s="7" t="n">
        <v>27</v>
      </c>
      <c r="B28" s="47" t="s">
        <v>951</v>
      </c>
      <c r="C28" s="47" t="s">
        <v>903</v>
      </c>
      <c r="D28" s="47" t="s">
        <v>952</v>
      </c>
      <c r="E28" s="31" t="s">
        <v>286</v>
      </c>
      <c r="F28" s="6" t="n">
        <v>4291.65000000001</v>
      </c>
      <c r="G28" s="40"/>
      <c r="H28" s="40"/>
    </row>
    <row r="29" s="50" customFormat="true" ht="14.65" hidden="false" customHeight="false" outlineLevel="0" collapsed="false">
      <c r="A29" s="7" t="n">
        <v>28</v>
      </c>
      <c r="B29" s="52" t="s">
        <v>953</v>
      </c>
      <c r="C29" s="47" t="s">
        <v>903</v>
      </c>
      <c r="D29" s="53" t="s">
        <v>954</v>
      </c>
      <c r="E29" s="16" t="s">
        <v>286</v>
      </c>
      <c r="F29" s="6" t="n">
        <v>1342.41</v>
      </c>
      <c r="G29" s="40"/>
      <c r="H29" s="40"/>
    </row>
    <row r="30" s="45" customFormat="true" ht="14.65" hidden="false" customHeight="false" outlineLevel="0" collapsed="false">
      <c r="A30" s="7" t="n">
        <v>29</v>
      </c>
      <c r="B30" s="47" t="s">
        <v>955</v>
      </c>
      <c r="C30" s="47" t="s">
        <v>903</v>
      </c>
      <c r="D30" s="47" t="s">
        <v>956</v>
      </c>
      <c r="E30" s="31" t="s">
        <v>296</v>
      </c>
      <c r="F30" s="6" t="n">
        <v>1444.74</v>
      </c>
      <c r="G30" s="40"/>
      <c r="H30" s="40"/>
    </row>
    <row r="31" s="45" customFormat="true" ht="14.65" hidden="false" customHeight="false" outlineLevel="0" collapsed="false">
      <c r="A31" s="7" t="n">
        <v>30</v>
      </c>
      <c r="B31" s="47" t="s">
        <v>957</v>
      </c>
      <c r="C31" s="47" t="s">
        <v>903</v>
      </c>
      <c r="D31" s="47" t="s">
        <v>499</v>
      </c>
      <c r="E31" s="47" t="s">
        <v>302</v>
      </c>
      <c r="F31" s="6" t="n">
        <v>47.06</v>
      </c>
    </row>
    <row r="32" s="7" customFormat="true" ht="14.65" hidden="false" customHeight="false" outlineLevel="0" collapsed="false">
      <c r="A32" s="7" t="n">
        <v>31</v>
      </c>
      <c r="B32" s="47" t="s">
        <v>958</v>
      </c>
      <c r="C32" s="47" t="s">
        <v>903</v>
      </c>
      <c r="D32" s="47" t="s">
        <v>959</v>
      </c>
      <c r="E32" s="31" t="s">
        <v>322</v>
      </c>
      <c r="F32" s="7" t="n">
        <v>637.96</v>
      </c>
    </row>
    <row r="33" customFormat="false" ht="14.65" hidden="false" customHeight="false" outlineLevel="0" collapsed="false">
      <c r="A33" s="7" t="n">
        <v>32</v>
      </c>
      <c r="B33" s="47" t="s">
        <v>960</v>
      </c>
      <c r="C33" s="47" t="s">
        <v>903</v>
      </c>
      <c r="D33" s="47" t="s">
        <v>961</v>
      </c>
      <c r="E33" s="31" t="s">
        <v>332</v>
      </c>
      <c r="F33" s="6" t="n">
        <v>1485.91</v>
      </c>
    </row>
    <row r="34" customFormat="false" ht="14.65" hidden="false" customHeight="false" outlineLevel="0" collapsed="false">
      <c r="A34" s="7" t="n">
        <v>33</v>
      </c>
      <c r="B34" s="48" t="s">
        <v>962</v>
      </c>
      <c r="C34" s="48" t="s">
        <v>903</v>
      </c>
      <c r="D34" s="48" t="s">
        <v>963</v>
      </c>
      <c r="E34" s="32" t="s">
        <v>335</v>
      </c>
      <c r="F34" s="6" t="n">
        <v>1307.29</v>
      </c>
    </row>
    <row r="35" s="45" customFormat="true" ht="14.65" hidden="false" customHeight="false" outlineLevel="0" collapsed="false">
      <c r="A35" s="7" t="n">
        <v>34</v>
      </c>
      <c r="B35" s="47" t="s">
        <v>964</v>
      </c>
      <c r="C35" s="47" t="s">
        <v>903</v>
      </c>
      <c r="D35" s="47" t="s">
        <v>965</v>
      </c>
      <c r="E35" s="31" t="s">
        <v>339</v>
      </c>
      <c r="F35" s="6" t="n">
        <v>1970.3</v>
      </c>
    </row>
    <row r="36" s="45" customFormat="true" ht="14.65" hidden="false" customHeight="false" outlineLevel="0" collapsed="false">
      <c r="A36" s="7" t="n">
        <v>35</v>
      </c>
      <c r="B36" s="47" t="s">
        <v>966</v>
      </c>
      <c r="C36" s="47" t="s">
        <v>903</v>
      </c>
      <c r="D36" s="47" t="s">
        <v>967</v>
      </c>
      <c r="E36" s="54" t="s">
        <v>343</v>
      </c>
      <c r="F36" s="6" t="n">
        <v>912</v>
      </c>
    </row>
    <row r="37" customFormat="false" ht="14.65" hidden="false" customHeight="false" outlineLevel="0" collapsed="false">
      <c r="A37" s="7" t="n">
        <v>36</v>
      </c>
      <c r="B37" s="47" t="s">
        <v>968</v>
      </c>
      <c r="C37" s="47" t="s">
        <v>903</v>
      </c>
      <c r="D37" s="54" t="s">
        <v>969</v>
      </c>
      <c r="E37" s="54" t="s">
        <v>343</v>
      </c>
      <c r="F37" s="6" t="n">
        <v>2109.29</v>
      </c>
    </row>
    <row r="38" customFormat="false" ht="14.65" hidden="false" customHeight="false" outlineLevel="0" collapsed="false">
      <c r="A38" s="7" t="n">
        <v>37</v>
      </c>
      <c r="B38" s="47" t="s">
        <v>970</v>
      </c>
      <c r="C38" s="47" t="s">
        <v>903</v>
      </c>
      <c r="D38" s="47" t="s">
        <v>971</v>
      </c>
      <c r="E38" s="31" t="s">
        <v>887</v>
      </c>
      <c r="F38" s="6" t="n">
        <v>1215.78</v>
      </c>
    </row>
    <row r="39" customFormat="false" ht="14.65" hidden="false" customHeight="false" outlineLevel="0" collapsed="false">
      <c r="A39" s="7" t="n">
        <v>38</v>
      </c>
      <c r="B39" s="48" t="s">
        <v>972</v>
      </c>
      <c r="C39" s="48" t="s">
        <v>903</v>
      </c>
      <c r="D39" s="48" t="s">
        <v>973</v>
      </c>
      <c r="E39" s="32" t="s">
        <v>887</v>
      </c>
      <c r="F39" s="36" t="n">
        <v>1025.64</v>
      </c>
    </row>
    <row r="40" customFormat="false" ht="14.65" hidden="false" customHeight="false" outlineLevel="0" collapsed="false">
      <c r="F40" s="6" t="n">
        <f aca="false">SUM(F2:F39)</f>
        <v>54207.13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39" width="12.99"/>
    <col collapsed="false" customWidth="true" hidden="false" outlineLevel="0" max="4" min="4" style="39" width="18.41"/>
    <col collapsed="false" customWidth="true" hidden="false" outlineLevel="0" max="5" min="5" style="39" width="27.42"/>
    <col collapsed="false" customWidth="true" hidden="false" outlineLevel="0" max="6" min="6" style="6" width="13.85"/>
    <col collapsed="false" customWidth="false" hidden="false" outlineLevel="0" max="257" min="7" style="7" width="9.14"/>
  </cols>
  <sheetData>
    <row r="1" customFormat="false" ht="57.7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5" t="s">
        <v>974</v>
      </c>
      <c r="C2" s="53" t="s">
        <v>975</v>
      </c>
      <c r="D2" s="44" t="s">
        <v>976</v>
      </c>
      <c r="E2" s="16" t="s">
        <v>20</v>
      </c>
      <c r="F2" s="6" t="n">
        <v>758.729999999999</v>
      </c>
    </row>
    <row r="3" customFormat="false" ht="14.65" hidden="false" customHeight="false" outlineLevel="0" collapsed="false">
      <c r="A3" s="7" t="n">
        <v>2</v>
      </c>
      <c r="B3" s="55" t="s">
        <v>977</v>
      </c>
      <c r="C3" s="53" t="s">
        <v>975</v>
      </c>
      <c r="D3" s="44" t="s">
        <v>978</v>
      </c>
      <c r="E3" s="16" t="s">
        <v>20</v>
      </c>
      <c r="F3" s="6" t="n">
        <v>207.95</v>
      </c>
    </row>
    <row r="4" customFormat="false" ht="14.65" hidden="false" customHeight="false" outlineLevel="0" collapsed="false">
      <c r="A4" s="7" t="n">
        <v>3</v>
      </c>
      <c r="B4" s="55" t="s">
        <v>979</v>
      </c>
      <c r="C4" s="53" t="s">
        <v>975</v>
      </c>
      <c r="D4" s="44" t="s">
        <v>980</v>
      </c>
      <c r="E4" s="16" t="s">
        <v>20</v>
      </c>
      <c r="F4" s="6" t="n">
        <v>193.660000000001</v>
      </c>
    </row>
    <row r="5" customFormat="false" ht="14.65" hidden="false" customHeight="false" outlineLevel="0" collapsed="false">
      <c r="A5" s="7" t="n">
        <v>4</v>
      </c>
      <c r="B5" s="55" t="s">
        <v>981</v>
      </c>
      <c r="C5" s="53" t="s">
        <v>975</v>
      </c>
      <c r="D5" s="44" t="s">
        <v>982</v>
      </c>
      <c r="E5" s="16" t="s">
        <v>20</v>
      </c>
      <c r="F5" s="6" t="n">
        <v>802.52</v>
      </c>
    </row>
    <row r="6" customFormat="false" ht="14.65" hidden="false" customHeight="false" outlineLevel="0" collapsed="false">
      <c r="A6" s="7" t="n">
        <v>5</v>
      </c>
      <c r="B6" s="55" t="s">
        <v>983</v>
      </c>
      <c r="C6" s="53" t="s">
        <v>975</v>
      </c>
      <c r="D6" s="44" t="s">
        <v>984</v>
      </c>
      <c r="E6" s="16" t="s">
        <v>20</v>
      </c>
      <c r="F6" s="6" t="n">
        <v>1271.92</v>
      </c>
    </row>
    <row r="7" s="56" customFormat="true" ht="14.65" hidden="false" customHeight="false" outlineLevel="0" collapsed="false">
      <c r="A7" s="56" t="n">
        <v>6</v>
      </c>
      <c r="B7" s="55" t="s">
        <v>985</v>
      </c>
      <c r="C7" s="55" t="s">
        <v>975</v>
      </c>
      <c r="D7" s="55" t="s">
        <v>986</v>
      </c>
      <c r="E7" s="55" t="s">
        <v>20</v>
      </c>
      <c r="F7" s="6" t="n">
        <v>884.15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6" customFormat="true" ht="14.65" hidden="false" customHeight="false" outlineLevel="0" collapsed="false">
      <c r="A8" s="56" t="n">
        <v>7</v>
      </c>
      <c r="B8" s="55" t="s">
        <v>987</v>
      </c>
      <c r="C8" s="55" t="s">
        <v>988</v>
      </c>
      <c r="D8" s="55" t="s">
        <v>989</v>
      </c>
      <c r="E8" s="55" t="s">
        <v>20</v>
      </c>
      <c r="F8" s="6" t="n">
        <v>1393.6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6" customFormat="true" ht="14.65" hidden="false" customHeight="false" outlineLevel="0" collapsed="false">
      <c r="A9" s="56" t="n">
        <v>8</v>
      </c>
      <c r="B9" s="55" t="s">
        <v>990</v>
      </c>
      <c r="C9" s="55" t="s">
        <v>991</v>
      </c>
      <c r="D9" s="55" t="s">
        <v>992</v>
      </c>
      <c r="E9" s="55" t="s">
        <v>20</v>
      </c>
      <c r="F9" s="6" t="n">
        <v>558.81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6" customFormat="true" ht="14.65" hidden="false" customHeight="false" outlineLevel="0" collapsed="false">
      <c r="A10" s="56" t="n">
        <v>9</v>
      </c>
      <c r="B10" s="55" t="s">
        <v>993</v>
      </c>
      <c r="C10" s="55" t="s">
        <v>991</v>
      </c>
      <c r="D10" s="55" t="s">
        <v>994</v>
      </c>
      <c r="E10" s="55" t="s">
        <v>20</v>
      </c>
      <c r="F10" s="6" t="n">
        <v>636.5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6" customFormat="true" ht="14.65" hidden="false" customHeight="false" outlineLevel="0" collapsed="false">
      <c r="A11" s="56" t="n">
        <v>10</v>
      </c>
      <c r="B11" s="55" t="s">
        <v>995</v>
      </c>
      <c r="C11" s="55" t="s">
        <v>991</v>
      </c>
      <c r="D11" s="55" t="s">
        <v>996</v>
      </c>
      <c r="E11" s="55" t="s">
        <v>20</v>
      </c>
      <c r="F11" s="6" t="n">
        <v>1952.58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6" customFormat="true" ht="14.65" hidden="false" customHeight="false" outlineLevel="0" collapsed="false">
      <c r="A12" s="56" t="n">
        <v>11</v>
      </c>
      <c r="B12" s="55" t="s">
        <v>997</v>
      </c>
      <c r="C12" s="55" t="s">
        <v>991</v>
      </c>
      <c r="D12" s="55" t="s">
        <v>998</v>
      </c>
      <c r="E12" s="55" t="s">
        <v>20</v>
      </c>
      <c r="F12" s="6" t="n">
        <v>1412.03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6" customFormat="true" ht="14.65" hidden="false" customHeight="false" outlineLevel="0" collapsed="false">
      <c r="A13" s="56" t="n">
        <v>12</v>
      </c>
      <c r="B13" s="55" t="s">
        <v>999</v>
      </c>
      <c r="C13" s="55" t="s">
        <v>991</v>
      </c>
      <c r="D13" s="55" t="s">
        <v>1000</v>
      </c>
      <c r="E13" s="55" t="s">
        <v>20</v>
      </c>
      <c r="F13" s="6" t="n">
        <v>1108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6" customFormat="true" ht="14.65" hidden="false" customHeight="false" outlineLevel="0" collapsed="false">
      <c r="A14" s="56" t="n">
        <v>13</v>
      </c>
      <c r="B14" s="55" t="s">
        <v>1001</v>
      </c>
      <c r="C14" s="55" t="s">
        <v>991</v>
      </c>
      <c r="D14" s="55" t="s">
        <v>1002</v>
      </c>
      <c r="E14" s="55" t="s">
        <v>20</v>
      </c>
      <c r="F14" s="6" t="n">
        <v>874.5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6" customFormat="true" ht="14.65" hidden="false" customHeight="false" outlineLevel="0" collapsed="false">
      <c r="A15" s="56" t="n">
        <v>14</v>
      </c>
      <c r="B15" s="55" t="s">
        <v>1003</v>
      </c>
      <c r="C15" s="55" t="s">
        <v>1004</v>
      </c>
      <c r="D15" s="55" t="s">
        <v>1005</v>
      </c>
      <c r="E15" s="55" t="s">
        <v>20</v>
      </c>
      <c r="F15" s="6" t="n">
        <v>1266.46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6" customFormat="true" ht="14.65" hidden="false" customHeight="false" outlineLevel="0" collapsed="false">
      <c r="A16" s="56" t="n">
        <v>15</v>
      </c>
      <c r="B16" s="55" t="s">
        <v>1006</v>
      </c>
      <c r="C16" s="55" t="s">
        <v>991</v>
      </c>
      <c r="D16" s="55" t="s">
        <v>1007</v>
      </c>
      <c r="E16" s="55" t="s">
        <v>20</v>
      </c>
      <c r="F16" s="6" t="n">
        <v>161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6" customFormat="true" ht="14.65" hidden="false" customHeight="false" outlineLevel="0" collapsed="false">
      <c r="A17" s="56" t="n">
        <v>16</v>
      </c>
      <c r="B17" s="55" t="s">
        <v>1008</v>
      </c>
      <c r="C17" s="55" t="s">
        <v>991</v>
      </c>
      <c r="D17" s="55" t="s">
        <v>1009</v>
      </c>
      <c r="E17" s="55" t="s">
        <v>20</v>
      </c>
      <c r="F17" s="6" t="n">
        <v>984.16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6" customFormat="true" ht="14.65" hidden="false" customHeight="false" outlineLevel="0" collapsed="false">
      <c r="A18" s="56" t="n">
        <v>17</v>
      </c>
      <c r="B18" s="55" t="s">
        <v>1010</v>
      </c>
      <c r="C18" s="55" t="s">
        <v>1011</v>
      </c>
      <c r="D18" s="55" t="s">
        <v>1012</v>
      </c>
      <c r="E18" s="55" t="s">
        <v>20</v>
      </c>
      <c r="F18" s="6" t="n">
        <v>1686.94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6" customFormat="true" ht="14.65" hidden="false" customHeight="false" outlineLevel="0" collapsed="false">
      <c r="A19" s="56" t="n">
        <v>18</v>
      </c>
      <c r="B19" s="55" t="s">
        <v>1013</v>
      </c>
      <c r="C19" s="55" t="s">
        <v>1011</v>
      </c>
      <c r="D19" s="55" t="s">
        <v>1014</v>
      </c>
      <c r="E19" s="55" t="s">
        <v>20</v>
      </c>
      <c r="F19" s="6" t="n">
        <v>1062.48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6" customFormat="true" ht="14.65" hidden="false" customHeight="false" outlineLevel="0" collapsed="false">
      <c r="A20" s="56" t="n">
        <v>19</v>
      </c>
      <c r="B20" s="55" t="s">
        <v>1015</v>
      </c>
      <c r="C20" s="55" t="s">
        <v>1011</v>
      </c>
      <c r="D20" s="55" t="s">
        <v>1016</v>
      </c>
      <c r="E20" s="55" t="s">
        <v>20</v>
      </c>
      <c r="F20" s="6" t="n">
        <v>369.23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6" customFormat="true" ht="14.65" hidden="false" customHeight="false" outlineLevel="0" collapsed="false">
      <c r="A21" s="56" t="n">
        <v>20</v>
      </c>
      <c r="B21" s="55" t="s">
        <v>1017</v>
      </c>
      <c r="C21" s="55" t="s">
        <v>1011</v>
      </c>
      <c r="D21" s="55" t="s">
        <v>478</v>
      </c>
      <c r="E21" s="55" t="s">
        <v>20</v>
      </c>
      <c r="F21" s="6" t="n">
        <v>1939.64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6" customFormat="true" ht="14.65" hidden="false" customHeight="false" outlineLevel="0" collapsed="false">
      <c r="A22" s="56" t="n">
        <v>21</v>
      </c>
      <c r="B22" s="55" t="s">
        <v>1018</v>
      </c>
      <c r="C22" s="55" t="s">
        <v>1011</v>
      </c>
      <c r="D22" s="55" t="s">
        <v>1019</v>
      </c>
      <c r="E22" s="55" t="s">
        <v>20</v>
      </c>
      <c r="F22" s="6" t="n">
        <v>2707.62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6" customFormat="true" ht="14.65" hidden="false" customHeight="false" outlineLevel="0" collapsed="false">
      <c r="A23" s="56" t="n">
        <v>22</v>
      </c>
      <c r="B23" s="55" t="s">
        <v>1020</v>
      </c>
      <c r="C23" s="55" t="s">
        <v>1011</v>
      </c>
      <c r="D23" s="55" t="s">
        <v>1021</v>
      </c>
      <c r="E23" s="55" t="s">
        <v>20</v>
      </c>
      <c r="F23" s="6" t="n">
        <v>402.940000000001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6" customFormat="true" ht="14.65" hidden="false" customHeight="false" outlineLevel="0" collapsed="false">
      <c r="A24" s="56" t="n">
        <v>23</v>
      </c>
      <c r="B24" s="55" t="s">
        <v>1022</v>
      </c>
      <c r="C24" s="55" t="s">
        <v>1023</v>
      </c>
      <c r="D24" s="57" t="s">
        <v>1024</v>
      </c>
      <c r="E24" s="55" t="s">
        <v>137</v>
      </c>
      <c r="F24" s="6" t="n">
        <v>2248.8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6" customFormat="true" ht="14.65" hidden="false" customHeight="false" outlineLevel="0" collapsed="false">
      <c r="A25" s="56" t="n">
        <v>24</v>
      </c>
      <c r="B25" s="55" t="s">
        <v>1025</v>
      </c>
      <c r="C25" s="55" t="s">
        <v>991</v>
      </c>
      <c r="D25" s="55" t="s">
        <v>1026</v>
      </c>
      <c r="E25" s="55" t="s">
        <v>1027</v>
      </c>
      <c r="F25" s="6" t="n">
        <v>825.48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6" customFormat="true" ht="14.65" hidden="false" customHeight="false" outlineLevel="0" collapsed="false">
      <c r="A26" s="56" t="n">
        <v>25</v>
      </c>
      <c r="B26" s="55" t="s">
        <v>1028</v>
      </c>
      <c r="C26" s="55" t="s">
        <v>991</v>
      </c>
      <c r="D26" s="55" t="s">
        <v>499</v>
      </c>
      <c r="E26" s="55" t="s">
        <v>150</v>
      </c>
      <c r="F26" s="6" t="n">
        <v>1637.28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6" customFormat="true" ht="14.65" hidden="false" customHeight="false" outlineLevel="0" collapsed="false">
      <c r="A27" s="56" t="n">
        <v>26</v>
      </c>
      <c r="B27" s="55" t="s">
        <v>1029</v>
      </c>
      <c r="C27" s="55" t="s">
        <v>975</v>
      </c>
      <c r="D27" s="55" t="s">
        <v>1030</v>
      </c>
      <c r="E27" s="55" t="s">
        <v>190</v>
      </c>
      <c r="F27" s="6" t="n">
        <v>1244.32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6" customFormat="true" ht="14.65" hidden="false" customHeight="false" outlineLevel="0" collapsed="false">
      <c r="A28" s="56" t="n">
        <v>27</v>
      </c>
      <c r="B28" s="55" t="s">
        <v>1031</v>
      </c>
      <c r="C28" s="55" t="s">
        <v>991</v>
      </c>
      <c r="D28" s="55" t="s">
        <v>1032</v>
      </c>
      <c r="E28" s="55" t="s">
        <v>190</v>
      </c>
      <c r="F28" s="6" t="n">
        <v>1502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6" customFormat="true" ht="14.65" hidden="false" customHeight="false" outlineLevel="0" collapsed="false">
      <c r="A29" s="56" t="n">
        <v>28</v>
      </c>
      <c r="B29" s="55" t="s">
        <v>1033</v>
      </c>
      <c r="C29" s="55" t="s">
        <v>1034</v>
      </c>
      <c r="D29" s="55" t="s">
        <v>1035</v>
      </c>
      <c r="E29" s="55" t="s">
        <v>1036</v>
      </c>
      <c r="F29" s="6" t="n">
        <v>630.64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6" customFormat="true" ht="14.65" hidden="false" customHeight="false" outlineLevel="0" collapsed="false">
      <c r="A30" s="56" t="n">
        <v>29</v>
      </c>
      <c r="B30" s="55" t="s">
        <v>1037</v>
      </c>
      <c r="C30" s="55" t="s">
        <v>991</v>
      </c>
      <c r="D30" s="55" t="s">
        <v>1038</v>
      </c>
      <c r="E30" s="55" t="s">
        <v>212</v>
      </c>
      <c r="F30" s="6" t="n">
        <v>1925.5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6" customFormat="true" ht="14.65" hidden="false" customHeight="false" outlineLevel="0" collapsed="false">
      <c r="A31" s="56" t="n">
        <v>30</v>
      </c>
      <c r="B31" s="55" t="s">
        <v>1039</v>
      </c>
      <c r="C31" s="55" t="s">
        <v>991</v>
      </c>
      <c r="D31" s="55" t="s">
        <v>1040</v>
      </c>
      <c r="E31" s="55" t="s">
        <v>1041</v>
      </c>
      <c r="F31" s="6" t="n">
        <v>1475.7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6" customFormat="true" ht="14.65" hidden="false" customHeight="false" outlineLevel="0" collapsed="false">
      <c r="A32" s="56" t="n">
        <v>31</v>
      </c>
      <c r="B32" s="55" t="s">
        <v>1042</v>
      </c>
      <c r="C32" s="55" t="s">
        <v>1043</v>
      </c>
      <c r="D32" s="55" t="s">
        <v>1044</v>
      </c>
      <c r="E32" s="55" t="s">
        <v>1041</v>
      </c>
      <c r="F32" s="6" t="n">
        <v>2272.87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6" customFormat="true" ht="14.65" hidden="false" customHeight="false" outlineLevel="0" collapsed="false">
      <c r="A33" s="56" t="n">
        <v>32</v>
      </c>
      <c r="B33" s="55" t="s">
        <v>1045</v>
      </c>
      <c r="C33" s="55" t="s">
        <v>988</v>
      </c>
      <c r="D33" s="55" t="s">
        <v>1046</v>
      </c>
      <c r="E33" s="55" t="s">
        <v>235</v>
      </c>
      <c r="F33" s="6" t="n">
        <v>2721.14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6" customFormat="true" ht="14.65" hidden="false" customHeight="false" outlineLevel="0" collapsed="false">
      <c r="A34" s="56" t="n">
        <v>33</v>
      </c>
      <c r="B34" s="55" t="s">
        <v>1047</v>
      </c>
      <c r="C34" s="55" t="s">
        <v>991</v>
      </c>
      <c r="D34" s="55" t="s">
        <v>1048</v>
      </c>
      <c r="E34" s="55" t="s">
        <v>238</v>
      </c>
      <c r="F34" s="6" t="n">
        <v>117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6" customFormat="true" ht="14.65" hidden="false" customHeight="false" outlineLevel="0" collapsed="false">
      <c r="A35" s="56" t="n">
        <v>34</v>
      </c>
      <c r="B35" s="55" t="s">
        <v>1049</v>
      </c>
      <c r="C35" s="55" t="s">
        <v>1011</v>
      </c>
      <c r="D35" s="55" t="s">
        <v>664</v>
      </c>
      <c r="E35" s="55" t="s">
        <v>1050</v>
      </c>
      <c r="F35" s="6" t="n">
        <v>2977.27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6" customFormat="true" ht="14.65" hidden="false" customHeight="false" outlineLevel="0" collapsed="false">
      <c r="A36" s="56" t="n">
        <v>35</v>
      </c>
      <c r="B36" s="55" t="s">
        <v>1051</v>
      </c>
      <c r="C36" s="55" t="s">
        <v>1034</v>
      </c>
      <c r="D36" s="55" t="s">
        <v>971</v>
      </c>
      <c r="E36" s="55" t="s">
        <v>1052</v>
      </c>
      <c r="F36" s="6" t="n">
        <v>382.72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6" customFormat="true" ht="14.65" hidden="false" customHeight="false" outlineLevel="0" collapsed="false">
      <c r="A37" s="56" t="n">
        <v>36</v>
      </c>
      <c r="B37" s="55" t="s">
        <v>1053</v>
      </c>
      <c r="C37" s="55" t="s">
        <v>975</v>
      </c>
      <c r="D37" s="55" t="s">
        <v>1054</v>
      </c>
      <c r="E37" s="55" t="s">
        <v>1055</v>
      </c>
      <c r="F37" s="6" t="n">
        <v>1305.32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6" customFormat="true" ht="14.65" hidden="false" customHeight="false" outlineLevel="0" collapsed="false">
      <c r="A38" s="56" t="n">
        <v>37</v>
      </c>
      <c r="B38" s="55" t="s">
        <v>1056</v>
      </c>
      <c r="C38" s="55" t="s">
        <v>1057</v>
      </c>
      <c r="D38" s="55" t="s">
        <v>551</v>
      </c>
      <c r="E38" s="55" t="s">
        <v>1058</v>
      </c>
      <c r="F38" s="6" t="n">
        <v>529.610000000001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6" customFormat="true" ht="14.65" hidden="false" customHeight="false" outlineLevel="0" collapsed="false">
      <c r="A39" s="56" t="n">
        <v>38</v>
      </c>
      <c r="B39" s="55" t="s">
        <v>1059</v>
      </c>
      <c r="C39" s="55" t="s">
        <v>975</v>
      </c>
      <c r="D39" s="55" t="s">
        <v>831</v>
      </c>
      <c r="E39" s="55" t="s">
        <v>260</v>
      </c>
      <c r="F39" s="6" t="n">
        <v>2409.68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6" customFormat="true" ht="14.65" hidden="false" customHeight="false" outlineLevel="0" collapsed="false">
      <c r="A40" s="56" t="n">
        <v>39</v>
      </c>
      <c r="B40" s="55" t="s">
        <v>1060</v>
      </c>
      <c r="C40" s="55" t="s">
        <v>975</v>
      </c>
      <c r="D40" s="55" t="s">
        <v>1061</v>
      </c>
      <c r="E40" s="55" t="s">
        <v>1062</v>
      </c>
      <c r="F40" s="6" t="n">
        <v>764.92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6" customFormat="true" ht="14.65" hidden="false" customHeight="false" outlineLevel="0" collapsed="false">
      <c r="A41" s="56" t="n">
        <v>40</v>
      </c>
      <c r="B41" s="55" t="s">
        <v>1063</v>
      </c>
      <c r="C41" s="55" t="s">
        <v>1064</v>
      </c>
      <c r="D41" s="55" t="s">
        <v>1065</v>
      </c>
      <c r="E41" s="55" t="s">
        <v>273</v>
      </c>
      <c r="F41" s="6" t="n">
        <v>478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6" customFormat="true" ht="14.65" hidden="false" customHeight="false" outlineLevel="0" collapsed="false">
      <c r="A42" s="56" t="n">
        <v>41</v>
      </c>
      <c r="B42" s="55" t="s">
        <v>1066</v>
      </c>
      <c r="C42" s="55" t="s">
        <v>1067</v>
      </c>
      <c r="D42" s="55" t="s">
        <v>1068</v>
      </c>
      <c r="E42" s="55" t="s">
        <v>273</v>
      </c>
      <c r="F42" s="6" t="n">
        <v>1366.91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6" customFormat="true" ht="14.65" hidden="false" customHeight="false" outlineLevel="0" collapsed="false">
      <c r="A43" s="56" t="n">
        <v>42</v>
      </c>
      <c r="B43" s="57" t="s">
        <v>1069</v>
      </c>
      <c r="C43" s="57" t="s">
        <v>1011</v>
      </c>
      <c r="D43" s="57" t="s">
        <v>625</v>
      </c>
      <c r="E43" s="57" t="s">
        <v>273</v>
      </c>
      <c r="F43" s="6" t="n">
        <v>108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6" customFormat="true" ht="14.65" hidden="false" customHeight="false" outlineLevel="0" collapsed="false">
      <c r="A44" s="56" t="n">
        <v>43</v>
      </c>
      <c r="B44" s="55" t="s">
        <v>1070</v>
      </c>
      <c r="C44" s="55" t="s">
        <v>991</v>
      </c>
      <c r="D44" s="55" t="s">
        <v>1071</v>
      </c>
      <c r="E44" s="55" t="s">
        <v>1072</v>
      </c>
      <c r="F44" s="6" t="n">
        <v>738.2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6" customFormat="true" ht="14.65" hidden="false" customHeight="false" outlineLevel="0" collapsed="false">
      <c r="A45" s="56" t="n">
        <v>44</v>
      </c>
      <c r="B45" s="55" t="s">
        <v>1073</v>
      </c>
      <c r="C45" s="55" t="s">
        <v>975</v>
      </c>
      <c r="D45" s="55" t="s">
        <v>1074</v>
      </c>
      <c r="E45" s="55" t="s">
        <v>280</v>
      </c>
      <c r="F45" s="6" t="n">
        <v>887.24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6" customFormat="true" ht="14.65" hidden="false" customHeight="false" outlineLevel="0" collapsed="false">
      <c r="A46" s="56" t="n">
        <v>45</v>
      </c>
      <c r="B46" s="55" t="s">
        <v>1075</v>
      </c>
      <c r="C46" s="55" t="s">
        <v>991</v>
      </c>
      <c r="D46" s="55" t="s">
        <v>1076</v>
      </c>
      <c r="E46" s="55" t="s">
        <v>1077</v>
      </c>
      <c r="F46" s="6" t="n">
        <v>1535.53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6" customFormat="true" ht="14.65" hidden="false" customHeight="false" outlineLevel="0" collapsed="false">
      <c r="A47" s="56" t="n">
        <v>46</v>
      </c>
      <c r="B47" s="55" t="s">
        <v>1078</v>
      </c>
      <c r="C47" s="55" t="s">
        <v>1011</v>
      </c>
      <c r="D47" s="55" t="s">
        <v>485</v>
      </c>
      <c r="E47" s="55" t="s">
        <v>1079</v>
      </c>
      <c r="F47" s="6" t="n">
        <v>751.41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6" customFormat="true" ht="14.65" hidden="false" customHeight="false" outlineLevel="0" collapsed="false">
      <c r="A48" s="56" t="n">
        <v>47</v>
      </c>
      <c r="B48" s="55" t="s">
        <v>1080</v>
      </c>
      <c r="C48" s="55" t="s">
        <v>991</v>
      </c>
      <c r="D48" s="57" t="s">
        <v>1081</v>
      </c>
      <c r="E48" s="55" t="s">
        <v>309</v>
      </c>
      <c r="F48" s="6" t="n">
        <v>1131.36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6" customFormat="true" ht="14.65" hidden="false" customHeight="false" outlineLevel="0" collapsed="false">
      <c r="A49" s="56" t="n">
        <v>48</v>
      </c>
      <c r="B49" s="55" t="s">
        <v>1082</v>
      </c>
      <c r="C49" s="55" t="s">
        <v>991</v>
      </c>
      <c r="D49" s="55" t="s">
        <v>839</v>
      </c>
      <c r="E49" s="55" t="s">
        <v>318</v>
      </c>
      <c r="F49" s="6" t="n">
        <v>723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6" customFormat="true" ht="14.65" hidden="false" customHeight="false" outlineLevel="0" collapsed="false">
      <c r="A50" s="56" t="n">
        <v>49</v>
      </c>
      <c r="B50" s="55" t="s">
        <v>1083</v>
      </c>
      <c r="C50" s="55" t="s">
        <v>991</v>
      </c>
      <c r="D50" s="55" t="s">
        <v>860</v>
      </c>
      <c r="E50" s="55" t="s">
        <v>339</v>
      </c>
      <c r="F50" s="6" t="n">
        <v>722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6" customFormat="true" ht="14.65" hidden="false" customHeight="false" outlineLevel="0" collapsed="false">
      <c r="A51" s="56" t="n">
        <v>50</v>
      </c>
      <c r="B51" s="55" t="s">
        <v>1084</v>
      </c>
      <c r="C51" s="55" t="s">
        <v>975</v>
      </c>
      <c r="D51" s="55" t="s">
        <v>1085</v>
      </c>
      <c r="E51" s="55" t="s">
        <v>348</v>
      </c>
      <c r="F51" s="6" t="n">
        <v>1663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6" customFormat="true" ht="14.65" hidden="false" customHeight="false" outlineLevel="0" collapsed="false">
      <c r="A52" s="56" t="n">
        <v>51</v>
      </c>
      <c r="B52" s="55" t="s">
        <v>1086</v>
      </c>
      <c r="C52" s="55" t="s">
        <v>991</v>
      </c>
      <c r="D52" s="55" t="s">
        <v>1087</v>
      </c>
      <c r="E52" s="55" t="s">
        <v>887</v>
      </c>
      <c r="F52" s="17" t="n">
        <v>685.8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61879.29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6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59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0" t="s">
        <v>1088</v>
      </c>
      <c r="C2" s="27" t="s">
        <v>1089</v>
      </c>
      <c r="D2" s="27" t="s">
        <v>1076</v>
      </c>
      <c r="E2" s="27" t="s">
        <v>20</v>
      </c>
      <c r="F2" s="6" t="n">
        <v>685.32</v>
      </c>
    </row>
    <row r="3" customFormat="false" ht="14.65" hidden="false" customHeight="false" outlineLevel="0" collapsed="false">
      <c r="A3" s="18" t="n">
        <v>2</v>
      </c>
      <c r="B3" s="60" t="s">
        <v>1090</v>
      </c>
      <c r="C3" s="31" t="s">
        <v>1091</v>
      </c>
      <c r="D3" s="27" t="s">
        <v>1092</v>
      </c>
      <c r="E3" s="27" t="s">
        <v>20</v>
      </c>
      <c r="F3" s="6" t="n">
        <v>614.479999999999</v>
      </c>
    </row>
    <row r="4" customFormat="false" ht="14.65" hidden="false" customHeight="false" outlineLevel="0" collapsed="false">
      <c r="A4" s="18" t="n">
        <v>3</v>
      </c>
      <c r="B4" s="60" t="s">
        <v>1093</v>
      </c>
      <c r="C4" s="27" t="s">
        <v>1091</v>
      </c>
      <c r="D4" s="27" t="s">
        <v>1094</v>
      </c>
      <c r="E4" s="27" t="s">
        <v>20</v>
      </c>
      <c r="F4" s="6" t="n">
        <v>3227.49</v>
      </c>
    </row>
    <row r="5" customFormat="false" ht="14.65" hidden="false" customHeight="false" outlineLevel="0" collapsed="false">
      <c r="A5" s="18" t="n">
        <v>4</v>
      </c>
      <c r="B5" s="60" t="s">
        <v>1095</v>
      </c>
      <c r="C5" s="31" t="s">
        <v>1091</v>
      </c>
      <c r="D5" s="31" t="s">
        <v>1096</v>
      </c>
      <c r="E5" s="31" t="s">
        <v>20</v>
      </c>
      <c r="F5" s="6" t="n">
        <v>1667.59</v>
      </c>
    </row>
    <row r="6" customFormat="false" ht="14.65" hidden="false" customHeight="false" outlineLevel="0" collapsed="false">
      <c r="A6" s="18" t="n">
        <v>5</v>
      </c>
      <c r="B6" s="60" t="s">
        <v>1097</v>
      </c>
      <c r="C6" s="31" t="s">
        <v>1091</v>
      </c>
      <c r="D6" s="31" t="s">
        <v>1098</v>
      </c>
      <c r="E6" s="31" t="s">
        <v>20</v>
      </c>
      <c r="F6" s="6" t="n">
        <v>3491.06999999999</v>
      </c>
    </row>
    <row r="7" customFormat="false" ht="14.65" hidden="false" customHeight="false" outlineLevel="0" collapsed="false">
      <c r="A7" s="18" t="n">
        <v>6</v>
      </c>
      <c r="B7" s="60" t="s">
        <v>1099</v>
      </c>
      <c r="C7" s="27" t="s">
        <v>1091</v>
      </c>
      <c r="D7" s="27" t="s">
        <v>1100</v>
      </c>
      <c r="E7" s="27" t="s">
        <v>20</v>
      </c>
      <c r="F7" s="6" t="n">
        <v>3605.6</v>
      </c>
    </row>
    <row r="8" customFormat="false" ht="14.65" hidden="false" customHeight="false" outlineLevel="0" collapsed="false">
      <c r="A8" s="18" t="n">
        <v>7</v>
      </c>
      <c r="B8" s="60" t="s">
        <v>1101</v>
      </c>
      <c r="C8" s="27" t="s">
        <v>1102</v>
      </c>
      <c r="D8" s="27" t="s">
        <v>1103</v>
      </c>
      <c r="E8" s="27" t="s">
        <v>20</v>
      </c>
      <c r="F8" s="6" t="n">
        <v>2291.99</v>
      </c>
    </row>
    <row r="9" customFormat="false" ht="14.65" hidden="false" customHeight="false" outlineLevel="0" collapsed="false">
      <c r="A9" s="18" t="n">
        <v>8</v>
      </c>
      <c r="B9" s="60" t="s">
        <v>1104</v>
      </c>
      <c r="C9" s="27" t="s">
        <v>1102</v>
      </c>
      <c r="D9" s="27" t="s">
        <v>1105</v>
      </c>
      <c r="E9" s="27" t="s">
        <v>20</v>
      </c>
      <c r="F9" s="6" t="n">
        <v>282.13</v>
      </c>
    </row>
    <row r="10" customFormat="false" ht="14.65" hidden="false" customHeight="false" outlineLevel="0" collapsed="false">
      <c r="A10" s="18" t="n">
        <v>9</v>
      </c>
      <c r="B10" s="60" t="s">
        <v>1106</v>
      </c>
      <c r="C10" s="27" t="s">
        <v>1102</v>
      </c>
      <c r="D10" s="27" t="s">
        <v>1107</v>
      </c>
      <c r="E10" s="27" t="s">
        <v>20</v>
      </c>
      <c r="F10" s="6" t="n">
        <v>0</v>
      </c>
    </row>
    <row r="11" customFormat="false" ht="14.65" hidden="false" customHeight="false" outlineLevel="0" collapsed="false">
      <c r="A11" s="18" t="n">
        <v>10</v>
      </c>
      <c r="B11" s="61" t="s">
        <v>1108</v>
      </c>
      <c r="C11" s="27" t="s">
        <v>1102</v>
      </c>
      <c r="D11" s="27" t="s">
        <v>1098</v>
      </c>
      <c r="E11" s="27" t="s">
        <v>20</v>
      </c>
      <c r="F11" s="6" t="n">
        <v>1740.42</v>
      </c>
    </row>
    <row r="12" customFormat="false" ht="14.65" hidden="false" customHeight="false" outlineLevel="0" collapsed="false">
      <c r="A12" s="18" t="n">
        <v>11</v>
      </c>
      <c r="B12" s="60" t="s">
        <v>1109</v>
      </c>
      <c r="C12" s="27" t="s">
        <v>1102</v>
      </c>
      <c r="D12" s="27" t="s">
        <v>1110</v>
      </c>
      <c r="E12" s="27" t="s">
        <v>20</v>
      </c>
      <c r="F12" s="6" t="n">
        <v>538.64</v>
      </c>
    </row>
    <row r="13" customFormat="false" ht="14.65" hidden="false" customHeight="false" outlineLevel="0" collapsed="false">
      <c r="A13" s="18" t="n">
        <v>12</v>
      </c>
      <c r="B13" s="60" t="s">
        <v>1111</v>
      </c>
      <c r="C13" s="27" t="s">
        <v>1102</v>
      </c>
      <c r="D13" s="27" t="s">
        <v>1112</v>
      </c>
      <c r="E13" s="27" t="s">
        <v>20</v>
      </c>
      <c r="F13" s="6" t="n">
        <v>1634.81</v>
      </c>
    </row>
    <row r="14" customFormat="false" ht="14.65" hidden="false" customHeight="false" outlineLevel="0" collapsed="false">
      <c r="A14" s="18" t="n">
        <v>13</v>
      </c>
      <c r="B14" s="60" t="s">
        <v>1113</v>
      </c>
      <c r="C14" s="27" t="s">
        <v>1114</v>
      </c>
      <c r="D14" s="62" t="s">
        <v>618</v>
      </c>
      <c r="E14" s="27" t="s">
        <v>20</v>
      </c>
      <c r="F14" s="6" t="n">
        <v>4587.74</v>
      </c>
    </row>
    <row r="15" customFormat="false" ht="14.65" hidden="false" customHeight="false" outlineLevel="0" collapsed="false">
      <c r="A15" s="18" t="n">
        <v>14</v>
      </c>
      <c r="B15" s="60" t="s">
        <v>1115</v>
      </c>
      <c r="C15" s="27" t="s">
        <v>1114</v>
      </c>
      <c r="D15" s="27" t="s">
        <v>1116</v>
      </c>
      <c r="E15" s="27" t="s">
        <v>20</v>
      </c>
      <c r="F15" s="6" t="n">
        <v>5316.63</v>
      </c>
    </row>
    <row r="16" customFormat="false" ht="14.65" hidden="false" customHeight="false" outlineLevel="0" collapsed="false">
      <c r="A16" s="18" t="n">
        <v>15</v>
      </c>
      <c r="B16" s="60" t="s">
        <v>1117</v>
      </c>
      <c r="C16" s="27" t="s">
        <v>1118</v>
      </c>
      <c r="D16" s="27" t="s">
        <v>1119</v>
      </c>
      <c r="E16" s="27" t="s">
        <v>20</v>
      </c>
      <c r="F16" s="6" t="n">
        <v>1468.28</v>
      </c>
    </row>
    <row r="17" customFormat="false" ht="14.65" hidden="false" customHeight="false" outlineLevel="0" collapsed="false">
      <c r="A17" s="18" t="n">
        <v>16</v>
      </c>
      <c r="B17" s="60" t="s">
        <v>1120</v>
      </c>
      <c r="C17" s="27" t="s">
        <v>1091</v>
      </c>
      <c r="D17" s="27" t="s">
        <v>1121</v>
      </c>
      <c r="E17" s="27" t="s">
        <v>1027</v>
      </c>
      <c r="F17" s="6" t="n">
        <v>3581.16</v>
      </c>
    </row>
    <row r="18" customFormat="false" ht="14.65" hidden="false" customHeight="false" outlineLevel="0" collapsed="false">
      <c r="A18" s="18" t="n">
        <v>17</v>
      </c>
      <c r="B18" s="60" t="s">
        <v>1122</v>
      </c>
      <c r="C18" s="27" t="s">
        <v>1123</v>
      </c>
      <c r="D18" s="27" t="s">
        <v>1124</v>
      </c>
      <c r="E18" s="27" t="s">
        <v>150</v>
      </c>
      <c r="F18" s="6" t="n">
        <v>1184.2</v>
      </c>
    </row>
    <row r="19" customFormat="false" ht="14.65" hidden="false" customHeight="false" outlineLevel="0" collapsed="false">
      <c r="A19" s="18" t="n">
        <v>18</v>
      </c>
      <c r="B19" s="60" t="s">
        <v>1125</v>
      </c>
      <c r="C19" s="27" t="s">
        <v>1102</v>
      </c>
      <c r="D19" s="27" t="s">
        <v>1126</v>
      </c>
      <c r="E19" s="27" t="s">
        <v>190</v>
      </c>
      <c r="F19" s="6" t="n">
        <v>263.48</v>
      </c>
    </row>
    <row r="20" customFormat="false" ht="14.65" hidden="false" customHeight="false" outlineLevel="0" collapsed="false">
      <c r="A20" s="18" t="n">
        <v>19</v>
      </c>
      <c r="B20" s="60" t="s">
        <v>1127</v>
      </c>
      <c r="C20" s="49" t="s">
        <v>1128</v>
      </c>
      <c r="D20" s="63" t="s">
        <v>480</v>
      </c>
      <c r="E20" s="27" t="s">
        <v>190</v>
      </c>
      <c r="F20" s="6" t="n">
        <v>1400.65</v>
      </c>
    </row>
    <row r="21" customFormat="false" ht="14.65" hidden="false" customHeight="false" outlineLevel="0" collapsed="false">
      <c r="A21" s="18" t="n">
        <v>20</v>
      </c>
      <c r="B21" s="60" t="s">
        <v>1129</v>
      </c>
      <c r="C21" s="49" t="s">
        <v>1128</v>
      </c>
      <c r="D21" s="49" t="s">
        <v>804</v>
      </c>
      <c r="E21" s="27" t="s">
        <v>198</v>
      </c>
      <c r="F21" s="6" t="n">
        <v>2287.54</v>
      </c>
    </row>
    <row r="22" customFormat="false" ht="14.65" hidden="false" customHeight="false" outlineLevel="0" collapsed="false">
      <c r="A22" s="18" t="n">
        <v>21</v>
      </c>
      <c r="B22" s="60" t="s">
        <v>1130</v>
      </c>
      <c r="C22" s="27" t="s">
        <v>1102</v>
      </c>
      <c r="D22" s="27" t="s">
        <v>1131</v>
      </c>
      <c r="E22" s="27" t="s">
        <v>1132</v>
      </c>
      <c r="F22" s="6" t="n">
        <v>1034.06</v>
      </c>
    </row>
    <row r="23" customFormat="false" ht="14.65" hidden="false" customHeight="false" outlineLevel="0" collapsed="false">
      <c r="A23" s="18" t="n">
        <v>22</v>
      </c>
      <c r="B23" s="60" t="s">
        <v>1133</v>
      </c>
      <c r="C23" s="27" t="s">
        <v>1091</v>
      </c>
      <c r="D23" s="27" t="s">
        <v>1134</v>
      </c>
      <c r="E23" s="27" t="s">
        <v>1041</v>
      </c>
      <c r="F23" s="6" t="n">
        <v>2318.09</v>
      </c>
    </row>
    <row r="24" customFormat="false" ht="14.65" hidden="false" customHeight="false" outlineLevel="0" collapsed="false">
      <c r="A24" s="18" t="n">
        <v>23</v>
      </c>
      <c r="B24" s="60" t="s">
        <v>1135</v>
      </c>
      <c r="C24" s="27" t="s">
        <v>1102</v>
      </c>
      <c r="D24" s="27" t="s">
        <v>850</v>
      </c>
      <c r="E24" s="27" t="s">
        <v>1041</v>
      </c>
      <c r="F24" s="6" t="n">
        <v>2412.87</v>
      </c>
    </row>
    <row r="25" customFormat="false" ht="14.65" hidden="false" customHeight="false" outlineLevel="0" collapsed="false">
      <c r="A25" s="18" t="n">
        <v>24</v>
      </c>
      <c r="B25" s="60" t="s">
        <v>1136</v>
      </c>
      <c r="C25" s="49" t="s">
        <v>1128</v>
      </c>
      <c r="D25" s="49" t="s">
        <v>1137</v>
      </c>
      <c r="E25" s="27" t="s">
        <v>1138</v>
      </c>
      <c r="F25" s="6" t="n">
        <v>1520.97</v>
      </c>
    </row>
    <row r="26" customFormat="false" ht="14.65" hidden="false" customHeight="false" outlineLevel="0" collapsed="false">
      <c r="A26" s="18" t="n">
        <v>25</v>
      </c>
      <c r="B26" s="60" t="s">
        <v>1139</v>
      </c>
      <c r="C26" s="27" t="s">
        <v>1102</v>
      </c>
      <c r="D26" s="27" t="s">
        <v>1140</v>
      </c>
      <c r="E26" s="27" t="s">
        <v>1052</v>
      </c>
      <c r="F26" s="6" t="n">
        <v>594.82</v>
      </c>
    </row>
    <row r="27" customFormat="false" ht="14.65" hidden="false" customHeight="false" outlineLevel="0" collapsed="false">
      <c r="A27" s="18" t="n">
        <v>26</v>
      </c>
      <c r="B27" s="60" t="s">
        <v>1141</v>
      </c>
      <c r="C27" s="27" t="s">
        <v>1091</v>
      </c>
      <c r="D27" s="27" t="s">
        <v>1142</v>
      </c>
      <c r="E27" s="27" t="s">
        <v>1058</v>
      </c>
      <c r="F27" s="6" t="n">
        <v>264.57</v>
      </c>
    </row>
    <row r="28" customFormat="false" ht="14.65" hidden="false" customHeight="false" outlineLevel="0" collapsed="false">
      <c r="A28" s="18" t="n">
        <v>27</v>
      </c>
      <c r="B28" s="60" t="s">
        <v>1143</v>
      </c>
      <c r="C28" s="27" t="s">
        <v>1102</v>
      </c>
      <c r="D28" s="27" t="s">
        <v>812</v>
      </c>
      <c r="E28" s="27" t="s">
        <v>1058</v>
      </c>
      <c r="F28" s="6" t="n">
        <v>1206.6</v>
      </c>
    </row>
    <row r="29" customFormat="false" ht="14.65" hidden="false" customHeight="false" outlineLevel="0" collapsed="false">
      <c r="A29" s="18" t="n">
        <v>28</v>
      </c>
      <c r="B29" s="60" t="s">
        <v>1144</v>
      </c>
      <c r="C29" s="27" t="s">
        <v>1102</v>
      </c>
      <c r="D29" s="27" t="s">
        <v>630</v>
      </c>
      <c r="E29" s="27" t="s">
        <v>1145</v>
      </c>
      <c r="F29" s="6" t="n">
        <v>1078.73</v>
      </c>
    </row>
    <row r="30" customFormat="false" ht="14.65" hidden="false" customHeight="false" outlineLevel="0" collapsed="false">
      <c r="A30" s="18" t="n">
        <v>29</v>
      </c>
      <c r="B30" s="60" t="s">
        <v>1146</v>
      </c>
      <c r="C30" s="49" t="s">
        <v>1128</v>
      </c>
      <c r="D30" s="49" t="s">
        <v>1147</v>
      </c>
      <c r="E30" s="27" t="s">
        <v>1145</v>
      </c>
      <c r="F30" s="6" t="n">
        <v>1803.13</v>
      </c>
    </row>
    <row r="31" customFormat="false" ht="14.65" hidden="false" customHeight="false" outlineLevel="0" collapsed="false">
      <c r="A31" s="18" t="n">
        <v>30</v>
      </c>
      <c r="B31" s="60" t="s">
        <v>1148</v>
      </c>
      <c r="C31" s="49" t="s">
        <v>1128</v>
      </c>
      <c r="D31" s="49" t="s">
        <v>508</v>
      </c>
      <c r="E31" s="27" t="s">
        <v>271</v>
      </c>
      <c r="F31" s="6" t="n">
        <v>1751.08</v>
      </c>
    </row>
    <row r="32" customFormat="false" ht="14.65" hidden="false" customHeight="false" outlineLevel="0" collapsed="false">
      <c r="A32" s="18" t="n">
        <v>31</v>
      </c>
      <c r="B32" s="60" t="s">
        <v>1149</v>
      </c>
      <c r="C32" s="27" t="s">
        <v>1091</v>
      </c>
      <c r="D32" s="27" t="s">
        <v>1150</v>
      </c>
      <c r="E32" s="27" t="s">
        <v>1151</v>
      </c>
      <c r="F32" s="6" t="n">
        <v>2119.33</v>
      </c>
    </row>
    <row r="33" customFormat="false" ht="14.65" hidden="false" customHeight="false" outlineLevel="0" collapsed="false">
      <c r="A33" s="18" t="n">
        <v>32</v>
      </c>
      <c r="B33" s="60" t="s">
        <v>1152</v>
      </c>
      <c r="C33" s="27" t="s">
        <v>1091</v>
      </c>
      <c r="D33" s="27" t="s">
        <v>923</v>
      </c>
      <c r="E33" s="27" t="s">
        <v>1077</v>
      </c>
      <c r="F33" s="6" t="n">
        <v>1637.03</v>
      </c>
    </row>
    <row r="34" customFormat="false" ht="14.65" hidden="false" customHeight="false" outlineLevel="0" collapsed="false">
      <c r="A34" s="18" t="n">
        <v>33</v>
      </c>
      <c r="B34" s="60" t="s">
        <v>1153</v>
      </c>
      <c r="C34" s="27" t="s">
        <v>1102</v>
      </c>
      <c r="D34" s="27" t="s">
        <v>1154</v>
      </c>
      <c r="E34" s="27" t="s">
        <v>1077</v>
      </c>
      <c r="F34" s="6" t="n">
        <v>2503.46</v>
      </c>
    </row>
    <row r="35" customFormat="false" ht="14.65" hidden="false" customHeight="false" outlineLevel="0" collapsed="false">
      <c r="A35" s="18" t="n">
        <v>34</v>
      </c>
      <c r="B35" s="60" t="s">
        <v>1155</v>
      </c>
      <c r="C35" s="27" t="s">
        <v>1091</v>
      </c>
      <c r="D35" s="27" t="s">
        <v>623</v>
      </c>
      <c r="E35" s="27" t="s">
        <v>1079</v>
      </c>
      <c r="F35" s="6" t="n">
        <v>2439.01</v>
      </c>
    </row>
    <row r="36" customFormat="false" ht="14.65" hidden="false" customHeight="false" outlineLevel="0" collapsed="false">
      <c r="A36" s="18" t="n">
        <v>35</v>
      </c>
      <c r="B36" s="60" t="s">
        <v>1156</v>
      </c>
      <c r="C36" s="49" t="s">
        <v>1128</v>
      </c>
      <c r="D36" s="49" t="s">
        <v>1157</v>
      </c>
      <c r="E36" s="27" t="s">
        <v>286</v>
      </c>
      <c r="F36" s="6" t="n">
        <v>2375.31</v>
      </c>
    </row>
    <row r="37" customFormat="false" ht="14.65" hidden="false" customHeight="false" outlineLevel="0" collapsed="false">
      <c r="A37" s="18" t="n">
        <v>36</v>
      </c>
      <c r="B37" s="60" t="s">
        <v>1158</v>
      </c>
      <c r="C37" s="27" t="s">
        <v>1102</v>
      </c>
      <c r="D37" s="27" t="s">
        <v>732</v>
      </c>
      <c r="E37" s="27" t="s">
        <v>343</v>
      </c>
      <c r="F37" s="6" t="n">
        <v>2099.35</v>
      </c>
    </row>
    <row r="38" customFormat="false" ht="14.65" hidden="false" customHeight="false" outlineLevel="0" collapsed="false">
      <c r="A38" s="18" t="n">
        <v>37</v>
      </c>
      <c r="B38" s="49" t="s">
        <v>1159</v>
      </c>
      <c r="C38" s="49" t="s">
        <v>1128</v>
      </c>
      <c r="D38" s="49" t="s">
        <v>1160</v>
      </c>
      <c r="E38" s="49" t="s">
        <v>1161</v>
      </c>
      <c r="F38" s="17" t="n">
        <v>2362</v>
      </c>
    </row>
    <row r="39" customFormat="false" ht="12" hidden="false" customHeight="true" outlineLevel="0" collapsed="false">
      <c r="F39" s="6" t="n">
        <f aca="false">SUM(F2:F38)</f>
        <v>69389.63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6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162</v>
      </c>
      <c r="C2" s="47" t="s">
        <v>1163</v>
      </c>
      <c r="D2" s="49" t="s">
        <v>1164</v>
      </c>
      <c r="E2" s="31" t="s">
        <v>20</v>
      </c>
      <c r="F2" s="6" t="n">
        <v>1162.34</v>
      </c>
    </row>
    <row r="3" customFormat="false" ht="14.65" hidden="false" customHeight="false" outlineLevel="0" collapsed="false">
      <c r="A3" s="7" t="n">
        <v>2</v>
      </c>
      <c r="B3" s="60" t="s">
        <v>1165</v>
      </c>
      <c r="C3" s="47" t="s">
        <v>1166</v>
      </c>
      <c r="D3" s="49" t="s">
        <v>1167</v>
      </c>
      <c r="E3" s="31" t="s">
        <v>20</v>
      </c>
      <c r="F3" s="6" t="n">
        <v>2345</v>
      </c>
    </row>
    <row r="4" customFormat="false" ht="14.65" hidden="false" customHeight="false" outlineLevel="0" collapsed="false">
      <c r="A4" s="7" t="n">
        <v>3</v>
      </c>
      <c r="B4" s="60" t="s">
        <v>1168</v>
      </c>
      <c r="C4" s="47" t="s">
        <v>1169</v>
      </c>
      <c r="D4" s="49" t="s">
        <v>1170</v>
      </c>
      <c r="E4" s="31" t="s">
        <v>20</v>
      </c>
      <c r="F4" s="6" t="n">
        <v>1514.78</v>
      </c>
    </row>
    <row r="5" customFormat="false" ht="14.65" hidden="false" customHeight="false" outlineLevel="0" collapsed="false">
      <c r="A5" s="7" t="n">
        <v>4</v>
      </c>
      <c r="B5" s="60" t="s">
        <v>1171</v>
      </c>
      <c r="C5" s="47" t="s">
        <v>1172</v>
      </c>
      <c r="D5" s="49" t="s">
        <v>1173</v>
      </c>
      <c r="E5" s="31" t="s">
        <v>20</v>
      </c>
      <c r="F5" s="6" t="n">
        <v>1124.21</v>
      </c>
    </row>
    <row r="6" customFormat="false" ht="14.65" hidden="false" customHeight="false" outlineLevel="0" collapsed="false">
      <c r="A6" s="7" t="n">
        <v>5</v>
      </c>
      <c r="B6" s="60" t="s">
        <v>1174</v>
      </c>
      <c r="C6" s="47" t="s">
        <v>1172</v>
      </c>
      <c r="D6" s="49" t="s">
        <v>831</v>
      </c>
      <c r="E6" s="31" t="s">
        <v>20</v>
      </c>
      <c r="F6" s="6" t="n">
        <v>641.25</v>
      </c>
    </row>
    <row r="7" customFormat="false" ht="14.65" hidden="false" customHeight="false" outlineLevel="0" collapsed="false">
      <c r="A7" s="7" t="n">
        <v>6</v>
      </c>
      <c r="B7" s="60" t="s">
        <v>1175</v>
      </c>
      <c r="C7" s="47" t="s">
        <v>1172</v>
      </c>
      <c r="D7" s="49" t="s">
        <v>1176</v>
      </c>
      <c r="E7" s="31" t="s">
        <v>20</v>
      </c>
      <c r="F7" s="6" t="n">
        <v>839.63</v>
      </c>
    </row>
    <row r="8" customFormat="false" ht="14.65" hidden="false" customHeight="false" outlineLevel="0" collapsed="false">
      <c r="A8" s="7" t="n">
        <v>7</v>
      </c>
      <c r="B8" s="60" t="s">
        <v>1177</v>
      </c>
      <c r="C8" s="47" t="s">
        <v>1172</v>
      </c>
      <c r="D8" s="49" t="s">
        <v>1178</v>
      </c>
      <c r="E8" s="31" t="s">
        <v>20</v>
      </c>
      <c r="F8" s="6" t="n">
        <v>2450.62</v>
      </c>
    </row>
    <row r="9" customFormat="false" ht="14.65" hidden="false" customHeight="false" outlineLevel="0" collapsed="false">
      <c r="A9" s="7" t="n">
        <v>8</v>
      </c>
      <c r="B9" s="60" t="s">
        <v>1179</v>
      </c>
      <c r="C9" s="47" t="s">
        <v>1172</v>
      </c>
      <c r="D9" s="49" t="s">
        <v>901</v>
      </c>
      <c r="E9" s="31" t="s">
        <v>20</v>
      </c>
      <c r="F9" s="6" t="n">
        <v>0</v>
      </c>
    </row>
    <row r="10" customFormat="false" ht="14.65" hidden="false" customHeight="false" outlineLevel="0" collapsed="false">
      <c r="A10" s="7" t="n">
        <v>9</v>
      </c>
      <c r="B10" s="60" t="s">
        <v>1180</v>
      </c>
      <c r="C10" s="47" t="s">
        <v>1181</v>
      </c>
      <c r="D10" s="49" t="s">
        <v>1182</v>
      </c>
      <c r="E10" s="31" t="s">
        <v>20</v>
      </c>
      <c r="F10" s="6" t="n">
        <v>354</v>
      </c>
    </row>
    <row r="11" customFormat="false" ht="14.65" hidden="false" customHeight="false" outlineLevel="0" collapsed="false">
      <c r="A11" s="7" t="n">
        <v>10</v>
      </c>
      <c r="B11" s="60" t="s">
        <v>1183</v>
      </c>
      <c r="C11" s="47" t="s">
        <v>1181</v>
      </c>
      <c r="D11" s="49" t="s">
        <v>1184</v>
      </c>
      <c r="E11" s="31" t="s">
        <v>20</v>
      </c>
      <c r="F11" s="6" t="n">
        <v>1303.04</v>
      </c>
    </row>
    <row r="12" customFormat="false" ht="14.65" hidden="false" customHeight="false" outlineLevel="0" collapsed="false">
      <c r="A12" s="7" t="n">
        <v>11</v>
      </c>
      <c r="B12" s="60" t="s">
        <v>1185</v>
      </c>
      <c r="C12" s="47" t="s">
        <v>1186</v>
      </c>
      <c r="D12" s="49" t="s">
        <v>1187</v>
      </c>
      <c r="E12" s="31" t="s">
        <v>20</v>
      </c>
      <c r="F12" s="6" t="n">
        <v>0</v>
      </c>
    </row>
    <row r="13" customFormat="false" ht="14.65" hidden="false" customHeight="false" outlineLevel="0" collapsed="false">
      <c r="A13" s="7" t="n">
        <v>12</v>
      </c>
      <c r="B13" s="60" t="s">
        <v>1188</v>
      </c>
      <c r="C13" s="47" t="s">
        <v>1186</v>
      </c>
      <c r="D13" s="49" t="s">
        <v>1189</v>
      </c>
      <c r="E13" s="31" t="s">
        <v>20</v>
      </c>
      <c r="F13" s="6" t="n">
        <v>0</v>
      </c>
    </row>
    <row r="14" customFormat="false" ht="14.65" hidden="false" customHeight="false" outlineLevel="0" collapsed="false">
      <c r="A14" s="7" t="n">
        <v>13</v>
      </c>
      <c r="B14" s="60" t="s">
        <v>1190</v>
      </c>
      <c r="C14" s="47" t="s">
        <v>1186</v>
      </c>
      <c r="D14" s="49" t="s">
        <v>1191</v>
      </c>
      <c r="E14" s="31" t="s">
        <v>20</v>
      </c>
      <c r="F14" s="6" t="n">
        <v>964.660000000001</v>
      </c>
    </row>
    <row r="15" customFormat="false" ht="14.65" hidden="false" customHeight="false" outlineLevel="0" collapsed="false">
      <c r="A15" s="7" t="n">
        <v>14</v>
      </c>
      <c r="B15" s="60" t="s">
        <v>1192</v>
      </c>
      <c r="C15" s="47" t="s">
        <v>1186</v>
      </c>
      <c r="D15" s="49" t="s">
        <v>1140</v>
      </c>
      <c r="E15" s="31" t="s">
        <v>20</v>
      </c>
      <c r="F15" s="6" t="n">
        <v>2020.11</v>
      </c>
    </row>
    <row r="16" customFormat="false" ht="14.65" hidden="false" customHeight="false" outlineLevel="0" collapsed="false">
      <c r="A16" s="7" t="n">
        <v>15</v>
      </c>
      <c r="B16" s="60" t="s">
        <v>1193</v>
      </c>
      <c r="C16" s="47" t="s">
        <v>1186</v>
      </c>
      <c r="D16" s="49" t="s">
        <v>1194</v>
      </c>
      <c r="E16" s="31" t="s">
        <v>20</v>
      </c>
      <c r="F16" s="6" t="n">
        <v>1625.82</v>
      </c>
    </row>
    <row r="17" customFormat="false" ht="14.65" hidden="false" customHeight="false" outlineLevel="0" collapsed="false">
      <c r="A17" s="7" t="n">
        <v>16</v>
      </c>
      <c r="B17" s="60" t="s">
        <v>1195</v>
      </c>
      <c r="C17" s="47" t="s">
        <v>1186</v>
      </c>
      <c r="D17" s="49" t="s">
        <v>1196</v>
      </c>
      <c r="E17" s="31" t="s">
        <v>20</v>
      </c>
      <c r="F17" s="6" t="n">
        <v>1490</v>
      </c>
    </row>
    <row r="18" customFormat="false" ht="14.65" hidden="false" customHeight="false" outlineLevel="0" collapsed="false">
      <c r="A18" s="7" t="n">
        <v>17</v>
      </c>
      <c r="B18" s="60" t="s">
        <v>1197</v>
      </c>
      <c r="C18" s="47" t="s">
        <v>1186</v>
      </c>
      <c r="D18" s="49" t="s">
        <v>1198</v>
      </c>
      <c r="E18" s="31" t="s">
        <v>20</v>
      </c>
      <c r="F18" s="6" t="n">
        <v>2394.78</v>
      </c>
    </row>
    <row r="19" customFormat="false" ht="14.65" hidden="false" customHeight="false" outlineLevel="0" collapsed="false">
      <c r="A19" s="7" t="n">
        <v>18</v>
      </c>
      <c r="B19" s="60" t="s">
        <v>1199</v>
      </c>
      <c r="C19" s="47" t="s">
        <v>1186</v>
      </c>
      <c r="D19" s="63" t="s">
        <v>1200</v>
      </c>
      <c r="E19" s="31" t="s">
        <v>20</v>
      </c>
      <c r="F19" s="6" t="n">
        <v>610.28</v>
      </c>
    </row>
    <row r="20" customFormat="false" ht="14.65" hidden="false" customHeight="false" outlineLevel="0" collapsed="false">
      <c r="A20" s="7" t="n">
        <v>19</v>
      </c>
      <c r="B20" s="60" t="s">
        <v>1201</v>
      </c>
      <c r="C20" s="47" t="s">
        <v>1186</v>
      </c>
      <c r="D20" s="49" t="s">
        <v>844</v>
      </c>
      <c r="E20" s="31" t="s">
        <v>20</v>
      </c>
      <c r="F20" s="6" t="n">
        <v>830.67</v>
      </c>
    </row>
    <row r="21" customFormat="false" ht="14.65" hidden="false" customHeight="false" outlineLevel="0" collapsed="false">
      <c r="A21" s="7" t="n">
        <v>20</v>
      </c>
      <c r="B21" s="60" t="s">
        <v>1202</v>
      </c>
      <c r="C21" s="47" t="s">
        <v>1203</v>
      </c>
      <c r="D21" s="49" t="s">
        <v>1204</v>
      </c>
      <c r="E21" s="31" t="s">
        <v>143</v>
      </c>
      <c r="F21" s="6" t="n">
        <v>536.649999999998</v>
      </c>
    </row>
    <row r="22" customFormat="false" ht="14.65" hidden="false" customHeight="false" outlineLevel="0" collapsed="false">
      <c r="A22" s="7" t="n">
        <v>21</v>
      </c>
      <c r="B22" s="60" t="s">
        <v>1205</v>
      </c>
      <c r="C22" s="47" t="s">
        <v>1206</v>
      </c>
      <c r="D22" s="63" t="s">
        <v>1207</v>
      </c>
      <c r="E22" s="27" t="s">
        <v>143</v>
      </c>
      <c r="F22" s="6" t="n">
        <v>1838.44</v>
      </c>
    </row>
    <row r="23" customFormat="false" ht="14.65" hidden="false" customHeight="false" outlineLevel="0" collapsed="false">
      <c r="A23" s="7" t="n">
        <v>22</v>
      </c>
      <c r="B23" s="60" t="s">
        <v>1208</v>
      </c>
      <c r="C23" s="47" t="s">
        <v>1186</v>
      </c>
      <c r="D23" s="49" t="s">
        <v>1209</v>
      </c>
      <c r="E23" s="31" t="s">
        <v>1210</v>
      </c>
      <c r="F23" s="6" t="n">
        <v>33.1600000000008</v>
      </c>
    </row>
    <row r="24" customFormat="false" ht="14.65" hidden="false" customHeight="false" outlineLevel="0" collapsed="false">
      <c r="A24" s="7" t="n">
        <v>23</v>
      </c>
      <c r="B24" s="60" t="s">
        <v>1211</v>
      </c>
      <c r="C24" s="47" t="s">
        <v>1169</v>
      </c>
      <c r="D24" s="49" t="s">
        <v>1212</v>
      </c>
      <c r="E24" s="31" t="s">
        <v>503</v>
      </c>
      <c r="F24" s="6" t="n">
        <v>2125.8</v>
      </c>
    </row>
    <row r="25" customFormat="false" ht="14.65" hidden="false" customHeight="false" outlineLevel="0" collapsed="false">
      <c r="A25" s="7" t="n">
        <v>24</v>
      </c>
      <c r="B25" s="60" t="s">
        <v>1213</v>
      </c>
      <c r="C25" s="47" t="s">
        <v>1172</v>
      </c>
      <c r="D25" s="49" t="s">
        <v>1214</v>
      </c>
      <c r="E25" s="31" t="s">
        <v>184</v>
      </c>
      <c r="F25" s="6" t="n">
        <v>559</v>
      </c>
    </row>
    <row r="26" customFormat="false" ht="14.65" hidden="false" customHeight="false" outlineLevel="0" collapsed="false">
      <c r="A26" s="7" t="n">
        <v>25</v>
      </c>
      <c r="B26" s="60" t="s">
        <v>1215</v>
      </c>
      <c r="C26" s="47" t="s">
        <v>1172</v>
      </c>
      <c r="D26" s="49" t="s">
        <v>1216</v>
      </c>
      <c r="E26" s="31" t="s">
        <v>937</v>
      </c>
      <c r="F26" s="6" t="n">
        <v>766.7</v>
      </c>
    </row>
    <row r="27" customFormat="false" ht="14.65" hidden="false" customHeight="false" outlineLevel="0" collapsed="false">
      <c r="A27" s="7" t="n">
        <v>26</v>
      </c>
      <c r="B27" s="60" t="s">
        <v>1217</v>
      </c>
      <c r="C27" s="47" t="s">
        <v>1186</v>
      </c>
      <c r="D27" s="49" t="s">
        <v>1218</v>
      </c>
      <c r="E27" s="31" t="s">
        <v>190</v>
      </c>
      <c r="F27" s="6" t="n">
        <v>2047</v>
      </c>
    </row>
    <row r="28" customFormat="false" ht="14.65" hidden="false" customHeight="false" outlineLevel="0" collapsed="false">
      <c r="A28" s="7" t="n">
        <v>27</v>
      </c>
      <c r="B28" s="60" t="s">
        <v>1219</v>
      </c>
      <c r="C28" s="47" t="s">
        <v>1172</v>
      </c>
      <c r="D28" s="49" t="s">
        <v>1220</v>
      </c>
      <c r="E28" s="31" t="s">
        <v>212</v>
      </c>
      <c r="F28" s="6" t="n">
        <v>2757.69</v>
      </c>
    </row>
    <row r="29" customFormat="false" ht="14.65" hidden="false" customHeight="false" outlineLevel="0" collapsed="false">
      <c r="A29" s="7" t="n">
        <v>28</v>
      </c>
      <c r="B29" s="60" t="s">
        <v>1221</v>
      </c>
      <c r="C29" s="47" t="s">
        <v>1186</v>
      </c>
      <c r="D29" s="49" t="s">
        <v>1222</v>
      </c>
      <c r="E29" s="31" t="s">
        <v>1041</v>
      </c>
      <c r="F29" s="6" t="n">
        <v>2700.14</v>
      </c>
    </row>
    <row r="30" customFormat="false" ht="14.65" hidden="false" customHeight="false" outlineLevel="0" collapsed="false">
      <c r="A30" s="7" t="n">
        <v>29</v>
      </c>
      <c r="B30" s="64" t="s">
        <v>1223</v>
      </c>
      <c r="C30" s="47" t="s">
        <v>1169</v>
      </c>
      <c r="D30" s="49" t="s">
        <v>1224</v>
      </c>
      <c r="E30" s="31" t="s">
        <v>1058</v>
      </c>
      <c r="F30" s="6" t="n">
        <v>1131.15</v>
      </c>
    </row>
    <row r="31" customFormat="false" ht="14.65" hidden="false" customHeight="false" outlineLevel="0" collapsed="false">
      <c r="A31" s="7" t="n">
        <v>30</v>
      </c>
      <c r="B31" s="60" t="s">
        <v>1225</v>
      </c>
      <c r="C31" s="47" t="s">
        <v>1226</v>
      </c>
      <c r="D31" s="49" t="s">
        <v>1227</v>
      </c>
      <c r="E31" s="31" t="s">
        <v>266</v>
      </c>
      <c r="F31" s="6" t="n">
        <v>1633.78</v>
      </c>
    </row>
    <row r="32" customFormat="false" ht="14.65" hidden="false" customHeight="false" outlineLevel="0" collapsed="false">
      <c r="A32" s="7" t="n">
        <v>31</v>
      </c>
      <c r="B32" s="60" t="s">
        <v>1228</v>
      </c>
      <c r="C32" s="47" t="s">
        <v>1186</v>
      </c>
      <c r="D32" s="49" t="s">
        <v>1229</v>
      </c>
      <c r="E32" s="31" t="s">
        <v>1151</v>
      </c>
      <c r="F32" s="6" t="n">
        <v>868.8</v>
      </c>
    </row>
    <row r="33" customFormat="false" ht="14.65" hidden="false" customHeight="false" outlineLevel="0" collapsed="false">
      <c r="A33" s="7" t="n">
        <v>32</v>
      </c>
      <c r="B33" s="60" t="s">
        <v>1230</v>
      </c>
      <c r="C33" s="47" t="s">
        <v>1172</v>
      </c>
      <c r="D33" s="49" t="s">
        <v>664</v>
      </c>
      <c r="E33" s="31" t="s">
        <v>280</v>
      </c>
      <c r="F33" s="6" t="n">
        <v>1493.76</v>
      </c>
    </row>
    <row r="34" customFormat="false" ht="14.65" hidden="false" customHeight="false" outlineLevel="0" collapsed="false">
      <c r="A34" s="7" t="n">
        <v>33</v>
      </c>
      <c r="B34" s="60" t="s">
        <v>1231</v>
      </c>
      <c r="C34" s="47" t="s">
        <v>1169</v>
      </c>
      <c r="D34" s="49" t="s">
        <v>1232</v>
      </c>
      <c r="E34" s="31" t="s">
        <v>286</v>
      </c>
      <c r="F34" s="6" t="n">
        <v>1139.87</v>
      </c>
    </row>
    <row r="35" customFormat="false" ht="14.65" hidden="false" customHeight="false" outlineLevel="0" collapsed="false">
      <c r="A35" s="7" t="n">
        <v>34</v>
      </c>
      <c r="B35" s="60" t="s">
        <v>1233</v>
      </c>
      <c r="C35" s="47" t="s">
        <v>1186</v>
      </c>
      <c r="D35" s="49" t="s">
        <v>499</v>
      </c>
      <c r="E35" s="31" t="s">
        <v>286</v>
      </c>
      <c r="F35" s="6" t="n">
        <v>862.87</v>
      </c>
    </row>
    <row r="36" customFormat="false" ht="14.65" hidden="false" customHeight="false" outlineLevel="0" collapsed="false">
      <c r="A36" s="7" t="n">
        <v>35</v>
      </c>
      <c r="B36" s="60" t="s">
        <v>1234</v>
      </c>
      <c r="C36" s="47" t="s">
        <v>1172</v>
      </c>
      <c r="D36" s="49" t="s">
        <v>1235</v>
      </c>
      <c r="E36" s="31" t="s">
        <v>309</v>
      </c>
      <c r="F36" s="6" t="n">
        <v>1604.12</v>
      </c>
    </row>
    <row r="37" customFormat="false" ht="14.65" hidden="false" customHeight="false" outlineLevel="0" collapsed="false">
      <c r="A37" s="7" t="n">
        <v>36</v>
      </c>
      <c r="B37" s="60" t="s">
        <v>1236</v>
      </c>
      <c r="C37" s="47" t="s">
        <v>1186</v>
      </c>
      <c r="D37" s="49" t="s">
        <v>1035</v>
      </c>
      <c r="E37" s="31" t="s">
        <v>309</v>
      </c>
      <c r="F37" s="6" t="n">
        <v>536</v>
      </c>
    </row>
    <row r="38" customFormat="false" ht="14.65" hidden="false" customHeight="false" outlineLevel="0" collapsed="false">
      <c r="A38" s="7" t="n">
        <v>37</v>
      </c>
      <c r="B38" s="60" t="s">
        <v>1237</v>
      </c>
      <c r="C38" s="47" t="s">
        <v>1169</v>
      </c>
      <c r="D38" s="49" t="s">
        <v>1238</v>
      </c>
      <c r="E38" s="31" t="s">
        <v>314</v>
      </c>
      <c r="F38" s="6" t="n">
        <v>452.8</v>
      </c>
    </row>
    <row r="39" customFormat="false" ht="14.65" hidden="false" customHeight="false" outlineLevel="0" collapsed="false">
      <c r="A39" s="7" t="n">
        <v>38</v>
      </c>
      <c r="B39" s="60" t="s">
        <v>1239</v>
      </c>
      <c r="C39" s="47" t="s">
        <v>1169</v>
      </c>
      <c r="D39" s="49" t="s">
        <v>1240</v>
      </c>
      <c r="E39" s="31" t="s">
        <v>314</v>
      </c>
      <c r="F39" s="6" t="n">
        <v>527.429999999999</v>
      </c>
    </row>
    <row r="40" customFormat="false" ht="14.65" hidden="false" customHeight="false" outlineLevel="0" collapsed="false">
      <c r="A40" s="7" t="n">
        <v>39</v>
      </c>
      <c r="B40" s="60" t="s">
        <v>1241</v>
      </c>
      <c r="C40" s="47" t="s">
        <v>1172</v>
      </c>
      <c r="D40" s="49" t="s">
        <v>435</v>
      </c>
      <c r="E40" s="31" t="s">
        <v>325</v>
      </c>
      <c r="F40" s="6" t="n">
        <v>718.789999999998</v>
      </c>
    </row>
    <row r="41" customFormat="false" ht="14.65" hidden="false" customHeight="false" outlineLevel="0" collapsed="false">
      <c r="A41" s="7" t="n">
        <v>40</v>
      </c>
      <c r="B41" s="60" t="s">
        <v>1242</v>
      </c>
      <c r="C41" s="47" t="s">
        <v>1186</v>
      </c>
      <c r="D41" s="49" t="s">
        <v>1243</v>
      </c>
      <c r="E41" s="31" t="s">
        <v>335</v>
      </c>
      <c r="F41" s="6" t="n">
        <v>2571.27</v>
      </c>
    </row>
    <row r="42" customFormat="false" ht="14.65" hidden="false" customHeight="false" outlineLevel="0" collapsed="false">
      <c r="A42" s="7" t="n">
        <v>41</v>
      </c>
      <c r="B42" s="60" t="s">
        <v>1244</v>
      </c>
      <c r="C42" s="47" t="s">
        <v>1169</v>
      </c>
      <c r="D42" s="49" t="s">
        <v>1245</v>
      </c>
      <c r="E42" s="31" t="s">
        <v>343</v>
      </c>
      <c r="F42" s="6" t="n">
        <v>1486.81</v>
      </c>
    </row>
    <row r="43" customFormat="false" ht="14.65" hidden="false" customHeight="false" outlineLevel="0" collapsed="false">
      <c r="A43" s="7" t="n">
        <v>42</v>
      </c>
      <c r="B43" s="60" t="s">
        <v>1246</v>
      </c>
      <c r="C43" s="47" t="s">
        <v>1186</v>
      </c>
      <c r="D43" s="49" t="s">
        <v>850</v>
      </c>
      <c r="E43" s="31" t="s">
        <v>1247</v>
      </c>
      <c r="F43" s="6" t="n">
        <v>2433.24</v>
      </c>
    </row>
    <row r="44" customFormat="false" ht="14.65" hidden="false" customHeight="false" outlineLevel="0" collapsed="false">
      <c r="A44" s="7" t="n">
        <v>43</v>
      </c>
      <c r="B44" s="60" t="s">
        <v>1248</v>
      </c>
      <c r="C44" s="47" t="s">
        <v>1169</v>
      </c>
      <c r="D44" s="49" t="s">
        <v>1249</v>
      </c>
      <c r="E44" s="31" t="s">
        <v>348</v>
      </c>
      <c r="F44" s="17" t="n">
        <v>628.39</v>
      </c>
    </row>
    <row r="45" customFormat="false" ht="14.65" hidden="false" customHeight="false" outlineLevel="0" collapsed="false">
      <c r="F45" s="6" t="n">
        <f aca="false">SUM(F2:F44)</f>
        <v>53124.85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4" activeCellId="0" sqref="E24 E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0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6" width="15.56"/>
    <col collapsed="false" customWidth="false" hidden="false" outlineLevel="0" max="257" min="7" style="40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250</v>
      </c>
      <c r="C2" s="16" t="s">
        <v>1251</v>
      </c>
      <c r="D2" s="16" t="s">
        <v>499</v>
      </c>
      <c r="E2" s="16" t="s">
        <v>20</v>
      </c>
      <c r="F2" s="6" t="n">
        <v>448.220000000001</v>
      </c>
    </row>
    <row r="3" customFormat="false" ht="14.65" hidden="false" customHeight="false" outlineLevel="0" collapsed="false">
      <c r="A3" s="7" t="n">
        <v>2</v>
      </c>
      <c r="B3" s="60" t="s">
        <v>1252</v>
      </c>
      <c r="C3" s="31" t="s">
        <v>1253</v>
      </c>
      <c r="D3" s="31" t="s">
        <v>1254</v>
      </c>
      <c r="E3" s="31" t="s">
        <v>20</v>
      </c>
      <c r="F3" s="6" t="n">
        <v>2243.82</v>
      </c>
    </row>
    <row r="4" customFormat="false" ht="14.65" hidden="false" customHeight="false" outlineLevel="0" collapsed="false">
      <c r="A4" s="7" t="n">
        <v>3</v>
      </c>
      <c r="B4" s="60" t="s">
        <v>1255</v>
      </c>
      <c r="C4" s="31" t="s">
        <v>1253</v>
      </c>
      <c r="D4" s="31" t="s">
        <v>511</v>
      </c>
      <c r="E4" s="31" t="s">
        <v>20</v>
      </c>
      <c r="F4" s="6" t="n">
        <v>1402.51</v>
      </c>
    </row>
    <row r="5" customFormat="false" ht="14.65" hidden="false" customHeight="false" outlineLevel="0" collapsed="false">
      <c r="A5" s="7" t="n">
        <v>4</v>
      </c>
      <c r="B5" s="60" t="s">
        <v>1256</v>
      </c>
      <c r="C5" s="31" t="s">
        <v>1253</v>
      </c>
      <c r="D5" s="31" t="s">
        <v>1257</v>
      </c>
      <c r="E5" s="31" t="s">
        <v>137</v>
      </c>
      <c r="F5" s="6" t="n">
        <v>1312</v>
      </c>
    </row>
    <row r="6" customFormat="false" ht="14.65" hidden="false" customHeight="false" outlineLevel="0" collapsed="false">
      <c r="A6" s="7" t="n">
        <v>5</v>
      </c>
      <c r="B6" s="60" t="s">
        <v>1258</v>
      </c>
      <c r="C6" s="31" t="s">
        <v>1253</v>
      </c>
      <c r="D6" s="31" t="s">
        <v>499</v>
      </c>
      <c r="E6" s="31" t="s">
        <v>307</v>
      </c>
      <c r="F6" s="6" t="n">
        <v>1497.78</v>
      </c>
    </row>
    <row r="7" customFormat="false" ht="14.65" hidden="false" customHeight="false" outlineLevel="0" collapsed="false">
      <c r="A7" s="7" t="n">
        <v>6</v>
      </c>
      <c r="B7" s="60" t="s">
        <v>1259</v>
      </c>
      <c r="C7" s="31" t="s">
        <v>1253</v>
      </c>
      <c r="D7" s="31" t="s">
        <v>1260</v>
      </c>
      <c r="E7" s="31" t="s">
        <v>339</v>
      </c>
      <c r="F7" s="6" t="n">
        <v>1882.67</v>
      </c>
    </row>
    <row r="8" customFormat="false" ht="14.65" hidden="false" customHeight="false" outlineLevel="0" collapsed="false">
      <c r="A8" s="7" t="n">
        <v>7</v>
      </c>
      <c r="B8" s="60" t="s">
        <v>1261</v>
      </c>
      <c r="C8" s="31" t="s">
        <v>1253</v>
      </c>
      <c r="D8" s="32" t="s">
        <v>1262</v>
      </c>
      <c r="E8" s="31" t="s">
        <v>343</v>
      </c>
      <c r="F8" s="6" t="n">
        <v>603.389999999999</v>
      </c>
    </row>
    <row r="9" customFormat="false" ht="14.65" hidden="false" customHeight="false" outlineLevel="0" collapsed="false">
      <c r="A9" s="7" t="n">
        <v>8</v>
      </c>
      <c r="B9" s="49" t="s">
        <v>1263</v>
      </c>
      <c r="C9" s="31" t="s">
        <v>1253</v>
      </c>
      <c r="D9" s="49" t="s">
        <v>499</v>
      </c>
      <c r="E9" s="31" t="s">
        <v>887</v>
      </c>
      <c r="F9" s="36" t="n">
        <v>175.13</v>
      </c>
    </row>
    <row r="10" customFormat="false" ht="14.65" hidden="false" customHeight="false" outlineLevel="0" collapsed="false">
      <c r="F10" s="6" t="n">
        <f aca="false">SUM(F2:F9)</f>
        <v>9565.52</v>
      </c>
    </row>
    <row r="11" s="50" customFormat="true" ht="14.65" hidden="false" customHeight="false" outlineLevel="0" collapsed="false">
      <c r="A11" s="7"/>
      <c r="B11" s="20"/>
      <c r="C11" s="7"/>
      <c r="D11" s="7"/>
      <c r="E11" s="7"/>
      <c r="F11" s="6"/>
      <c r="G11" s="7"/>
      <c r="H11" s="7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</row>
    <row r="12" customFormat="false" ht="14.65" hidden="false" customHeight="false" outlineLevel="0" collapsed="false">
      <c r="G12" s="7"/>
      <c r="H12" s="7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
finanziamento per contributi IRAP supplenti temporanei
 </oddHeader>
    <oddFooter>&amp;L15/01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