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2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2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38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1264">
  <si>
    <t xml:space="preserve">TIPO DI SCUOLA </t>
  </si>
  <si>
    <t xml:space="preserve">Cap. 4544_O  accreditamento prot. n. 20120 del 25/10/20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_ ;[RED]\-#,##0.00\ "/>
    <numFmt numFmtId="167" formatCode="_-* #,##0.00_-;\-* #,##0.00_-;_-* \-??_-;_-@_-"/>
    <numFmt numFmtId="168" formatCode="0"/>
    <numFmt numFmtId="169" formatCode="@"/>
    <numFmt numFmtId="170" formatCode="[$-409]#,##0_);[RED]\(#,##0\)"/>
    <numFmt numFmtId="171" formatCode="[$-409]#,##0.00_);[RED]\(#,##0.00\)"/>
    <numFmt numFmtId="172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</cols>
  <sheetData>
    <row r="1" customFormat="false" ht="63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1</f>
        <v>5587.08</v>
      </c>
    </row>
    <row r="3" customFormat="false" ht="14.65" hidden="false" customHeight="false" outlineLevel="0" collapsed="false">
      <c r="A3" s="0" t="s">
        <v>3</v>
      </c>
      <c r="B3" s="3" t="n">
        <f aca="false">Media!F143</f>
        <v>60434.99</v>
      </c>
    </row>
    <row r="4" customFormat="false" ht="14.65" hidden="false" customHeight="false" outlineLevel="0" collapsed="false">
      <c r="A4" s="0" t="s">
        <v>4</v>
      </c>
      <c r="B4" s="3" t="n">
        <f aca="false">'Scuole Comprensive'!F123</f>
        <v>27992.94</v>
      </c>
    </row>
    <row r="5" customFormat="false" ht="14.65" hidden="false" customHeight="false" outlineLevel="0" collapsed="false">
      <c r="A5" s="0" t="s">
        <v>5</v>
      </c>
      <c r="B5" s="3" t="n">
        <f aca="false">'I.S.U.'!F40</f>
        <v>26775.68</v>
      </c>
    </row>
    <row r="6" customFormat="false" ht="14.65" hidden="false" customHeight="false" outlineLevel="0" collapsed="false">
      <c r="A6" s="0" t="s">
        <v>6</v>
      </c>
      <c r="B6" s="3" t="n">
        <f aca="false">Classica!F53</f>
        <v>36104.15</v>
      </c>
    </row>
    <row r="7" customFormat="false" ht="14.65" hidden="false" customHeight="false" outlineLevel="0" collapsed="false">
      <c r="A7" s="0" t="s">
        <v>7</v>
      </c>
      <c r="B7" s="3" t="n">
        <f aca="false">' Professionali'!F39</f>
        <v>76635.89</v>
      </c>
    </row>
    <row r="8" customFormat="false" ht="14.65" hidden="false" customHeight="false" outlineLevel="0" collapsed="false">
      <c r="A8" s="0" t="s">
        <v>8</v>
      </c>
      <c r="B8" s="3" t="n">
        <f aca="false">tecnici!F45</f>
        <v>43173.06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10756.93</v>
      </c>
    </row>
    <row r="10" customFormat="false" ht="14.65" hidden="false" customHeight="false" outlineLevel="0" collapsed="false">
      <c r="A10" s="4" t="s">
        <v>10</v>
      </c>
      <c r="B10" s="5" t="e">
        <f aca="false">#REF!</f>
        <v>#REF!</v>
      </c>
    </row>
    <row r="11" customFormat="false" ht="14.65" hidden="false" customHeight="false" outlineLevel="0" collapsed="false">
      <c r="A11" s="6" t="s">
        <v>11</v>
      </c>
      <c r="B11" s="3" t="e">
        <f aca="false">SUM(B2:B10)</f>
        <v>#REF!</v>
      </c>
    </row>
    <row r="17" customFormat="false" ht="14.65" hidden="false" customHeight="false" outlineLevel="0" collapsed="false">
      <c r="B17" s="0" t="e">
        <f aca="false">Elementare!A220+Media!A142+'Scuole Comprensive'!A122+'I.S.U.'!A39+Classica!A52+' Professionali'!A38+tecnici!A44+'Ist. artistici'!A9+#REF!</f>
        <v>#VALUE!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3" t="n">
        <v>82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3" t="n">
        <v>152.88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3" t="n">
        <v>88.01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3" t="n">
        <v>58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3" t="n">
        <v>33.22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3" t="n">
        <v>18.59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3" t="n">
        <v>561.2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3" t="n">
        <v>0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3" t="n">
        <v>328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3" t="n">
        <v>99.17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3" t="n">
        <v>132.96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3" t="n">
        <v>50.73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3" t="n">
        <v>36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3" t="n">
        <v>33.32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3" t="n">
        <v>0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3" t="n">
        <v>129.9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3" t="n">
        <v>0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3" t="n">
        <v>93.85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3" t="n">
        <v>0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3" t="n">
        <v>0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3" t="n">
        <v>0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3" t="n">
        <v>14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3" t="n">
        <v>103.71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3" t="n">
        <v>27.83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3" t="n">
        <v>0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3" t="n">
        <v>0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3" t="n">
        <v>0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3" t="n">
        <v>266.4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3" t="n">
        <v>0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3" t="n">
        <v>148.58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3" t="n">
        <v>145.84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3" t="n">
        <v>0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3" t="n">
        <v>0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3" t="n">
        <v>0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3" t="n">
        <v>0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3" t="n">
        <v>0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3" t="n">
        <v>0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3" t="n">
        <v>0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3" t="n">
        <v>0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3" t="n">
        <v>0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3" t="n">
        <v>17.39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3" t="n">
        <v>0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3" t="n">
        <v>0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3" t="n">
        <v>0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3" t="n">
        <v>0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3" t="n">
        <v>34.35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3" t="n">
        <v>0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3" t="n">
        <v>57.12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3" t="n">
        <v>0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3" t="n">
        <v>11.46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3" t="n">
        <v>0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3" t="n">
        <v>44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3" t="n">
        <v>0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3" t="n">
        <v>0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3" t="n">
        <v>70.42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3" t="n">
        <v>0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3" t="n">
        <v>140.31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3" t="n">
        <v>0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3" t="n">
        <v>0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3" t="n">
        <v>0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3" t="n">
        <v>0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3" t="n">
        <v>189.04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3" t="n">
        <v>0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3" t="n">
        <v>0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3" t="n">
        <v>111.64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3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3" t="n">
        <v>0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3" t="n">
        <v>0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3" t="n">
        <v>227.63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3" t="n">
        <v>0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3" t="n">
        <v>0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3" t="n">
        <v>34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3" t="n">
        <v>0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3" t="n">
        <v>0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3" t="n">
        <v>0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3" t="n">
        <v>19.55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3" t="n">
        <v>0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3" t="n">
        <v>27.2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3" t="n">
        <v>0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3" t="n">
        <v>184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3" t="n">
        <v>35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3" t="n">
        <v>0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3" t="n">
        <v>0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3" t="n">
        <v>0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3" t="n">
        <v>51.7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3" t="n">
        <v>0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3" t="n">
        <v>221.84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3" t="n">
        <v>35.82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3" t="n">
        <v>0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3" t="n">
        <v>67.07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3" t="n">
        <v>0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3" t="n">
        <v>0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3" t="n">
        <v>0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3" t="n">
        <v>0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3" t="n">
        <v>26.22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3" t="n">
        <v>328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3" t="n">
        <v>37.36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3" t="n">
        <v>0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3" t="n">
        <v>176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3" t="n">
        <v>0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3" t="n">
        <v>0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3" t="n">
        <v>0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3" t="n">
        <v>0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3" t="n">
        <v>0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3" t="n">
        <v>0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3" t="n">
        <v>0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3" t="n">
        <v>67.06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3" t="n">
        <v>0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3" t="n">
        <v>0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3" t="n">
        <v>0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3" t="n">
        <v>81.62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3" t="n">
        <v>0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3" t="n">
        <v>0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3" t="n">
        <v>0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3" t="n">
        <v>0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3" t="n">
        <v>0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3" t="n">
        <v>22.91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3" t="n">
        <v>11.18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3" t="n">
        <v>12.24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3" t="n">
        <v>147.48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3" t="n">
        <v>0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3" t="n">
        <v>41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3" t="n">
        <v>0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3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3" t="n">
        <v>0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3" t="n">
        <v>137.28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0</v>
      </c>
    </row>
    <row r="221" customFormat="false" ht="14.65" hidden="false" customHeight="false" outlineLevel="0" collapsed="false">
      <c r="C221" s="18"/>
      <c r="D221" s="19"/>
      <c r="E221" s="18"/>
      <c r="F221" s="3" t="n">
        <f aca="false">SUM(F2:F220)</f>
        <v>5587.0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23" width="13.56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3" t="n">
        <v>675.75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3" t="n">
        <v>702.46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3" t="n">
        <v>1144.13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3" t="n">
        <v>482.12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3" t="n">
        <v>0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3" t="n">
        <v>281.43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3" t="n">
        <v>0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3" t="n">
        <v>263.95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3" t="n">
        <v>212.06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3" t="n">
        <v>0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3" t="n">
        <v>1390.68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3" t="n">
        <v>880.81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3" t="n">
        <v>0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3" t="n">
        <v>607.24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3" t="n">
        <v>81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3" t="n">
        <v>0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3" t="n">
        <v>31.19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3" t="n">
        <v>0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3" t="n">
        <v>2751.89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3" t="n">
        <v>0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3" t="n">
        <v>132.64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3" t="n">
        <v>180.96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3" t="n">
        <v>1183.5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3" t="n">
        <v>392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3" t="n">
        <v>508.13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3" t="n">
        <v>387.02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3" t="n">
        <v>632.65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3" t="n">
        <v>0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3" t="n">
        <v>433.23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3" t="n">
        <v>638.77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3" t="n">
        <v>0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3" t="n">
        <v>193.48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3" t="n">
        <v>333.21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3" t="n">
        <v>1018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3" t="n">
        <v>282.82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3" t="n">
        <v>187.15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3" t="n">
        <v>399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3" t="n">
        <v>409.61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3" t="n">
        <v>0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3" t="n">
        <v>89.42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3" t="n">
        <v>24.95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3" t="n">
        <v>0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3" t="n">
        <v>0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3" t="n">
        <v>434.85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3" t="n">
        <v>0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3" t="n">
        <v>0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3" t="n">
        <v>58.23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3" t="n">
        <v>0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3" t="n">
        <v>296.58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3" t="n">
        <v>0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3" t="n">
        <v>19.76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3" t="n">
        <v>0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3" t="n">
        <v>1525.54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3" t="n">
        <v>0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3" t="n">
        <v>0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3" t="n">
        <v>0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3" t="n">
        <v>212.74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3" t="n">
        <v>140.78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3" t="n">
        <v>0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3" t="n">
        <v>104.01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3" t="n">
        <v>0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3" t="n">
        <v>814.65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3" t="n">
        <v>0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3" t="n">
        <v>0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3" t="n">
        <v>0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3" t="n">
        <v>0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3" t="n">
        <v>390.98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3" t="n">
        <v>1515.83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3" t="n">
        <v>299.42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3" t="n">
        <v>980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3" t="n">
        <v>0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3" t="n">
        <v>342.84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3" t="n">
        <v>0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3" t="n">
        <v>5006.19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3" t="n">
        <v>272.37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3" t="n">
        <v>0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3" t="n">
        <v>688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3" t="n">
        <v>85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3" t="n">
        <v>290.5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3" t="n">
        <v>284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3" t="n">
        <v>1503.68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3" t="n">
        <v>0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3" t="n">
        <v>3397.63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3" t="n">
        <v>0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3" t="n">
        <v>0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3" t="n">
        <v>154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3" t="n">
        <v>222.7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3" t="n">
        <v>282.14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3" t="n">
        <v>392.24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3" t="n">
        <v>1670.53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3" t="n">
        <v>291.43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3" t="n">
        <v>634.41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3" t="n">
        <v>1152.32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3" t="n">
        <v>522.89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3" t="n">
        <v>271.18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3" t="n">
        <v>1015.45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3" t="n">
        <v>109.37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3" t="n">
        <v>293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3" t="n">
        <v>0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3" t="n">
        <v>1113.35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3" t="n">
        <v>0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3" t="n">
        <v>0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3" t="n">
        <v>127.83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3" t="n">
        <v>1692.01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3" t="n">
        <v>336.92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3" t="n">
        <v>605.87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3" t="n">
        <v>0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3" t="n">
        <v>146.93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3" t="n">
        <v>224.15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3" t="n">
        <v>0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3" t="n">
        <v>69.84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3" t="n">
        <v>807.81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3" t="n">
        <v>0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3" t="n">
        <v>0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3" t="n">
        <v>0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3" t="n">
        <v>0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3" t="n">
        <v>0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3" t="n">
        <v>3724.32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3" t="n">
        <v>0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3" t="n">
        <v>0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3" t="n">
        <v>27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3" t="n">
        <v>0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3" t="n">
        <v>413.09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3" t="n">
        <v>196.18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3" t="n">
        <v>205.01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3" t="n">
        <v>0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3" t="n">
        <v>0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3" t="n">
        <v>433.34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3" t="n">
        <v>216.23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3" t="n">
        <v>410.52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3" t="n">
        <v>790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3" t="n">
        <v>248.43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3" t="n">
        <v>31.75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3" t="n">
        <v>2387.11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3" t="n">
        <v>343.64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3" t="n">
        <v>226.71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3" t="n">
        <v>0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3" t="n">
        <v>1312.22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3" t="n">
        <v>0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3" t="n">
        <v>597.84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1140.4</v>
      </c>
    </row>
    <row r="143" customFormat="false" ht="14.65" hidden="false" customHeight="false" outlineLevel="0" collapsed="false">
      <c r="F143" s="3" t="n">
        <f aca="false">SUM(F2:F142)</f>
        <v>60434.9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4" activePane="bottomRight" state="frozen"/>
      <selection pane="topLeft" activeCell="A1" activeCellId="0" sqref="A1"/>
      <selection pane="topRight" activeCell="F1" activeCellId="0" sqref="F1"/>
      <selection pane="bottomLeft" activeCell="A84" activeCellId="0" sqref="A84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3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4" t="s">
        <v>651</v>
      </c>
      <c r="D2" s="34" t="s">
        <v>652</v>
      </c>
      <c r="E2" s="34" t="s">
        <v>20</v>
      </c>
      <c r="F2" s="35" t="n">
        <v>59.39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4" t="s">
        <v>651</v>
      </c>
      <c r="D3" s="34" t="s">
        <v>654</v>
      </c>
      <c r="E3" s="34" t="s">
        <v>20</v>
      </c>
      <c r="F3" s="35" t="n">
        <v>468.09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4" t="s">
        <v>651</v>
      </c>
      <c r="D4" s="34" t="s">
        <v>656</v>
      </c>
      <c r="E4" s="34" t="s">
        <v>20</v>
      </c>
      <c r="F4" s="35" t="n">
        <v>0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6" t="s">
        <v>657</v>
      </c>
      <c r="C5" s="37" t="s">
        <v>651</v>
      </c>
      <c r="D5" s="37" t="s">
        <v>658</v>
      </c>
      <c r="E5" s="37" t="s">
        <v>20</v>
      </c>
      <c r="F5" s="35" t="n">
        <v>137.95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4" t="s">
        <v>651</v>
      </c>
      <c r="D6" s="38" t="s">
        <v>660</v>
      </c>
      <c r="E6" s="34" t="s">
        <v>20</v>
      </c>
      <c r="F6" s="35" t="n">
        <v>0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4" t="s">
        <v>651</v>
      </c>
      <c r="D7" s="38" t="s">
        <v>662</v>
      </c>
      <c r="E7" s="34" t="s">
        <v>20</v>
      </c>
      <c r="F7" s="35" t="n">
        <v>22.54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4" t="s">
        <v>651</v>
      </c>
      <c r="D8" s="38" t="s">
        <v>664</v>
      </c>
      <c r="E8" s="34" t="s">
        <v>20</v>
      </c>
      <c r="F8" s="35" t="n">
        <v>0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4" t="s">
        <v>651</v>
      </c>
      <c r="D9" s="38" t="s">
        <v>666</v>
      </c>
      <c r="E9" s="34" t="s">
        <v>20</v>
      </c>
      <c r="F9" s="35" t="n">
        <v>1378.45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4" t="s">
        <v>651</v>
      </c>
      <c r="D10" s="38" t="s">
        <v>668</v>
      </c>
      <c r="E10" s="34" t="s">
        <v>20</v>
      </c>
      <c r="F10" s="35" t="n">
        <v>0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4" t="s">
        <v>651</v>
      </c>
      <c r="D11" s="38" t="s">
        <v>670</v>
      </c>
      <c r="E11" s="34" t="s">
        <v>20</v>
      </c>
      <c r="F11" s="35" t="n">
        <v>0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4" t="s">
        <v>651</v>
      </c>
      <c r="D12" s="38" t="s">
        <v>672</v>
      </c>
      <c r="E12" s="34" t="s">
        <v>20</v>
      </c>
      <c r="F12" s="35" t="n">
        <v>109.2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4" t="s">
        <v>651</v>
      </c>
      <c r="D13" s="38" t="s">
        <v>674</v>
      </c>
      <c r="E13" s="34" t="s">
        <v>20</v>
      </c>
      <c r="F13" s="35" t="n">
        <v>820.37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6" t="s">
        <v>675</v>
      </c>
      <c r="C14" s="37" t="s">
        <v>651</v>
      </c>
      <c r="D14" s="39" t="s">
        <v>676</v>
      </c>
      <c r="E14" s="37" t="s">
        <v>20</v>
      </c>
      <c r="F14" s="35" t="n">
        <v>0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4" t="s">
        <v>651</v>
      </c>
      <c r="D15" s="38" t="s">
        <v>678</v>
      </c>
      <c r="E15" s="34" t="s">
        <v>20</v>
      </c>
      <c r="F15" s="35" t="n">
        <v>336.18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4" t="s">
        <v>651</v>
      </c>
      <c r="D16" s="40" t="s">
        <v>680</v>
      </c>
      <c r="E16" s="34" t="s">
        <v>20</v>
      </c>
      <c r="F16" s="35" t="n">
        <v>0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4" t="s">
        <v>651</v>
      </c>
      <c r="D17" s="38" t="s">
        <v>682</v>
      </c>
      <c r="E17" s="34" t="s">
        <v>20</v>
      </c>
      <c r="F17" s="35" t="n">
        <v>19.81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4" t="s">
        <v>651</v>
      </c>
      <c r="D18" s="38" t="s">
        <v>684</v>
      </c>
      <c r="E18" s="34" t="s">
        <v>20</v>
      </c>
      <c r="F18" s="35" t="n">
        <v>76.01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4" t="s">
        <v>651</v>
      </c>
      <c r="D19" s="38" t="s">
        <v>686</v>
      </c>
      <c r="E19" s="34" t="s">
        <v>20</v>
      </c>
      <c r="F19" s="35" t="n">
        <v>158.51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4" t="s">
        <v>651</v>
      </c>
      <c r="D20" s="38" t="s">
        <v>688</v>
      </c>
      <c r="E20" s="34" t="s">
        <v>20</v>
      </c>
      <c r="F20" s="35" t="n">
        <v>0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4" t="s">
        <v>651</v>
      </c>
      <c r="D21" s="38" t="s">
        <v>690</v>
      </c>
      <c r="E21" s="34" t="s">
        <v>20</v>
      </c>
      <c r="F21" s="35" t="n">
        <v>0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4" t="s">
        <v>651</v>
      </c>
      <c r="D22" s="38" t="s">
        <v>692</v>
      </c>
      <c r="E22" s="34" t="s">
        <v>20</v>
      </c>
      <c r="F22" s="35" t="n">
        <v>0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4" t="s">
        <v>651</v>
      </c>
      <c r="D23" s="38" t="s">
        <v>694</v>
      </c>
      <c r="E23" s="34" t="s">
        <v>20</v>
      </c>
      <c r="F23" s="35" t="n">
        <v>733.81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4" t="s">
        <v>651</v>
      </c>
      <c r="D24" s="38" t="s">
        <v>696</v>
      </c>
      <c r="E24" s="34" t="s">
        <v>20</v>
      </c>
      <c r="F24" s="35" t="n">
        <v>308.61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4" t="s">
        <v>651</v>
      </c>
      <c r="D25" s="38" t="s">
        <v>698</v>
      </c>
      <c r="E25" s="34" t="s">
        <v>20</v>
      </c>
      <c r="F25" s="35" t="n">
        <v>0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4" t="s">
        <v>651</v>
      </c>
      <c r="D26" s="38" t="s">
        <v>700</v>
      </c>
      <c r="E26" s="34" t="s">
        <v>20</v>
      </c>
      <c r="F26" s="35" t="n">
        <v>105.93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4" t="s">
        <v>651</v>
      </c>
      <c r="D27" s="38" t="s">
        <v>478</v>
      </c>
      <c r="E27" s="34" t="s">
        <v>20</v>
      </c>
      <c r="F27" s="35" t="n">
        <v>265.68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4" t="s">
        <v>651</v>
      </c>
      <c r="D28" s="38" t="s">
        <v>703</v>
      </c>
      <c r="E28" s="34" t="s">
        <v>20</v>
      </c>
      <c r="F28" s="35" t="n">
        <v>181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4" t="s">
        <v>651</v>
      </c>
      <c r="D29" s="38" t="s">
        <v>705</v>
      </c>
      <c r="E29" s="34" t="s">
        <v>20</v>
      </c>
      <c r="F29" s="35" t="n">
        <v>96.7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4" t="s">
        <v>651</v>
      </c>
      <c r="D30" s="38" t="s">
        <v>707</v>
      </c>
      <c r="E30" s="34" t="s">
        <v>20</v>
      </c>
      <c r="F30" s="35" t="n">
        <v>148.44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4" t="s">
        <v>651</v>
      </c>
      <c r="D31" s="38" t="s">
        <v>709</v>
      </c>
      <c r="E31" s="34" t="s">
        <v>20</v>
      </c>
      <c r="F31" s="35" t="n">
        <v>141.53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4" t="s">
        <v>651</v>
      </c>
      <c r="D32" s="38" t="s">
        <v>561</v>
      </c>
      <c r="E32" s="34" t="s">
        <v>20</v>
      </c>
      <c r="F32" s="35" t="n">
        <v>145.54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1" t="s">
        <v>711</v>
      </c>
      <c r="C33" s="34" t="s">
        <v>651</v>
      </c>
      <c r="D33" s="38" t="s">
        <v>712</v>
      </c>
      <c r="E33" s="34" t="s">
        <v>20</v>
      </c>
      <c r="F33" s="35" t="n">
        <v>121.55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4" t="s">
        <v>651</v>
      </c>
      <c r="D34" s="38" t="s">
        <v>714</v>
      </c>
      <c r="E34" s="34" t="s">
        <v>20</v>
      </c>
      <c r="F34" s="35" t="n">
        <v>309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1" t="s">
        <v>715</v>
      </c>
      <c r="C35" s="34" t="s">
        <v>651</v>
      </c>
      <c r="D35" s="38" t="s">
        <v>716</v>
      </c>
      <c r="E35" s="34" t="s">
        <v>20</v>
      </c>
      <c r="F35" s="35" t="n">
        <v>0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4" t="s">
        <v>651</v>
      </c>
      <c r="D36" s="38" t="s">
        <v>718</v>
      </c>
      <c r="E36" s="34" t="s">
        <v>20</v>
      </c>
      <c r="F36" s="35" t="n">
        <v>125.89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4" t="s">
        <v>651</v>
      </c>
      <c r="D37" s="38" t="s">
        <v>720</v>
      </c>
      <c r="E37" s="34" t="s">
        <v>20</v>
      </c>
      <c r="F37" s="35" t="n">
        <v>0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4" t="s">
        <v>651</v>
      </c>
      <c r="D38" s="38" t="s">
        <v>722</v>
      </c>
      <c r="E38" s="34" t="s">
        <v>20</v>
      </c>
      <c r="F38" s="35" t="n">
        <v>0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4" t="s">
        <v>651</v>
      </c>
      <c r="D39" s="38" t="s">
        <v>724</v>
      </c>
      <c r="E39" s="34" t="s">
        <v>20</v>
      </c>
      <c r="F39" s="35" t="n">
        <v>0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4" t="s">
        <v>651</v>
      </c>
      <c r="D40" s="38" t="s">
        <v>726</v>
      </c>
      <c r="E40" s="34" t="s">
        <v>20</v>
      </c>
      <c r="F40" s="35" t="n">
        <v>46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4" t="s">
        <v>651</v>
      </c>
      <c r="D41" s="38" t="s">
        <v>728</v>
      </c>
      <c r="E41" s="34" t="s">
        <v>20</v>
      </c>
      <c r="F41" s="35" t="n">
        <v>0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4" t="s">
        <v>651</v>
      </c>
      <c r="D42" s="38" t="s">
        <v>730</v>
      </c>
      <c r="E42" s="34" t="s">
        <v>20</v>
      </c>
      <c r="F42" s="35" t="n">
        <v>225.16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4" t="s">
        <v>651</v>
      </c>
      <c r="D43" s="38" t="s">
        <v>732</v>
      </c>
      <c r="E43" s="34" t="s">
        <v>20</v>
      </c>
      <c r="F43" s="35" t="n">
        <v>406.27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4" t="s">
        <v>651</v>
      </c>
      <c r="D44" s="38" t="s">
        <v>734</v>
      </c>
      <c r="E44" s="34" t="s">
        <v>20</v>
      </c>
      <c r="F44" s="35" t="n">
        <v>0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4" t="s">
        <v>651</v>
      </c>
      <c r="D45" s="38" t="s">
        <v>736</v>
      </c>
      <c r="E45" s="34" t="s">
        <v>20</v>
      </c>
      <c r="F45" s="35" t="n">
        <v>23.63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4" t="s">
        <v>651</v>
      </c>
      <c r="D46" s="38" t="s">
        <v>738</v>
      </c>
      <c r="E46" s="34" t="s">
        <v>143</v>
      </c>
      <c r="F46" s="35" t="n">
        <v>137.83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4" t="s">
        <v>651</v>
      </c>
      <c r="D47" s="38" t="s">
        <v>740</v>
      </c>
      <c r="E47" s="34" t="s">
        <v>148</v>
      </c>
      <c r="F47" s="35" t="n">
        <v>313.19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4" t="s">
        <v>651</v>
      </c>
      <c r="D48" s="38" t="s">
        <v>742</v>
      </c>
      <c r="E48" s="34" t="s">
        <v>743</v>
      </c>
      <c r="F48" s="35" t="n">
        <v>213.37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4" t="s">
        <v>651</v>
      </c>
      <c r="D49" s="38" t="s">
        <v>513</v>
      </c>
      <c r="E49" s="34" t="s">
        <v>155</v>
      </c>
      <c r="F49" s="35" t="n">
        <v>1813.93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4" t="s">
        <v>651</v>
      </c>
      <c r="D50" s="38" t="s">
        <v>746</v>
      </c>
      <c r="E50" s="34" t="s">
        <v>155</v>
      </c>
      <c r="F50" s="35" t="n">
        <v>0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4" t="s">
        <v>651</v>
      </c>
      <c r="D51" s="38" t="s">
        <v>748</v>
      </c>
      <c r="E51" s="34" t="s">
        <v>155</v>
      </c>
      <c r="F51" s="35" t="n">
        <v>269.08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4" t="s">
        <v>651</v>
      </c>
      <c r="D52" s="38" t="s">
        <v>750</v>
      </c>
      <c r="E52" s="34" t="s">
        <v>158</v>
      </c>
      <c r="F52" s="35" t="n">
        <v>0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4" t="s">
        <v>651</v>
      </c>
      <c r="D53" s="38" t="s">
        <v>752</v>
      </c>
      <c r="E53" s="34" t="s">
        <v>160</v>
      </c>
      <c r="F53" s="35" t="n">
        <v>1236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4" t="s">
        <v>651</v>
      </c>
      <c r="D54" s="38" t="s">
        <v>589</v>
      </c>
      <c r="E54" s="34" t="s">
        <v>166</v>
      </c>
      <c r="F54" s="35" t="n">
        <v>0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4" t="s">
        <v>651</v>
      </c>
      <c r="D55" s="38" t="s">
        <v>755</v>
      </c>
      <c r="E55" s="34" t="s">
        <v>166</v>
      </c>
      <c r="F55" s="35" t="n">
        <v>0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4" t="s">
        <v>651</v>
      </c>
      <c r="D56" s="38" t="s">
        <v>757</v>
      </c>
      <c r="E56" s="34" t="s">
        <v>168</v>
      </c>
      <c r="F56" s="35" t="n">
        <v>0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4" t="s">
        <v>651</v>
      </c>
      <c r="D57" s="38" t="s">
        <v>443</v>
      </c>
      <c r="E57" s="34" t="s">
        <v>168</v>
      </c>
      <c r="F57" s="35" t="n">
        <v>71.36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4" t="s">
        <v>651</v>
      </c>
      <c r="D58" s="38" t="s">
        <v>760</v>
      </c>
      <c r="E58" s="34" t="s">
        <v>761</v>
      </c>
      <c r="F58" s="35" t="n">
        <v>425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4" t="s">
        <v>651</v>
      </c>
      <c r="D59" s="38" t="s">
        <v>763</v>
      </c>
      <c r="E59" s="34" t="s">
        <v>764</v>
      </c>
      <c r="F59" s="35" t="n">
        <v>0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4" t="s">
        <v>651</v>
      </c>
      <c r="D60" s="38" t="s">
        <v>766</v>
      </c>
      <c r="E60" s="34" t="s">
        <v>767</v>
      </c>
      <c r="F60" s="35" t="n">
        <v>167.27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4" t="s">
        <v>651</v>
      </c>
      <c r="D61" s="38" t="s">
        <v>769</v>
      </c>
      <c r="E61" s="34" t="s">
        <v>172</v>
      </c>
      <c r="F61" s="35" t="n">
        <v>0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4" t="s">
        <v>651</v>
      </c>
      <c r="D62" s="38" t="s">
        <v>740</v>
      </c>
      <c r="E62" s="34" t="s">
        <v>175</v>
      </c>
      <c r="F62" s="35" t="n">
        <v>301.77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4" t="s">
        <v>651</v>
      </c>
      <c r="D63" s="38" t="s">
        <v>772</v>
      </c>
      <c r="E63" s="34" t="s">
        <v>175</v>
      </c>
      <c r="F63" s="35" t="n">
        <v>0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4" t="s">
        <v>651</v>
      </c>
      <c r="D64" s="38" t="s">
        <v>774</v>
      </c>
      <c r="E64" s="34" t="s">
        <v>175</v>
      </c>
      <c r="F64" s="35" t="n">
        <v>935.12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4" t="s">
        <v>651</v>
      </c>
      <c r="D65" s="38" t="s">
        <v>443</v>
      </c>
      <c r="E65" s="34" t="s">
        <v>175</v>
      </c>
      <c r="F65" s="35" t="n">
        <v>0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4" t="s">
        <v>651</v>
      </c>
      <c r="D66" s="38" t="s">
        <v>777</v>
      </c>
      <c r="E66" s="34" t="s">
        <v>778</v>
      </c>
      <c r="F66" s="35" t="n">
        <v>0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4" t="s">
        <v>651</v>
      </c>
      <c r="D67" s="38" t="s">
        <v>780</v>
      </c>
      <c r="E67" s="34" t="s">
        <v>781</v>
      </c>
      <c r="F67" s="35" t="n">
        <v>51.99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6" t="s">
        <v>782</v>
      </c>
      <c r="C68" s="37" t="s">
        <v>651</v>
      </c>
      <c r="D68" s="39" t="s">
        <v>777</v>
      </c>
      <c r="E68" s="37" t="s">
        <v>179</v>
      </c>
      <c r="F68" s="35" t="n">
        <v>0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4" t="s">
        <v>651</v>
      </c>
      <c r="D69" s="38" t="s">
        <v>614</v>
      </c>
      <c r="E69" s="34" t="s">
        <v>181</v>
      </c>
      <c r="F69" s="35" t="n">
        <v>37.06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4" t="s">
        <v>651</v>
      </c>
      <c r="D70" s="38" t="s">
        <v>785</v>
      </c>
      <c r="E70" s="34" t="s">
        <v>786</v>
      </c>
      <c r="F70" s="35" t="n">
        <v>99.31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4" t="s">
        <v>651</v>
      </c>
      <c r="D71" s="38" t="s">
        <v>788</v>
      </c>
      <c r="E71" s="34" t="s">
        <v>184</v>
      </c>
      <c r="F71" s="35" t="n">
        <v>92.94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4" t="s">
        <v>651</v>
      </c>
      <c r="D72" s="38" t="s">
        <v>790</v>
      </c>
      <c r="E72" s="34" t="s">
        <v>190</v>
      </c>
      <c r="F72" s="35" t="n">
        <v>0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4" t="s">
        <v>651</v>
      </c>
      <c r="D73" s="38" t="s">
        <v>792</v>
      </c>
      <c r="E73" s="34" t="s">
        <v>190</v>
      </c>
      <c r="F73" s="35" t="n">
        <v>36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4" t="s">
        <v>651</v>
      </c>
      <c r="D74" s="38" t="s">
        <v>794</v>
      </c>
      <c r="E74" s="34" t="s">
        <v>190</v>
      </c>
      <c r="F74" s="35" t="n">
        <v>934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4" t="s">
        <v>651</v>
      </c>
      <c r="D75" s="38" t="s">
        <v>796</v>
      </c>
      <c r="E75" s="34" t="s">
        <v>190</v>
      </c>
      <c r="F75" s="35" t="n">
        <v>1537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4" t="s">
        <v>651</v>
      </c>
      <c r="D76" s="38" t="s">
        <v>798</v>
      </c>
      <c r="E76" s="34" t="s">
        <v>190</v>
      </c>
      <c r="F76" s="35" t="n">
        <v>0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4" t="s">
        <v>651</v>
      </c>
      <c r="D77" s="38" t="s">
        <v>800</v>
      </c>
      <c r="E77" s="34" t="s">
        <v>801</v>
      </c>
      <c r="F77" s="35" t="n">
        <v>0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4" t="s">
        <v>651</v>
      </c>
      <c r="D78" s="38" t="s">
        <v>803</v>
      </c>
      <c r="E78" s="34" t="s">
        <v>196</v>
      </c>
      <c r="F78" s="35" t="n">
        <v>0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4" t="s">
        <v>651</v>
      </c>
      <c r="D79" s="38" t="s">
        <v>805</v>
      </c>
      <c r="E79" s="34" t="s">
        <v>196</v>
      </c>
      <c r="F79" s="35" t="n">
        <v>326.68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4" t="s">
        <v>651</v>
      </c>
      <c r="D80" s="38" t="s">
        <v>807</v>
      </c>
      <c r="E80" s="34" t="s">
        <v>196</v>
      </c>
      <c r="F80" s="35" t="n">
        <v>0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4" t="s">
        <v>651</v>
      </c>
      <c r="D81" s="38" t="s">
        <v>809</v>
      </c>
      <c r="E81" s="34" t="s">
        <v>201</v>
      </c>
      <c r="F81" s="35" t="n">
        <v>0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4" t="s">
        <v>651</v>
      </c>
      <c r="D82" s="38" t="s">
        <v>811</v>
      </c>
      <c r="E82" s="34" t="s">
        <v>812</v>
      </c>
      <c r="F82" s="35" t="n">
        <v>265.11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4" t="s">
        <v>651</v>
      </c>
      <c r="D83" s="15" t="s">
        <v>814</v>
      </c>
      <c r="E83" s="34" t="s">
        <v>233</v>
      </c>
      <c r="F83" s="35" t="n">
        <v>221.5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4" t="s">
        <v>651</v>
      </c>
      <c r="D84" s="42" t="s">
        <v>816</v>
      </c>
      <c r="E84" s="34" t="s">
        <v>817</v>
      </c>
      <c r="F84" s="35" t="n">
        <v>95.16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4" t="s">
        <v>651</v>
      </c>
      <c r="D85" s="42" t="s">
        <v>819</v>
      </c>
      <c r="E85" s="34" t="s">
        <v>820</v>
      </c>
      <c r="F85" s="35" t="n">
        <v>57.54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4" t="s">
        <v>651</v>
      </c>
      <c r="D86" s="42" t="s">
        <v>822</v>
      </c>
      <c r="E86" s="34" t="s">
        <v>238</v>
      </c>
      <c r="F86" s="35" t="n">
        <v>0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4" t="s">
        <v>651</v>
      </c>
      <c r="D87" s="42" t="s">
        <v>824</v>
      </c>
      <c r="E87" s="34" t="s">
        <v>238</v>
      </c>
      <c r="F87" s="35" t="n">
        <v>40.73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4" t="s">
        <v>651</v>
      </c>
      <c r="D88" s="42" t="s">
        <v>826</v>
      </c>
      <c r="E88" s="34" t="s">
        <v>238</v>
      </c>
      <c r="F88" s="35" t="n">
        <v>0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4" t="s">
        <v>651</v>
      </c>
      <c r="D89" s="42" t="s">
        <v>828</v>
      </c>
      <c r="E89" s="34" t="s">
        <v>829</v>
      </c>
      <c r="F89" s="35" t="n">
        <v>0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4" t="s">
        <v>651</v>
      </c>
      <c r="D90" s="38" t="s">
        <v>831</v>
      </c>
      <c r="E90" s="34" t="s">
        <v>832</v>
      </c>
      <c r="F90" s="35" t="n">
        <v>0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4" t="s">
        <v>651</v>
      </c>
      <c r="D91" s="38" t="s">
        <v>834</v>
      </c>
      <c r="E91" s="34" t="s">
        <v>246</v>
      </c>
      <c r="F91" s="35" t="n">
        <v>185.37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4" t="s">
        <v>651</v>
      </c>
      <c r="D92" s="38" t="s">
        <v>836</v>
      </c>
      <c r="E92" s="34" t="s">
        <v>837</v>
      </c>
      <c r="F92" s="35" t="n">
        <v>0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4" t="s">
        <v>651</v>
      </c>
      <c r="D93" s="38" t="s">
        <v>839</v>
      </c>
      <c r="E93" s="34" t="s">
        <v>252</v>
      </c>
      <c r="F93" s="35" t="n">
        <v>0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4" t="s">
        <v>651</v>
      </c>
      <c r="D94" s="38" t="s">
        <v>841</v>
      </c>
      <c r="E94" s="34" t="s">
        <v>257</v>
      </c>
      <c r="F94" s="35" t="n">
        <v>320.67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4" t="s">
        <v>651</v>
      </c>
      <c r="D95" s="38" t="s">
        <v>703</v>
      </c>
      <c r="E95" s="34" t="s">
        <v>260</v>
      </c>
      <c r="F95" s="35" t="n">
        <v>546.84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4" t="s">
        <v>651</v>
      </c>
      <c r="D96" s="38" t="s">
        <v>844</v>
      </c>
      <c r="E96" s="34" t="s">
        <v>845</v>
      </c>
      <c r="F96" s="35" t="n">
        <v>66.52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4" t="s">
        <v>651</v>
      </c>
      <c r="D97" s="38" t="s">
        <v>589</v>
      </c>
      <c r="E97" s="34" t="s">
        <v>268</v>
      </c>
      <c r="F97" s="35" t="n">
        <v>149.7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4" t="s">
        <v>651</v>
      </c>
      <c r="D98" s="38" t="s">
        <v>848</v>
      </c>
      <c r="E98" s="34" t="s">
        <v>273</v>
      </c>
      <c r="F98" s="35" t="n">
        <v>443.52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4" t="s">
        <v>651</v>
      </c>
      <c r="D99" s="38" t="s">
        <v>850</v>
      </c>
      <c r="E99" s="34" t="s">
        <v>273</v>
      </c>
      <c r="F99" s="35" t="n">
        <v>183.01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4" t="s">
        <v>651</v>
      </c>
      <c r="D100" s="38" t="s">
        <v>852</v>
      </c>
      <c r="E100" s="34" t="s">
        <v>853</v>
      </c>
      <c r="F100" s="35" t="n">
        <v>14.3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4" t="s">
        <v>651</v>
      </c>
      <c r="D101" s="38" t="s">
        <v>855</v>
      </c>
      <c r="E101" s="34" t="s">
        <v>307</v>
      </c>
      <c r="F101" s="35" t="n">
        <v>3043.9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4" t="s">
        <v>651</v>
      </c>
      <c r="D102" s="38" t="s">
        <v>589</v>
      </c>
      <c r="E102" s="34" t="s">
        <v>309</v>
      </c>
      <c r="F102" s="35" t="n">
        <v>2575.4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4" t="s">
        <v>651</v>
      </c>
      <c r="D103" s="38" t="s">
        <v>858</v>
      </c>
      <c r="E103" s="34" t="s">
        <v>859</v>
      </c>
      <c r="F103" s="35" t="n">
        <v>0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4" t="s">
        <v>651</v>
      </c>
      <c r="D104" s="38" t="s">
        <v>861</v>
      </c>
      <c r="E104" s="34" t="s">
        <v>862</v>
      </c>
      <c r="F104" s="35" t="n">
        <v>0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4" t="s">
        <v>651</v>
      </c>
      <c r="D105" s="38" t="s">
        <v>864</v>
      </c>
      <c r="E105" s="34" t="s">
        <v>322</v>
      </c>
      <c r="F105" s="35" t="n">
        <v>180.23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4" t="s">
        <v>651</v>
      </c>
      <c r="D106" s="38" t="s">
        <v>866</v>
      </c>
      <c r="E106" s="34" t="s">
        <v>322</v>
      </c>
      <c r="F106" s="35" t="n">
        <v>127.7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4" t="s">
        <v>651</v>
      </c>
      <c r="D107" s="38" t="s">
        <v>868</v>
      </c>
      <c r="E107" s="34" t="s">
        <v>322</v>
      </c>
      <c r="F107" s="35" t="n">
        <v>941.63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4" t="s">
        <v>651</v>
      </c>
      <c r="D108" s="38" t="s">
        <v>870</v>
      </c>
      <c r="E108" s="34" t="s">
        <v>325</v>
      </c>
      <c r="F108" s="35" t="n">
        <v>151.81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4" t="s">
        <v>651</v>
      </c>
      <c r="D109" s="38" t="s">
        <v>872</v>
      </c>
      <c r="E109" s="34" t="s">
        <v>330</v>
      </c>
      <c r="F109" s="35" t="n">
        <v>385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4" t="s">
        <v>651</v>
      </c>
      <c r="D110" s="38" t="s">
        <v>874</v>
      </c>
      <c r="E110" s="34" t="s">
        <v>875</v>
      </c>
      <c r="F110" s="35" t="n">
        <v>189.23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4" t="s">
        <v>651</v>
      </c>
      <c r="D111" s="38" t="s">
        <v>877</v>
      </c>
      <c r="E111" s="34" t="s">
        <v>878</v>
      </c>
      <c r="F111" s="35" t="n">
        <v>0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4" t="s">
        <v>651</v>
      </c>
      <c r="D112" s="38" t="s">
        <v>880</v>
      </c>
      <c r="E112" s="34" t="s">
        <v>335</v>
      </c>
      <c r="F112" s="35" t="n">
        <v>430.44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4" t="s">
        <v>651</v>
      </c>
      <c r="D113" s="38" t="s">
        <v>882</v>
      </c>
      <c r="E113" s="34" t="s">
        <v>883</v>
      </c>
      <c r="F113" s="35" t="n">
        <v>25.7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4" t="s">
        <v>651</v>
      </c>
      <c r="D114" s="38" t="s">
        <v>868</v>
      </c>
      <c r="E114" s="34" t="s">
        <v>348</v>
      </c>
      <c r="F114" s="35" t="n">
        <v>0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4" t="s">
        <v>651</v>
      </c>
      <c r="D115" s="38" t="s">
        <v>886</v>
      </c>
      <c r="E115" s="34" t="s">
        <v>358</v>
      </c>
      <c r="F115" s="35" t="n">
        <v>0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4" t="s">
        <v>651</v>
      </c>
      <c r="D116" s="38" t="s">
        <v>888</v>
      </c>
      <c r="E116" s="34" t="s">
        <v>889</v>
      </c>
      <c r="F116" s="35" t="n">
        <v>45.8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4" t="s">
        <v>651</v>
      </c>
      <c r="D117" s="38" t="s">
        <v>891</v>
      </c>
      <c r="E117" s="34" t="s">
        <v>360</v>
      </c>
      <c r="F117" s="35" t="n">
        <v>621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4" t="s">
        <v>651</v>
      </c>
      <c r="D118" s="38" t="s">
        <v>893</v>
      </c>
      <c r="E118" s="34" t="s">
        <v>363</v>
      </c>
      <c r="F118" s="35" t="n">
        <v>185.99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4" t="s">
        <v>651</v>
      </c>
      <c r="D119" s="38" t="s">
        <v>895</v>
      </c>
      <c r="E119" s="34" t="s">
        <v>896</v>
      </c>
      <c r="F119" s="35" t="n">
        <v>0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4" t="s">
        <v>651</v>
      </c>
      <c r="D120" s="38" t="s">
        <v>898</v>
      </c>
      <c r="E120" s="34" t="s">
        <v>366</v>
      </c>
      <c r="F120" s="35" t="n">
        <v>529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8" t="s">
        <v>899</v>
      </c>
      <c r="C121" s="38" t="s">
        <v>651</v>
      </c>
      <c r="D121" s="38" t="s">
        <v>552</v>
      </c>
      <c r="E121" s="38" t="s">
        <v>366</v>
      </c>
      <c r="F121" s="35" t="n">
        <v>0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8" t="s">
        <v>900</v>
      </c>
      <c r="C122" s="38" t="s">
        <v>651</v>
      </c>
      <c r="D122" s="38" t="s">
        <v>901</v>
      </c>
      <c r="E122" s="38" t="s">
        <v>366</v>
      </c>
      <c r="F122" s="35" t="n">
        <v>0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43" t="n">
        <f aca="false">SUM(F2:F122)</f>
        <v>27992.94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false" customHeight="false" outlineLevel="0" collapsed="false">
      <c r="A124" s="32"/>
      <c r="B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false" customHeight="false" outlineLevel="0" collapsed="false">
      <c r="A125" s="32"/>
      <c r="B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false" customHeight="false" outlineLevel="0" collapsed="false">
      <c r="A126" s="32"/>
      <c r="B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false" customHeight="false" outlineLevel="0" collapsed="false">
      <c r="A127" s="32"/>
      <c r="B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false" customHeight="false" outlineLevel="0" collapsed="false">
      <c r="A128" s="32"/>
      <c r="B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false" customHeight="false" outlineLevel="0" collapsed="false">
      <c r="A129" s="32"/>
      <c r="B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23" width="13.14"/>
    <col collapsed="false" customWidth="false" hidden="false" outlineLevel="0" max="257" min="7" style="23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4" t="n">
        <v>1</v>
      </c>
      <c r="B2" s="46" t="s">
        <v>902</v>
      </c>
      <c r="C2" s="46" t="s">
        <v>903</v>
      </c>
      <c r="D2" s="46" t="s">
        <v>904</v>
      </c>
      <c r="E2" s="46" t="s">
        <v>20</v>
      </c>
      <c r="F2" s="3" t="n">
        <v>1068.81</v>
      </c>
    </row>
    <row r="3" s="44" customFormat="true" ht="14.65" hidden="false" customHeight="false" outlineLevel="0" collapsed="false">
      <c r="A3" s="44" t="n">
        <v>2</v>
      </c>
      <c r="B3" s="47" t="s">
        <v>905</v>
      </c>
      <c r="C3" s="47" t="s">
        <v>903</v>
      </c>
      <c r="D3" s="47" t="s">
        <v>698</v>
      </c>
      <c r="E3" s="47" t="s">
        <v>20</v>
      </c>
      <c r="F3" s="3" t="n">
        <v>413.91</v>
      </c>
    </row>
    <row r="4" s="44" customFormat="true" ht="14.65" hidden="false" customHeight="false" outlineLevel="0" collapsed="false">
      <c r="A4" s="7" t="n">
        <v>3</v>
      </c>
      <c r="B4" s="46" t="s">
        <v>906</v>
      </c>
      <c r="C4" s="46" t="s">
        <v>903</v>
      </c>
      <c r="D4" s="46" t="s">
        <v>740</v>
      </c>
      <c r="E4" s="46" t="s">
        <v>20</v>
      </c>
      <c r="F4" s="3" t="n">
        <v>375.95</v>
      </c>
    </row>
    <row r="5" s="44" customFormat="true" ht="14.65" hidden="false" customHeight="false" outlineLevel="0" collapsed="false">
      <c r="A5" s="7" t="n">
        <v>4</v>
      </c>
      <c r="B5" s="47" t="s">
        <v>907</v>
      </c>
      <c r="C5" s="47" t="s">
        <v>903</v>
      </c>
      <c r="D5" s="47" t="s">
        <v>908</v>
      </c>
      <c r="E5" s="47" t="s">
        <v>20</v>
      </c>
      <c r="F5" s="3" t="n">
        <v>1372.56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6" t="s">
        <v>903</v>
      </c>
      <c r="D6" s="30" t="s">
        <v>474</v>
      </c>
      <c r="E6" s="16" t="s">
        <v>20</v>
      </c>
      <c r="F6" s="3" t="n">
        <v>39.52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6" t="s">
        <v>903</v>
      </c>
      <c r="D7" s="30" t="s">
        <v>911</v>
      </c>
      <c r="E7" s="16" t="s">
        <v>20</v>
      </c>
      <c r="F7" s="3" t="n">
        <v>560.69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6" t="s">
        <v>903</v>
      </c>
      <c r="D8" s="30" t="s">
        <v>913</v>
      </c>
      <c r="E8" s="16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6" t="s">
        <v>914</v>
      </c>
      <c r="C9" s="46" t="s">
        <v>903</v>
      </c>
      <c r="D9" s="46" t="s">
        <v>915</v>
      </c>
      <c r="E9" s="38" t="s">
        <v>20</v>
      </c>
      <c r="F9" s="3" t="n">
        <v>289.86</v>
      </c>
    </row>
    <row r="10" s="44" customFormat="true" ht="14.65" hidden="false" customHeight="false" outlineLevel="0" collapsed="false">
      <c r="A10" s="7" t="n">
        <v>9</v>
      </c>
      <c r="B10" s="47" t="s">
        <v>916</v>
      </c>
      <c r="C10" s="47" t="s">
        <v>903</v>
      </c>
      <c r="D10" s="47" t="s">
        <v>917</v>
      </c>
      <c r="E10" s="39" t="s">
        <v>20</v>
      </c>
      <c r="F10" s="3" t="n">
        <v>622.48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7" t="s">
        <v>918</v>
      </c>
      <c r="C11" s="47" t="s">
        <v>903</v>
      </c>
      <c r="D11" s="47" t="s">
        <v>919</v>
      </c>
      <c r="E11" s="39" t="s">
        <v>20</v>
      </c>
      <c r="F11" s="3" t="n">
        <v>1281.88</v>
      </c>
    </row>
    <row r="12" customFormat="false" ht="14.65" hidden="false" customHeight="false" outlineLevel="0" collapsed="false">
      <c r="A12" s="7" t="n">
        <v>11</v>
      </c>
      <c r="B12" s="46" t="s">
        <v>920</v>
      </c>
      <c r="C12" s="46" t="s">
        <v>903</v>
      </c>
      <c r="D12" s="46" t="s">
        <v>921</v>
      </c>
      <c r="E12" s="38" t="s">
        <v>20</v>
      </c>
      <c r="F12" s="3" t="n">
        <v>853.06</v>
      </c>
    </row>
    <row r="13" s="44" customFormat="true" ht="14.65" hidden="false" customHeight="false" outlineLevel="0" collapsed="false">
      <c r="A13" s="7" t="n">
        <v>12</v>
      </c>
      <c r="B13" s="46" t="s">
        <v>922</v>
      </c>
      <c r="C13" s="46" t="s">
        <v>903</v>
      </c>
      <c r="D13" s="48" t="s">
        <v>923</v>
      </c>
      <c r="E13" s="38" t="s">
        <v>20</v>
      </c>
      <c r="F13" s="3" t="n">
        <v>1208.77</v>
      </c>
      <c r="G13" s="23"/>
      <c r="H13" s="23"/>
      <c r="I13" s="23"/>
      <c r="J13" s="23"/>
      <c r="K13" s="23"/>
    </row>
    <row r="14" s="49" customFormat="true" ht="14.65" hidden="false" customHeight="false" outlineLevel="0" collapsed="false">
      <c r="A14" s="7" t="n">
        <v>13</v>
      </c>
      <c r="B14" s="46" t="s">
        <v>924</v>
      </c>
      <c r="C14" s="46" t="s">
        <v>903</v>
      </c>
      <c r="D14" s="46" t="s">
        <v>925</v>
      </c>
      <c r="E14" s="38" t="s">
        <v>20</v>
      </c>
      <c r="F14" s="3" t="n">
        <v>339.56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6" t="s">
        <v>926</v>
      </c>
      <c r="C15" s="46" t="s">
        <v>903</v>
      </c>
      <c r="D15" s="46" t="s">
        <v>927</v>
      </c>
      <c r="E15" s="38" t="s">
        <v>928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7" t="s">
        <v>929</v>
      </c>
      <c r="C16" s="47" t="s">
        <v>903</v>
      </c>
      <c r="D16" s="47" t="s">
        <v>777</v>
      </c>
      <c r="E16" s="39" t="s">
        <v>155</v>
      </c>
      <c r="F16" s="3" t="n">
        <v>709.11</v>
      </c>
    </row>
    <row r="17" customFormat="false" ht="14.65" hidden="false" customHeight="false" outlineLevel="0" collapsed="false">
      <c r="A17" s="7" t="n">
        <v>16</v>
      </c>
      <c r="B17" s="46" t="s">
        <v>930</v>
      </c>
      <c r="C17" s="46" t="s">
        <v>903</v>
      </c>
      <c r="D17" s="46" t="s">
        <v>931</v>
      </c>
      <c r="E17" s="38" t="s">
        <v>160</v>
      </c>
      <c r="F17" s="3" t="n">
        <v>95</v>
      </c>
    </row>
    <row r="18" customFormat="false" ht="14.65" hidden="false" customHeight="false" outlineLevel="0" collapsed="false">
      <c r="A18" s="7" t="n">
        <v>17</v>
      </c>
      <c r="B18" s="46" t="s">
        <v>932</v>
      </c>
      <c r="C18" s="46" t="s">
        <v>903</v>
      </c>
      <c r="D18" s="46" t="s">
        <v>777</v>
      </c>
      <c r="E18" s="38" t="s">
        <v>172</v>
      </c>
      <c r="F18" s="3" t="n">
        <v>984.49</v>
      </c>
    </row>
    <row r="19" customFormat="false" ht="14.65" hidden="false" customHeight="false" outlineLevel="0" collapsed="false">
      <c r="A19" s="7" t="n">
        <v>18</v>
      </c>
      <c r="B19" s="50" t="s">
        <v>933</v>
      </c>
      <c r="C19" s="46" t="s">
        <v>903</v>
      </c>
      <c r="D19" s="47" t="s">
        <v>934</v>
      </c>
      <c r="E19" s="16" t="s">
        <v>184</v>
      </c>
      <c r="F19" s="3" t="n">
        <v>2517.33</v>
      </c>
    </row>
    <row r="20" customFormat="false" ht="14.65" hidden="false" customHeight="false" outlineLevel="0" collapsed="false">
      <c r="A20" s="7" t="n">
        <v>19</v>
      </c>
      <c r="B20" s="46" t="s">
        <v>935</v>
      </c>
      <c r="C20" s="46" t="s">
        <v>903</v>
      </c>
      <c r="D20" s="46" t="s">
        <v>936</v>
      </c>
      <c r="E20" s="38" t="s">
        <v>937</v>
      </c>
      <c r="F20" s="3" t="n">
        <v>1308.75</v>
      </c>
    </row>
    <row r="21" s="7" customFormat="true" ht="14.65" hidden="false" customHeight="false" outlineLevel="0" collapsed="false">
      <c r="A21" s="7" t="n">
        <v>20</v>
      </c>
      <c r="B21" s="46" t="s">
        <v>938</v>
      </c>
      <c r="C21" s="46" t="s">
        <v>903</v>
      </c>
      <c r="D21" s="46" t="s">
        <v>939</v>
      </c>
      <c r="E21" s="38" t="s">
        <v>203</v>
      </c>
      <c r="F21" s="3" t="n">
        <v>2039.46</v>
      </c>
    </row>
    <row r="22" customFormat="false" ht="14.65" hidden="false" customHeight="false" outlineLevel="0" collapsed="false">
      <c r="A22" s="7" t="n">
        <v>21</v>
      </c>
      <c r="B22" s="46" t="s">
        <v>940</v>
      </c>
      <c r="C22" s="46" t="s">
        <v>903</v>
      </c>
      <c r="D22" s="46" t="s">
        <v>941</v>
      </c>
      <c r="E22" s="38" t="s">
        <v>209</v>
      </c>
      <c r="F22" s="3" t="n">
        <v>286.18</v>
      </c>
    </row>
    <row r="23" customFormat="false" ht="14.65" hidden="false" customHeight="false" outlineLevel="0" collapsed="false">
      <c r="A23" s="7" t="n">
        <v>22</v>
      </c>
      <c r="B23" s="46" t="s">
        <v>942</v>
      </c>
      <c r="C23" s="46" t="s">
        <v>903</v>
      </c>
      <c r="D23" s="46" t="s">
        <v>943</v>
      </c>
      <c r="E23" s="46" t="s">
        <v>212</v>
      </c>
      <c r="F23" s="3" t="n">
        <v>24.04</v>
      </c>
    </row>
    <row r="24" customFormat="false" ht="14.65" hidden="false" customHeight="false" outlineLevel="0" collapsed="false">
      <c r="A24" s="7" t="n">
        <v>23</v>
      </c>
      <c r="B24" s="46" t="s">
        <v>944</v>
      </c>
      <c r="C24" s="46" t="s">
        <v>903</v>
      </c>
      <c r="D24" s="46" t="s">
        <v>565</v>
      </c>
      <c r="E24" s="38" t="s">
        <v>229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7" t="s">
        <v>945</v>
      </c>
      <c r="C25" s="47" t="s">
        <v>903</v>
      </c>
      <c r="D25" s="47" t="s">
        <v>946</v>
      </c>
      <c r="E25" s="39" t="s">
        <v>242</v>
      </c>
      <c r="F25" s="3" t="n">
        <v>81.29</v>
      </c>
    </row>
    <row r="26" customFormat="false" ht="14.65" hidden="false" customHeight="false" outlineLevel="0" collapsed="false">
      <c r="A26" s="7" t="n">
        <v>25</v>
      </c>
      <c r="B26" s="46" t="s">
        <v>947</v>
      </c>
      <c r="C26" s="46" t="s">
        <v>903</v>
      </c>
      <c r="D26" s="46" t="s">
        <v>948</v>
      </c>
      <c r="E26" s="46" t="s">
        <v>257</v>
      </c>
      <c r="F26" s="3" t="n">
        <v>254.03</v>
      </c>
    </row>
    <row r="27" s="44" customFormat="true" ht="14.65" hidden="false" customHeight="false" outlineLevel="0" collapsed="false">
      <c r="A27" s="7" t="n">
        <v>26</v>
      </c>
      <c r="B27" s="46" t="s">
        <v>949</v>
      </c>
      <c r="C27" s="46" t="s">
        <v>903</v>
      </c>
      <c r="D27" s="46" t="s">
        <v>950</v>
      </c>
      <c r="E27" s="38" t="s">
        <v>268</v>
      </c>
      <c r="F27" s="3" t="n">
        <v>961.35</v>
      </c>
    </row>
    <row r="28" s="7" customFormat="true" ht="14.65" hidden="false" customHeight="false" outlineLevel="0" collapsed="false">
      <c r="A28" s="7" t="n">
        <v>27</v>
      </c>
      <c r="B28" s="46" t="s">
        <v>951</v>
      </c>
      <c r="C28" s="46" t="s">
        <v>903</v>
      </c>
      <c r="D28" s="46" t="s">
        <v>952</v>
      </c>
      <c r="E28" s="38" t="s">
        <v>286</v>
      </c>
      <c r="F28" s="3" t="n">
        <v>1077.38</v>
      </c>
      <c r="G28" s="23"/>
      <c r="H28" s="23"/>
    </row>
    <row r="29" s="49" customFormat="true" ht="14.65" hidden="false" customHeight="false" outlineLevel="0" collapsed="false">
      <c r="A29" s="7" t="n">
        <v>28</v>
      </c>
      <c r="B29" s="51" t="s">
        <v>953</v>
      </c>
      <c r="C29" s="46" t="s">
        <v>903</v>
      </c>
      <c r="D29" s="52" t="s">
        <v>954</v>
      </c>
      <c r="E29" s="16" t="s">
        <v>286</v>
      </c>
      <c r="F29" s="3" t="n">
        <v>309.55</v>
      </c>
      <c r="G29" s="23"/>
      <c r="H29" s="23"/>
    </row>
    <row r="30" s="44" customFormat="true" ht="14.65" hidden="false" customHeight="false" outlineLevel="0" collapsed="false">
      <c r="A30" s="7" t="n">
        <v>29</v>
      </c>
      <c r="B30" s="46" t="s">
        <v>955</v>
      </c>
      <c r="C30" s="46" t="s">
        <v>903</v>
      </c>
      <c r="D30" s="46" t="s">
        <v>956</v>
      </c>
      <c r="E30" s="38" t="s">
        <v>296</v>
      </c>
      <c r="F30" s="3" t="n">
        <v>1316.68</v>
      </c>
      <c r="G30" s="23"/>
      <c r="H30" s="23"/>
    </row>
    <row r="31" s="44" customFormat="true" ht="14.65" hidden="false" customHeight="false" outlineLevel="0" collapsed="false">
      <c r="A31" s="7" t="n">
        <v>30</v>
      </c>
      <c r="B31" s="46" t="s">
        <v>957</v>
      </c>
      <c r="C31" s="46" t="s">
        <v>903</v>
      </c>
      <c r="D31" s="46" t="s">
        <v>777</v>
      </c>
      <c r="E31" s="46" t="s">
        <v>302</v>
      </c>
      <c r="F31" s="3" t="n">
        <v>0</v>
      </c>
    </row>
    <row r="32" s="7" customFormat="true" ht="14.65" hidden="false" customHeight="false" outlineLevel="0" collapsed="false">
      <c r="A32" s="7" t="n">
        <v>31</v>
      </c>
      <c r="B32" s="46" t="s">
        <v>958</v>
      </c>
      <c r="C32" s="46" t="s">
        <v>903</v>
      </c>
      <c r="D32" s="46" t="s">
        <v>959</v>
      </c>
      <c r="E32" s="38" t="s">
        <v>322</v>
      </c>
      <c r="F32" s="3" t="n">
        <v>2219.66</v>
      </c>
    </row>
    <row r="33" customFormat="false" ht="14.65" hidden="false" customHeight="false" outlineLevel="0" collapsed="false">
      <c r="A33" s="7" t="n">
        <v>32</v>
      </c>
      <c r="B33" s="46" t="s">
        <v>960</v>
      </c>
      <c r="C33" s="46" t="s">
        <v>903</v>
      </c>
      <c r="D33" s="46" t="s">
        <v>961</v>
      </c>
      <c r="E33" s="38" t="s">
        <v>332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47" t="s">
        <v>962</v>
      </c>
      <c r="C34" s="47" t="s">
        <v>903</v>
      </c>
      <c r="D34" s="47" t="s">
        <v>963</v>
      </c>
      <c r="E34" s="39" t="s">
        <v>335</v>
      </c>
      <c r="F34" s="3" t="n">
        <v>0</v>
      </c>
    </row>
    <row r="35" s="44" customFormat="true" ht="14.65" hidden="false" customHeight="false" outlineLevel="0" collapsed="false">
      <c r="A35" s="7" t="n">
        <v>34</v>
      </c>
      <c r="B35" s="46" t="s">
        <v>964</v>
      </c>
      <c r="C35" s="46" t="s">
        <v>903</v>
      </c>
      <c r="D35" s="46" t="s">
        <v>965</v>
      </c>
      <c r="E35" s="38" t="s">
        <v>339</v>
      </c>
      <c r="F35" s="53" t="n">
        <v>1877.9</v>
      </c>
    </row>
    <row r="36" s="44" customFormat="true" ht="14.65" hidden="false" customHeight="false" outlineLevel="0" collapsed="false">
      <c r="A36" s="7" t="n">
        <v>35</v>
      </c>
      <c r="B36" s="46" t="s">
        <v>966</v>
      </c>
      <c r="C36" s="46" t="s">
        <v>903</v>
      </c>
      <c r="D36" s="46" t="s">
        <v>967</v>
      </c>
      <c r="E36" s="54" t="s">
        <v>343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46" t="s">
        <v>968</v>
      </c>
      <c r="C37" s="46" t="s">
        <v>903</v>
      </c>
      <c r="D37" s="54" t="s">
        <v>969</v>
      </c>
      <c r="E37" s="54" t="s">
        <v>343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46" t="s">
        <v>970</v>
      </c>
      <c r="C38" s="46" t="s">
        <v>903</v>
      </c>
      <c r="D38" s="46" t="s">
        <v>971</v>
      </c>
      <c r="E38" s="38" t="s">
        <v>635</v>
      </c>
      <c r="F38" s="23" t="n">
        <v>824.71</v>
      </c>
    </row>
    <row r="39" customFormat="false" ht="14.65" hidden="false" customHeight="false" outlineLevel="0" collapsed="false">
      <c r="A39" s="7" t="n">
        <v>38</v>
      </c>
      <c r="B39" s="47" t="s">
        <v>972</v>
      </c>
      <c r="C39" s="47" t="s">
        <v>903</v>
      </c>
      <c r="D39" s="47" t="s">
        <v>973</v>
      </c>
      <c r="E39" s="39" t="s">
        <v>635</v>
      </c>
      <c r="F39" s="23" t="n">
        <v>1461.72</v>
      </c>
    </row>
    <row r="40" customFormat="false" ht="14.65" hidden="false" customHeight="false" outlineLevel="0" collapsed="false">
      <c r="F40" s="55" t="n">
        <f aca="false">SUM(F2:F39)</f>
        <v>26775.6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7" width="16.7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6" t="s">
        <v>974</v>
      </c>
      <c r="C2" s="52" t="s">
        <v>975</v>
      </c>
      <c r="D2" s="30" t="s">
        <v>976</v>
      </c>
      <c r="E2" s="16" t="s">
        <v>20</v>
      </c>
      <c r="F2" s="3" t="n">
        <v>596.82</v>
      </c>
    </row>
    <row r="3" customFormat="false" ht="14.65" hidden="false" customHeight="false" outlineLevel="0" collapsed="false">
      <c r="A3" s="7" t="n">
        <v>2</v>
      </c>
      <c r="B3" s="56" t="s">
        <v>977</v>
      </c>
      <c r="C3" s="52" t="s">
        <v>975</v>
      </c>
      <c r="D3" s="30" t="s">
        <v>978</v>
      </c>
      <c r="E3" s="16" t="s">
        <v>20</v>
      </c>
      <c r="F3" s="3" t="n">
        <v>409.55</v>
      </c>
    </row>
    <row r="4" customFormat="false" ht="14.65" hidden="false" customHeight="false" outlineLevel="0" collapsed="false">
      <c r="A4" s="7" t="n">
        <v>3</v>
      </c>
      <c r="B4" s="56" t="s">
        <v>979</v>
      </c>
      <c r="C4" s="52" t="s">
        <v>975</v>
      </c>
      <c r="D4" s="30" t="s">
        <v>980</v>
      </c>
      <c r="E4" s="16" t="s">
        <v>20</v>
      </c>
      <c r="F4" s="3" t="n">
        <v>1276.41</v>
      </c>
    </row>
    <row r="5" customFormat="false" ht="14.65" hidden="false" customHeight="false" outlineLevel="0" collapsed="false">
      <c r="A5" s="7" t="n">
        <v>4</v>
      </c>
      <c r="B5" s="56" t="s">
        <v>981</v>
      </c>
      <c r="C5" s="52" t="s">
        <v>975</v>
      </c>
      <c r="D5" s="30" t="s">
        <v>982</v>
      </c>
      <c r="E5" s="16" t="s">
        <v>20</v>
      </c>
      <c r="F5" s="3" t="n">
        <v>355.57</v>
      </c>
    </row>
    <row r="6" customFormat="false" ht="14.65" hidden="false" customHeight="false" outlineLevel="0" collapsed="false">
      <c r="A6" s="7" t="n">
        <v>5</v>
      </c>
      <c r="B6" s="56" t="s">
        <v>983</v>
      </c>
      <c r="C6" s="52" t="s">
        <v>975</v>
      </c>
      <c r="D6" s="30" t="s">
        <v>984</v>
      </c>
      <c r="E6" s="16" t="s">
        <v>20</v>
      </c>
      <c r="F6" s="3" t="n">
        <v>93.9</v>
      </c>
    </row>
    <row r="7" s="57" customFormat="true" ht="14.65" hidden="false" customHeight="false" outlineLevel="0" collapsed="false">
      <c r="A7" s="57" t="n">
        <v>6</v>
      </c>
      <c r="B7" s="56" t="s">
        <v>985</v>
      </c>
      <c r="C7" s="56" t="s">
        <v>975</v>
      </c>
      <c r="D7" s="56" t="s">
        <v>986</v>
      </c>
      <c r="E7" s="56" t="s">
        <v>20</v>
      </c>
      <c r="F7" s="3" t="n">
        <v>904.59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7" customFormat="true" ht="14.65" hidden="false" customHeight="false" outlineLevel="0" collapsed="false">
      <c r="A8" s="57" t="n">
        <v>7</v>
      </c>
      <c r="B8" s="56" t="s">
        <v>987</v>
      </c>
      <c r="C8" s="56" t="s">
        <v>988</v>
      </c>
      <c r="D8" s="56" t="s">
        <v>989</v>
      </c>
      <c r="E8" s="56" t="s">
        <v>20</v>
      </c>
      <c r="F8" s="3" t="n">
        <v>116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7" customFormat="true" ht="14.65" hidden="false" customHeight="false" outlineLevel="0" collapsed="false">
      <c r="A9" s="57" t="n">
        <v>8</v>
      </c>
      <c r="B9" s="56" t="s">
        <v>990</v>
      </c>
      <c r="C9" s="56" t="s">
        <v>991</v>
      </c>
      <c r="D9" s="56" t="s">
        <v>992</v>
      </c>
      <c r="E9" s="56" t="s">
        <v>20</v>
      </c>
      <c r="F9" s="3" t="n">
        <v>2334.6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7" customFormat="true" ht="14.65" hidden="false" customHeight="false" outlineLevel="0" collapsed="false">
      <c r="A10" s="57" t="n">
        <v>9</v>
      </c>
      <c r="B10" s="56" t="s">
        <v>993</v>
      </c>
      <c r="C10" s="56" t="s">
        <v>991</v>
      </c>
      <c r="D10" s="56" t="s">
        <v>994</v>
      </c>
      <c r="E10" s="56" t="s">
        <v>20</v>
      </c>
      <c r="F10" s="3" t="n">
        <v>1400.85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7" customFormat="true" ht="14.65" hidden="false" customHeight="false" outlineLevel="0" collapsed="false">
      <c r="A11" s="57" t="n">
        <v>10</v>
      </c>
      <c r="B11" s="56" t="s">
        <v>995</v>
      </c>
      <c r="C11" s="56" t="s">
        <v>991</v>
      </c>
      <c r="D11" s="56" t="s">
        <v>996</v>
      </c>
      <c r="E11" s="56" t="s">
        <v>20</v>
      </c>
      <c r="F11" s="3" t="n">
        <v>3584.27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7" customFormat="true" ht="14.65" hidden="false" customHeight="false" outlineLevel="0" collapsed="false">
      <c r="A12" s="57" t="n">
        <v>11</v>
      </c>
      <c r="B12" s="56" t="s">
        <v>997</v>
      </c>
      <c r="C12" s="56" t="s">
        <v>991</v>
      </c>
      <c r="D12" s="56" t="s">
        <v>998</v>
      </c>
      <c r="E12" s="56" t="s">
        <v>20</v>
      </c>
      <c r="F12" s="3" t="n">
        <v>169.23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7" customFormat="true" ht="14.65" hidden="false" customHeight="false" outlineLevel="0" collapsed="false">
      <c r="A13" s="57" t="n">
        <v>12</v>
      </c>
      <c r="B13" s="56" t="s">
        <v>999</v>
      </c>
      <c r="C13" s="56" t="s">
        <v>991</v>
      </c>
      <c r="D13" s="56" t="s">
        <v>1000</v>
      </c>
      <c r="E13" s="56" t="s">
        <v>20</v>
      </c>
      <c r="F13" s="3" t="n">
        <v>732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7" customFormat="true" ht="14.65" hidden="false" customHeight="false" outlineLevel="0" collapsed="false">
      <c r="A14" s="57" t="n">
        <v>13</v>
      </c>
      <c r="B14" s="56" t="s">
        <v>1001</v>
      </c>
      <c r="C14" s="56" t="s">
        <v>991</v>
      </c>
      <c r="D14" s="56" t="s">
        <v>1002</v>
      </c>
      <c r="E14" s="56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7" customFormat="true" ht="14.65" hidden="false" customHeight="false" outlineLevel="0" collapsed="false">
      <c r="A15" s="57" t="n">
        <v>14</v>
      </c>
      <c r="B15" s="56" t="s">
        <v>1003</v>
      </c>
      <c r="C15" s="56" t="s">
        <v>1004</v>
      </c>
      <c r="D15" s="56" t="s">
        <v>1005</v>
      </c>
      <c r="E15" s="56" t="s">
        <v>20</v>
      </c>
      <c r="F15" s="3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7" customFormat="true" ht="14.65" hidden="false" customHeight="false" outlineLevel="0" collapsed="false">
      <c r="A16" s="57" t="n">
        <v>15</v>
      </c>
      <c r="B16" s="56" t="s">
        <v>1006</v>
      </c>
      <c r="C16" s="56" t="s">
        <v>991</v>
      </c>
      <c r="D16" s="56" t="s">
        <v>1007</v>
      </c>
      <c r="E16" s="56" t="s">
        <v>20</v>
      </c>
      <c r="F16" s="3" t="n">
        <v>84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7" customFormat="true" ht="14.65" hidden="false" customHeight="false" outlineLevel="0" collapsed="false">
      <c r="A17" s="57" t="n">
        <v>16</v>
      </c>
      <c r="B17" s="56" t="s">
        <v>1008</v>
      </c>
      <c r="C17" s="56" t="s">
        <v>991</v>
      </c>
      <c r="D17" s="56" t="s">
        <v>1009</v>
      </c>
      <c r="E17" s="56" t="s">
        <v>20</v>
      </c>
      <c r="F17" s="3" t="n"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7" customFormat="true" ht="14.65" hidden="false" customHeight="false" outlineLevel="0" collapsed="false">
      <c r="A18" s="57" t="n">
        <v>17</v>
      </c>
      <c r="B18" s="56" t="s">
        <v>1010</v>
      </c>
      <c r="C18" s="56" t="s">
        <v>1011</v>
      </c>
      <c r="D18" s="56" t="s">
        <v>1012</v>
      </c>
      <c r="E18" s="56" t="s">
        <v>20</v>
      </c>
      <c r="F18" s="3" t="n">
        <v>210.07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7" customFormat="true" ht="14.65" hidden="false" customHeight="false" outlineLevel="0" collapsed="false">
      <c r="A19" s="57" t="n">
        <v>18</v>
      </c>
      <c r="B19" s="56" t="s">
        <v>1013</v>
      </c>
      <c r="C19" s="56" t="s">
        <v>1011</v>
      </c>
      <c r="D19" s="56" t="s">
        <v>1014</v>
      </c>
      <c r="E19" s="56" t="s">
        <v>20</v>
      </c>
      <c r="F19" s="3" t="n">
        <v>306.4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7" customFormat="true" ht="14.65" hidden="false" customHeight="false" outlineLevel="0" collapsed="false">
      <c r="A20" s="57" t="n">
        <v>19</v>
      </c>
      <c r="B20" s="56" t="s">
        <v>1015</v>
      </c>
      <c r="C20" s="56" t="s">
        <v>1011</v>
      </c>
      <c r="D20" s="56" t="s">
        <v>1016</v>
      </c>
      <c r="E20" s="56" t="s">
        <v>20</v>
      </c>
      <c r="F20" s="3" t="n">
        <v>523.87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7" customFormat="true" ht="14.65" hidden="false" customHeight="false" outlineLevel="0" collapsed="false">
      <c r="A21" s="57" t="n">
        <v>20</v>
      </c>
      <c r="B21" s="56" t="s">
        <v>1017</v>
      </c>
      <c r="C21" s="56" t="s">
        <v>1011</v>
      </c>
      <c r="D21" s="56" t="s">
        <v>757</v>
      </c>
      <c r="E21" s="56" t="s">
        <v>20</v>
      </c>
      <c r="F21" s="3" t="n">
        <v>2072.51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7" customFormat="true" ht="14.65" hidden="false" customHeight="false" outlineLevel="0" collapsed="false">
      <c r="A22" s="57" t="n">
        <v>21</v>
      </c>
      <c r="B22" s="56" t="s">
        <v>1018</v>
      </c>
      <c r="C22" s="56" t="s">
        <v>1011</v>
      </c>
      <c r="D22" s="56" t="s">
        <v>1019</v>
      </c>
      <c r="E22" s="56" t="s">
        <v>20</v>
      </c>
      <c r="F22" s="3" t="n">
        <v>27.03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7" customFormat="true" ht="14.65" hidden="false" customHeight="false" outlineLevel="0" collapsed="false">
      <c r="A23" s="57" t="n">
        <v>22</v>
      </c>
      <c r="B23" s="56" t="s">
        <v>1020</v>
      </c>
      <c r="C23" s="56" t="s">
        <v>1011</v>
      </c>
      <c r="D23" s="56" t="s">
        <v>1021</v>
      </c>
      <c r="E23" s="56" t="s">
        <v>20</v>
      </c>
      <c r="F23" s="3" t="n">
        <v>883.3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7" customFormat="true" ht="14.65" hidden="false" customHeight="false" outlineLevel="0" collapsed="false">
      <c r="A24" s="57" t="n">
        <v>23</v>
      </c>
      <c r="B24" s="56" t="s">
        <v>1022</v>
      </c>
      <c r="C24" s="56" t="s">
        <v>1023</v>
      </c>
      <c r="D24" s="58" t="s">
        <v>1024</v>
      </c>
      <c r="E24" s="56" t="s">
        <v>137</v>
      </c>
      <c r="F24" s="3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7" customFormat="true" ht="14.65" hidden="false" customHeight="false" outlineLevel="0" collapsed="false">
      <c r="A25" s="57" t="n">
        <v>24</v>
      </c>
      <c r="B25" s="56" t="s">
        <v>1025</v>
      </c>
      <c r="C25" s="56" t="s">
        <v>991</v>
      </c>
      <c r="D25" s="56" t="s">
        <v>1026</v>
      </c>
      <c r="E25" s="56" t="s">
        <v>1027</v>
      </c>
      <c r="F25" s="3" t="n">
        <v>1255.67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7" customFormat="true" ht="14.65" hidden="false" customHeight="false" outlineLevel="0" collapsed="false">
      <c r="A26" s="57" t="n">
        <v>25</v>
      </c>
      <c r="B26" s="56" t="s">
        <v>1028</v>
      </c>
      <c r="C26" s="56" t="s">
        <v>991</v>
      </c>
      <c r="D26" s="56" t="s">
        <v>777</v>
      </c>
      <c r="E26" s="56" t="s">
        <v>150</v>
      </c>
      <c r="F26" s="3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7" customFormat="true" ht="14.65" hidden="false" customHeight="false" outlineLevel="0" collapsed="false">
      <c r="A27" s="57" t="n">
        <v>26</v>
      </c>
      <c r="B27" s="56" t="s">
        <v>1029</v>
      </c>
      <c r="C27" s="56" t="s">
        <v>975</v>
      </c>
      <c r="D27" s="56" t="s">
        <v>1030</v>
      </c>
      <c r="E27" s="56" t="s">
        <v>190</v>
      </c>
      <c r="F27" s="3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7" customFormat="true" ht="14.65" hidden="false" customHeight="false" outlineLevel="0" collapsed="false">
      <c r="A28" s="57" t="n">
        <v>27</v>
      </c>
      <c r="B28" s="56" t="s">
        <v>1031</v>
      </c>
      <c r="C28" s="56" t="s">
        <v>991</v>
      </c>
      <c r="D28" s="56" t="s">
        <v>1032</v>
      </c>
      <c r="E28" s="56" t="s">
        <v>190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7" customFormat="true" ht="14.65" hidden="false" customHeight="false" outlineLevel="0" collapsed="false">
      <c r="A29" s="57" t="n">
        <v>28</v>
      </c>
      <c r="B29" s="56" t="s">
        <v>1033</v>
      </c>
      <c r="C29" s="56" t="s">
        <v>1034</v>
      </c>
      <c r="D29" s="56" t="s">
        <v>1035</v>
      </c>
      <c r="E29" s="56" t="s">
        <v>1036</v>
      </c>
      <c r="F29" s="3" t="n">
        <v>1770.21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7" customFormat="true" ht="14.65" hidden="false" customHeight="false" outlineLevel="0" collapsed="false">
      <c r="A30" s="57" t="n">
        <v>29</v>
      </c>
      <c r="B30" s="56" t="s">
        <v>1037</v>
      </c>
      <c r="C30" s="56" t="s">
        <v>991</v>
      </c>
      <c r="D30" s="56" t="s">
        <v>1038</v>
      </c>
      <c r="E30" s="56" t="s">
        <v>212</v>
      </c>
      <c r="F30" s="3" t="n">
        <v>2995.74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7" customFormat="true" ht="14.65" hidden="false" customHeight="false" outlineLevel="0" collapsed="false">
      <c r="A31" s="57" t="n">
        <v>30</v>
      </c>
      <c r="B31" s="56" t="s">
        <v>1039</v>
      </c>
      <c r="C31" s="56" t="s">
        <v>991</v>
      </c>
      <c r="D31" s="56" t="s">
        <v>1040</v>
      </c>
      <c r="E31" s="56" t="s">
        <v>1041</v>
      </c>
      <c r="F31" s="3" t="n">
        <v>2262.97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7" customFormat="true" ht="14.65" hidden="false" customHeight="false" outlineLevel="0" collapsed="false">
      <c r="A32" s="57" t="n">
        <v>31</v>
      </c>
      <c r="B32" s="56" t="s">
        <v>1042</v>
      </c>
      <c r="C32" s="56" t="s">
        <v>1043</v>
      </c>
      <c r="D32" s="56" t="s">
        <v>1044</v>
      </c>
      <c r="E32" s="56" t="s">
        <v>1041</v>
      </c>
      <c r="F32" s="3" t="n">
        <v>371.03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7" customFormat="true" ht="14.65" hidden="false" customHeight="false" outlineLevel="0" collapsed="false">
      <c r="A33" s="57" t="n">
        <v>32</v>
      </c>
      <c r="B33" s="56" t="s">
        <v>1045</v>
      </c>
      <c r="C33" s="56" t="s">
        <v>988</v>
      </c>
      <c r="D33" s="56" t="s">
        <v>1046</v>
      </c>
      <c r="E33" s="56" t="s">
        <v>235</v>
      </c>
      <c r="F33" s="3" t="n">
        <v>224.68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7" customFormat="true" ht="14.65" hidden="false" customHeight="false" outlineLevel="0" collapsed="false">
      <c r="A34" s="57" t="n">
        <v>33</v>
      </c>
      <c r="B34" s="56" t="s">
        <v>1047</v>
      </c>
      <c r="C34" s="56" t="s">
        <v>991</v>
      </c>
      <c r="D34" s="56" t="s">
        <v>1048</v>
      </c>
      <c r="E34" s="56" t="s">
        <v>238</v>
      </c>
      <c r="F34" s="3" t="n">
        <v>1186.09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7" customFormat="true" ht="14.65" hidden="false" customHeight="false" outlineLevel="0" collapsed="false">
      <c r="A35" s="57" t="n">
        <v>34</v>
      </c>
      <c r="B35" s="56" t="s">
        <v>1049</v>
      </c>
      <c r="C35" s="56" t="s">
        <v>1011</v>
      </c>
      <c r="D35" s="56" t="s">
        <v>405</v>
      </c>
      <c r="E35" s="56" t="s">
        <v>1050</v>
      </c>
      <c r="F35" s="3" t="n">
        <v>2928.99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7" customFormat="true" ht="14.65" hidden="false" customHeight="false" outlineLevel="0" collapsed="false">
      <c r="A36" s="57" t="n">
        <v>35</v>
      </c>
      <c r="B36" s="56" t="s">
        <v>1051</v>
      </c>
      <c r="C36" s="56" t="s">
        <v>1034</v>
      </c>
      <c r="D36" s="56" t="s">
        <v>971</v>
      </c>
      <c r="E36" s="56" t="s">
        <v>1052</v>
      </c>
      <c r="F36" s="3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7" customFormat="true" ht="14.65" hidden="false" customHeight="false" outlineLevel="0" collapsed="false">
      <c r="A37" s="57" t="n">
        <v>36</v>
      </c>
      <c r="B37" s="56" t="s">
        <v>1053</v>
      </c>
      <c r="C37" s="56" t="s">
        <v>975</v>
      </c>
      <c r="D37" s="56" t="s">
        <v>1054</v>
      </c>
      <c r="E37" s="56" t="s">
        <v>1055</v>
      </c>
      <c r="F37" s="3" t="n">
        <v>585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7" customFormat="true" ht="14.65" hidden="false" customHeight="false" outlineLevel="0" collapsed="false">
      <c r="A38" s="57" t="n">
        <v>37</v>
      </c>
      <c r="B38" s="56" t="s">
        <v>1056</v>
      </c>
      <c r="C38" s="56" t="s">
        <v>1057</v>
      </c>
      <c r="D38" s="56" t="s">
        <v>828</v>
      </c>
      <c r="E38" s="56" t="s">
        <v>1058</v>
      </c>
      <c r="F38" s="3" t="n">
        <v>764.24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7" customFormat="true" ht="14.65" hidden="false" customHeight="false" outlineLevel="0" collapsed="false">
      <c r="A39" s="57" t="n">
        <v>38</v>
      </c>
      <c r="B39" s="56" t="s">
        <v>1059</v>
      </c>
      <c r="C39" s="56" t="s">
        <v>975</v>
      </c>
      <c r="D39" s="56" t="s">
        <v>577</v>
      </c>
      <c r="E39" s="56" t="s">
        <v>260</v>
      </c>
      <c r="F39" s="3" t="n">
        <v>43.68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7" customFormat="true" ht="14.65" hidden="false" customHeight="false" outlineLevel="0" collapsed="false">
      <c r="A40" s="57" t="n">
        <v>39</v>
      </c>
      <c r="B40" s="56" t="s">
        <v>1060</v>
      </c>
      <c r="C40" s="56" t="s">
        <v>975</v>
      </c>
      <c r="D40" s="56" t="s">
        <v>1061</v>
      </c>
      <c r="E40" s="56" t="s">
        <v>1062</v>
      </c>
      <c r="F40" s="3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7" customFormat="true" ht="14.65" hidden="false" customHeight="false" outlineLevel="0" collapsed="false">
      <c r="A41" s="57" t="n">
        <v>40</v>
      </c>
      <c r="B41" s="56" t="s">
        <v>1063</v>
      </c>
      <c r="C41" s="56" t="s">
        <v>1064</v>
      </c>
      <c r="D41" s="56" t="s">
        <v>1065</v>
      </c>
      <c r="E41" s="56" t="s">
        <v>273</v>
      </c>
      <c r="F41" s="3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7" customFormat="true" ht="14.65" hidden="false" customHeight="false" outlineLevel="0" collapsed="false">
      <c r="A42" s="57" t="n">
        <v>41</v>
      </c>
      <c r="B42" s="56" t="s">
        <v>1066</v>
      </c>
      <c r="C42" s="56" t="s">
        <v>1067</v>
      </c>
      <c r="D42" s="56" t="s">
        <v>1068</v>
      </c>
      <c r="E42" s="56" t="s">
        <v>273</v>
      </c>
      <c r="F42" s="3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7" customFormat="true" ht="14.65" hidden="false" customHeight="false" outlineLevel="0" collapsed="false">
      <c r="A43" s="57" t="n">
        <v>42</v>
      </c>
      <c r="B43" s="58" t="s">
        <v>1069</v>
      </c>
      <c r="C43" s="58" t="s">
        <v>1011</v>
      </c>
      <c r="D43" s="58" t="s">
        <v>901</v>
      </c>
      <c r="E43" s="58" t="s">
        <v>273</v>
      </c>
      <c r="F43" s="3" t="n">
        <v>2493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7" customFormat="true" ht="14.65" hidden="false" customHeight="false" outlineLevel="0" collapsed="false">
      <c r="A44" s="57" t="n">
        <v>43</v>
      </c>
      <c r="B44" s="56" t="s">
        <v>1070</v>
      </c>
      <c r="C44" s="56" t="s">
        <v>991</v>
      </c>
      <c r="D44" s="56" t="s">
        <v>1071</v>
      </c>
      <c r="E44" s="56" t="s">
        <v>1072</v>
      </c>
      <c r="F44" s="3" t="n">
        <v>133.32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7" customFormat="true" ht="14.65" hidden="false" customHeight="false" outlineLevel="0" collapsed="false">
      <c r="A45" s="57" t="n">
        <v>44</v>
      </c>
      <c r="B45" s="56" t="s">
        <v>1073</v>
      </c>
      <c r="C45" s="56" t="s">
        <v>975</v>
      </c>
      <c r="D45" s="56" t="s">
        <v>1074</v>
      </c>
      <c r="E45" s="56" t="s">
        <v>280</v>
      </c>
      <c r="F45" s="3" t="n">
        <v>44.97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7" customFormat="true" ht="14.65" hidden="false" customHeight="false" outlineLevel="0" collapsed="false">
      <c r="A46" s="57" t="n">
        <v>45</v>
      </c>
      <c r="B46" s="56" t="s">
        <v>1075</v>
      </c>
      <c r="C46" s="56" t="s">
        <v>991</v>
      </c>
      <c r="D46" s="56" t="s">
        <v>1076</v>
      </c>
      <c r="E46" s="56" t="s">
        <v>1077</v>
      </c>
      <c r="F46" s="3" t="n">
        <v>124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7" customFormat="true" ht="14.65" hidden="false" customHeight="false" outlineLevel="0" collapsed="false">
      <c r="A47" s="57" t="n">
        <v>46</v>
      </c>
      <c r="B47" s="56" t="s">
        <v>1078</v>
      </c>
      <c r="C47" s="56" t="s">
        <v>1011</v>
      </c>
      <c r="D47" s="56" t="s">
        <v>763</v>
      </c>
      <c r="E47" s="56" t="s">
        <v>1079</v>
      </c>
      <c r="F47" s="3" t="n">
        <v>629.19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7" customFormat="true" ht="14.65" hidden="false" customHeight="false" outlineLevel="0" collapsed="false">
      <c r="A48" s="57" t="n">
        <v>47</v>
      </c>
      <c r="B48" s="56" t="s">
        <v>1080</v>
      </c>
      <c r="C48" s="56" t="s">
        <v>991</v>
      </c>
      <c r="D48" s="58" t="s">
        <v>1081</v>
      </c>
      <c r="E48" s="56" t="s">
        <v>309</v>
      </c>
      <c r="F48" s="3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7" customFormat="true" ht="14.65" hidden="false" customHeight="false" outlineLevel="0" collapsed="false">
      <c r="A49" s="57" t="n">
        <v>48</v>
      </c>
      <c r="B49" s="56" t="s">
        <v>1082</v>
      </c>
      <c r="C49" s="56" t="s">
        <v>991</v>
      </c>
      <c r="D49" s="56" t="s">
        <v>585</v>
      </c>
      <c r="E49" s="56" t="s">
        <v>318</v>
      </c>
      <c r="F49" s="3" t="n"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7" customFormat="true" ht="14.65" hidden="false" customHeight="false" outlineLevel="0" collapsed="false">
      <c r="A50" s="57" t="n">
        <v>49</v>
      </c>
      <c r="B50" s="56" t="s">
        <v>1083</v>
      </c>
      <c r="C50" s="56" t="s">
        <v>991</v>
      </c>
      <c r="D50" s="56" t="s">
        <v>607</v>
      </c>
      <c r="E50" s="56" t="s">
        <v>339</v>
      </c>
      <c r="F50" s="3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7" customFormat="true" ht="14.65" hidden="false" customHeight="false" outlineLevel="0" collapsed="false">
      <c r="A51" s="57" t="n">
        <v>50</v>
      </c>
      <c r="B51" s="56" t="s">
        <v>1084</v>
      </c>
      <c r="C51" s="56" t="s">
        <v>975</v>
      </c>
      <c r="D51" s="56" t="s">
        <v>1085</v>
      </c>
      <c r="E51" s="56" t="s">
        <v>348</v>
      </c>
      <c r="F51" s="3" t="n">
        <v>310.76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7" customFormat="true" ht="14.65" hidden="false" customHeight="false" outlineLevel="0" collapsed="false">
      <c r="A52" s="57" t="n">
        <v>51</v>
      </c>
      <c r="B52" s="56" t="s">
        <v>1086</v>
      </c>
      <c r="C52" s="56" t="s">
        <v>991</v>
      </c>
      <c r="D52" s="56" t="s">
        <v>1087</v>
      </c>
      <c r="E52" s="56" t="s">
        <v>635</v>
      </c>
      <c r="F52" s="17" t="n">
        <v>1899.62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3" t="n">
        <f aca="false">SUM(F2:F52)</f>
        <v>36104.1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2.7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6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1" t="s">
        <v>1088</v>
      </c>
      <c r="C2" s="34" t="s">
        <v>1089</v>
      </c>
      <c r="D2" s="34" t="s">
        <v>1076</v>
      </c>
      <c r="E2" s="34" t="s">
        <v>20</v>
      </c>
      <c r="F2" s="3" t="n">
        <v>0</v>
      </c>
    </row>
    <row r="3" customFormat="false" ht="14.65" hidden="false" customHeight="false" outlineLevel="0" collapsed="false">
      <c r="A3" s="18" t="n">
        <v>2</v>
      </c>
      <c r="B3" s="61" t="s">
        <v>1090</v>
      </c>
      <c r="C3" s="38" t="s">
        <v>1091</v>
      </c>
      <c r="D3" s="34" t="s">
        <v>1092</v>
      </c>
      <c r="E3" s="34" t="s">
        <v>20</v>
      </c>
      <c r="F3" s="3" t="n">
        <v>41.58</v>
      </c>
    </row>
    <row r="4" customFormat="false" ht="14.65" hidden="false" customHeight="false" outlineLevel="0" collapsed="false">
      <c r="A4" s="18" t="n">
        <v>3</v>
      </c>
      <c r="B4" s="61" t="s">
        <v>1093</v>
      </c>
      <c r="C4" s="34" t="s">
        <v>1091</v>
      </c>
      <c r="D4" s="34" t="s">
        <v>1094</v>
      </c>
      <c r="E4" s="34" t="s">
        <v>20</v>
      </c>
      <c r="F4" s="3" t="n">
        <v>3778.74</v>
      </c>
    </row>
    <row r="5" customFormat="false" ht="14.65" hidden="false" customHeight="false" outlineLevel="0" collapsed="false">
      <c r="A5" s="18" t="n">
        <v>4</v>
      </c>
      <c r="B5" s="61" t="s">
        <v>1095</v>
      </c>
      <c r="C5" s="38" t="s">
        <v>1091</v>
      </c>
      <c r="D5" s="38" t="s">
        <v>1096</v>
      </c>
      <c r="E5" s="38" t="s">
        <v>20</v>
      </c>
      <c r="F5" s="3" t="n">
        <v>10283.46</v>
      </c>
    </row>
    <row r="6" customFormat="false" ht="14.65" hidden="false" customHeight="false" outlineLevel="0" collapsed="false">
      <c r="A6" s="18" t="n">
        <v>5</v>
      </c>
      <c r="B6" s="61" t="s">
        <v>1097</v>
      </c>
      <c r="C6" s="38" t="s">
        <v>1091</v>
      </c>
      <c r="D6" s="38" t="s">
        <v>1098</v>
      </c>
      <c r="E6" s="38" t="s">
        <v>20</v>
      </c>
      <c r="F6" s="3" t="n">
        <v>2392.94</v>
      </c>
    </row>
    <row r="7" customFormat="false" ht="14.65" hidden="false" customHeight="false" outlineLevel="0" collapsed="false">
      <c r="A7" s="18" t="n">
        <v>6</v>
      </c>
      <c r="B7" s="61" t="s">
        <v>1099</v>
      </c>
      <c r="C7" s="34" t="s">
        <v>1091</v>
      </c>
      <c r="D7" s="34" t="s">
        <v>1100</v>
      </c>
      <c r="E7" s="34" t="s">
        <v>20</v>
      </c>
      <c r="F7" s="3" t="n">
        <v>1454.89</v>
      </c>
    </row>
    <row r="8" customFormat="false" ht="14.65" hidden="false" customHeight="false" outlineLevel="0" collapsed="false">
      <c r="A8" s="18" t="n">
        <v>7</v>
      </c>
      <c r="B8" s="61" t="s">
        <v>1101</v>
      </c>
      <c r="C8" s="34" t="s">
        <v>1102</v>
      </c>
      <c r="D8" s="34" t="s">
        <v>1103</v>
      </c>
      <c r="E8" s="34" t="s">
        <v>20</v>
      </c>
      <c r="F8" s="3" t="n">
        <v>0</v>
      </c>
    </row>
    <row r="9" customFormat="false" ht="14.65" hidden="false" customHeight="false" outlineLevel="0" collapsed="false">
      <c r="A9" s="18" t="n">
        <v>8</v>
      </c>
      <c r="B9" s="61" t="s">
        <v>1104</v>
      </c>
      <c r="C9" s="34" t="s">
        <v>1102</v>
      </c>
      <c r="D9" s="34" t="s">
        <v>1105</v>
      </c>
      <c r="E9" s="34" t="s">
        <v>20</v>
      </c>
      <c r="F9" s="3" t="n">
        <v>578.62</v>
      </c>
    </row>
    <row r="10" customFormat="false" ht="14.65" hidden="false" customHeight="false" outlineLevel="0" collapsed="false">
      <c r="A10" s="18" t="n">
        <v>9</v>
      </c>
      <c r="B10" s="61" t="s">
        <v>1106</v>
      </c>
      <c r="C10" s="34" t="s">
        <v>1102</v>
      </c>
      <c r="D10" s="34" t="s">
        <v>1107</v>
      </c>
      <c r="E10" s="34" t="s">
        <v>20</v>
      </c>
      <c r="F10" s="3" t="n">
        <v>0</v>
      </c>
    </row>
    <row r="11" customFormat="false" ht="14.65" hidden="false" customHeight="false" outlineLevel="0" collapsed="false">
      <c r="A11" s="18" t="n">
        <v>10</v>
      </c>
      <c r="B11" s="62" t="s">
        <v>1108</v>
      </c>
      <c r="C11" s="34" t="s">
        <v>1102</v>
      </c>
      <c r="D11" s="34" t="s">
        <v>1098</v>
      </c>
      <c r="E11" s="34" t="s">
        <v>20</v>
      </c>
      <c r="F11" s="3" t="n">
        <v>0</v>
      </c>
    </row>
    <row r="12" customFormat="false" ht="14.65" hidden="false" customHeight="false" outlineLevel="0" collapsed="false">
      <c r="A12" s="18" t="n">
        <v>11</v>
      </c>
      <c r="B12" s="61" t="s">
        <v>1109</v>
      </c>
      <c r="C12" s="34" t="s">
        <v>1102</v>
      </c>
      <c r="D12" s="34" t="s">
        <v>1110</v>
      </c>
      <c r="E12" s="34" t="s">
        <v>20</v>
      </c>
      <c r="F12" s="3" t="n">
        <v>297.53</v>
      </c>
    </row>
    <row r="13" customFormat="false" ht="14.65" hidden="false" customHeight="false" outlineLevel="0" collapsed="false">
      <c r="A13" s="18" t="n">
        <v>12</v>
      </c>
      <c r="B13" s="61" t="s">
        <v>1111</v>
      </c>
      <c r="C13" s="34" t="s">
        <v>1102</v>
      </c>
      <c r="D13" s="34" t="s">
        <v>1112</v>
      </c>
      <c r="E13" s="34" t="s">
        <v>20</v>
      </c>
      <c r="F13" s="3" t="n">
        <v>3218.34</v>
      </c>
    </row>
    <row r="14" customFormat="false" ht="14.65" hidden="false" customHeight="false" outlineLevel="0" collapsed="false">
      <c r="A14" s="18" t="n">
        <v>13</v>
      </c>
      <c r="B14" s="61" t="s">
        <v>1113</v>
      </c>
      <c r="C14" s="34" t="s">
        <v>1114</v>
      </c>
      <c r="D14" s="63" t="s">
        <v>895</v>
      </c>
      <c r="E14" s="34" t="s">
        <v>20</v>
      </c>
      <c r="F14" s="3" t="n">
        <v>47.4</v>
      </c>
    </row>
    <row r="15" customFormat="false" ht="14.65" hidden="false" customHeight="false" outlineLevel="0" collapsed="false">
      <c r="A15" s="18" t="n">
        <v>14</v>
      </c>
      <c r="B15" s="61" t="s">
        <v>1115</v>
      </c>
      <c r="C15" s="34" t="s">
        <v>1114</v>
      </c>
      <c r="D15" s="34" t="s">
        <v>1116</v>
      </c>
      <c r="E15" s="34" t="s">
        <v>20</v>
      </c>
      <c r="F15" s="3" t="n">
        <v>3005.65</v>
      </c>
    </row>
    <row r="16" customFormat="false" ht="14.65" hidden="false" customHeight="false" outlineLevel="0" collapsed="false">
      <c r="A16" s="18" t="n">
        <v>15</v>
      </c>
      <c r="B16" s="61" t="s">
        <v>1117</v>
      </c>
      <c r="C16" s="34" t="s">
        <v>1118</v>
      </c>
      <c r="D16" s="34" t="s">
        <v>1119</v>
      </c>
      <c r="E16" s="34" t="s">
        <v>20</v>
      </c>
      <c r="F16" s="3" t="n">
        <v>3408.61</v>
      </c>
    </row>
    <row r="17" customFormat="false" ht="14.65" hidden="false" customHeight="false" outlineLevel="0" collapsed="false">
      <c r="A17" s="18" t="n">
        <v>16</v>
      </c>
      <c r="B17" s="61" t="s">
        <v>1120</v>
      </c>
      <c r="C17" s="34" t="s">
        <v>1091</v>
      </c>
      <c r="D17" s="34" t="s">
        <v>1121</v>
      </c>
      <c r="E17" s="34" t="s">
        <v>1027</v>
      </c>
      <c r="F17" s="3" t="n">
        <v>243.4</v>
      </c>
    </row>
    <row r="18" customFormat="false" ht="14.65" hidden="false" customHeight="false" outlineLevel="0" collapsed="false">
      <c r="A18" s="18" t="n">
        <v>17</v>
      </c>
      <c r="B18" s="61" t="s">
        <v>1122</v>
      </c>
      <c r="C18" s="34" t="s">
        <v>1123</v>
      </c>
      <c r="D18" s="34" t="s">
        <v>1124</v>
      </c>
      <c r="E18" s="34" t="s">
        <v>150</v>
      </c>
      <c r="F18" s="3" t="n">
        <v>2532.85</v>
      </c>
    </row>
    <row r="19" customFormat="false" ht="14.65" hidden="false" customHeight="false" outlineLevel="0" collapsed="false">
      <c r="A19" s="18" t="n">
        <v>18</v>
      </c>
      <c r="B19" s="61" t="s">
        <v>1125</v>
      </c>
      <c r="C19" s="34" t="s">
        <v>1102</v>
      </c>
      <c r="D19" s="34" t="s">
        <v>1126</v>
      </c>
      <c r="E19" s="34" t="s">
        <v>190</v>
      </c>
      <c r="F19" s="3" t="n">
        <v>150.18</v>
      </c>
    </row>
    <row r="20" customFormat="false" ht="14.65" hidden="false" customHeight="false" outlineLevel="0" collapsed="false">
      <c r="A20" s="18" t="n">
        <v>19</v>
      </c>
      <c r="B20" s="61" t="s">
        <v>1127</v>
      </c>
      <c r="C20" s="48" t="s">
        <v>1128</v>
      </c>
      <c r="D20" s="64" t="s">
        <v>443</v>
      </c>
      <c r="E20" s="34" t="s">
        <v>190</v>
      </c>
      <c r="F20" s="3" t="n">
        <v>3994.28</v>
      </c>
    </row>
    <row r="21" customFormat="false" ht="14.65" hidden="false" customHeight="false" outlineLevel="0" collapsed="false">
      <c r="A21" s="18" t="n">
        <v>20</v>
      </c>
      <c r="B21" s="61" t="s">
        <v>1129</v>
      </c>
      <c r="C21" s="48" t="s">
        <v>1128</v>
      </c>
      <c r="D21" s="48" t="s">
        <v>548</v>
      </c>
      <c r="E21" s="34" t="s">
        <v>198</v>
      </c>
      <c r="F21" s="3" t="n">
        <v>5257.4</v>
      </c>
    </row>
    <row r="22" customFormat="false" ht="14.65" hidden="false" customHeight="false" outlineLevel="0" collapsed="false">
      <c r="A22" s="18" t="n">
        <v>21</v>
      </c>
      <c r="B22" s="61" t="s">
        <v>1130</v>
      </c>
      <c r="C22" s="34" t="s">
        <v>1102</v>
      </c>
      <c r="D22" s="34" t="s">
        <v>1131</v>
      </c>
      <c r="E22" s="34" t="s">
        <v>1132</v>
      </c>
      <c r="F22" s="3" t="n">
        <v>4009.24</v>
      </c>
    </row>
    <row r="23" customFormat="false" ht="14.65" hidden="false" customHeight="false" outlineLevel="0" collapsed="false">
      <c r="A23" s="18" t="n">
        <v>22</v>
      </c>
      <c r="B23" s="61" t="s">
        <v>1133</v>
      </c>
      <c r="C23" s="34" t="s">
        <v>1091</v>
      </c>
      <c r="D23" s="34" t="s">
        <v>1134</v>
      </c>
      <c r="E23" s="34" t="s">
        <v>1041</v>
      </c>
      <c r="F23" s="3" t="n">
        <v>4873.52</v>
      </c>
    </row>
    <row r="24" customFormat="false" ht="14.65" hidden="false" customHeight="false" outlineLevel="0" collapsed="false">
      <c r="A24" s="18" t="n">
        <v>23</v>
      </c>
      <c r="B24" s="61" t="s">
        <v>1135</v>
      </c>
      <c r="C24" s="34" t="s">
        <v>1102</v>
      </c>
      <c r="D24" s="34" t="s">
        <v>597</v>
      </c>
      <c r="E24" s="34" t="s">
        <v>1041</v>
      </c>
      <c r="F24" s="3" t="n">
        <v>4518.72</v>
      </c>
    </row>
    <row r="25" customFormat="false" ht="14.65" hidden="false" customHeight="false" outlineLevel="0" collapsed="false">
      <c r="A25" s="18" t="n">
        <v>24</v>
      </c>
      <c r="B25" s="61" t="s">
        <v>1136</v>
      </c>
      <c r="C25" s="48" t="s">
        <v>1128</v>
      </c>
      <c r="D25" s="48" t="s">
        <v>1137</v>
      </c>
      <c r="E25" s="34" t="s">
        <v>1138</v>
      </c>
      <c r="F25" s="3" t="n">
        <v>3409.54</v>
      </c>
    </row>
    <row r="26" customFormat="false" ht="14.65" hidden="false" customHeight="false" outlineLevel="0" collapsed="false">
      <c r="A26" s="18" t="n">
        <v>25</v>
      </c>
      <c r="B26" s="61" t="s">
        <v>1139</v>
      </c>
      <c r="C26" s="34" t="s">
        <v>1102</v>
      </c>
      <c r="D26" s="34" t="s">
        <v>1140</v>
      </c>
      <c r="E26" s="34" t="s">
        <v>1052</v>
      </c>
      <c r="F26" s="3" t="n">
        <v>347.15</v>
      </c>
    </row>
    <row r="27" customFormat="false" ht="14.65" hidden="false" customHeight="false" outlineLevel="0" collapsed="false">
      <c r="A27" s="18" t="n">
        <v>26</v>
      </c>
      <c r="B27" s="61" t="s">
        <v>1141</v>
      </c>
      <c r="C27" s="34" t="s">
        <v>1091</v>
      </c>
      <c r="D27" s="34" t="s">
        <v>1142</v>
      </c>
      <c r="E27" s="34" t="s">
        <v>1058</v>
      </c>
      <c r="F27" s="3" t="n">
        <v>3977.2</v>
      </c>
    </row>
    <row r="28" customFormat="false" ht="14.65" hidden="false" customHeight="false" outlineLevel="0" collapsed="false">
      <c r="A28" s="18" t="n">
        <v>27</v>
      </c>
      <c r="B28" s="61" t="s">
        <v>1143</v>
      </c>
      <c r="C28" s="34" t="s">
        <v>1102</v>
      </c>
      <c r="D28" s="34" t="s">
        <v>557</v>
      </c>
      <c r="E28" s="34" t="s">
        <v>1058</v>
      </c>
      <c r="F28" s="3" t="n">
        <v>0</v>
      </c>
    </row>
    <row r="29" customFormat="false" ht="14.65" hidden="false" customHeight="false" outlineLevel="0" collapsed="false">
      <c r="A29" s="18" t="n">
        <v>28</v>
      </c>
      <c r="B29" s="61" t="s">
        <v>1144</v>
      </c>
      <c r="C29" s="34" t="s">
        <v>1102</v>
      </c>
      <c r="D29" s="34" t="s">
        <v>371</v>
      </c>
      <c r="E29" s="34" t="s">
        <v>1145</v>
      </c>
      <c r="F29" s="3" t="n">
        <v>291.05</v>
      </c>
    </row>
    <row r="30" customFormat="false" ht="14.65" hidden="false" customHeight="false" outlineLevel="0" collapsed="false">
      <c r="A30" s="18" t="n">
        <v>29</v>
      </c>
      <c r="B30" s="61" t="s">
        <v>1146</v>
      </c>
      <c r="C30" s="48" t="s">
        <v>1128</v>
      </c>
      <c r="D30" s="48" t="s">
        <v>1147</v>
      </c>
      <c r="E30" s="34" t="s">
        <v>1145</v>
      </c>
      <c r="F30" s="3" t="n">
        <v>560.14</v>
      </c>
    </row>
    <row r="31" customFormat="false" ht="14.65" hidden="false" customHeight="false" outlineLevel="0" collapsed="false">
      <c r="A31" s="18" t="n">
        <v>30</v>
      </c>
      <c r="B31" s="61" t="s">
        <v>1148</v>
      </c>
      <c r="C31" s="48" t="s">
        <v>1128</v>
      </c>
      <c r="D31" s="48" t="s">
        <v>785</v>
      </c>
      <c r="E31" s="34" t="s">
        <v>271</v>
      </c>
      <c r="F31" s="3" t="n">
        <v>521.24</v>
      </c>
    </row>
    <row r="32" customFormat="false" ht="14.65" hidden="false" customHeight="false" outlineLevel="0" collapsed="false">
      <c r="A32" s="18" t="n">
        <v>31</v>
      </c>
      <c r="B32" s="61" t="s">
        <v>1149</v>
      </c>
      <c r="C32" s="34" t="s">
        <v>1091</v>
      </c>
      <c r="D32" s="34" t="s">
        <v>1150</v>
      </c>
      <c r="E32" s="34" t="s">
        <v>1151</v>
      </c>
      <c r="F32" s="3" t="n">
        <v>0</v>
      </c>
    </row>
    <row r="33" customFormat="false" ht="14.65" hidden="false" customHeight="false" outlineLevel="0" collapsed="false">
      <c r="A33" s="18" t="n">
        <v>32</v>
      </c>
      <c r="B33" s="61" t="s">
        <v>1152</v>
      </c>
      <c r="C33" s="34" t="s">
        <v>1091</v>
      </c>
      <c r="D33" s="34" t="s">
        <v>923</v>
      </c>
      <c r="E33" s="34" t="s">
        <v>1077</v>
      </c>
      <c r="F33" s="3" t="n">
        <v>41.59</v>
      </c>
    </row>
    <row r="34" customFormat="false" ht="14.65" hidden="false" customHeight="false" outlineLevel="0" collapsed="false">
      <c r="A34" s="18" t="n">
        <v>33</v>
      </c>
      <c r="B34" s="61" t="s">
        <v>1153</v>
      </c>
      <c r="C34" s="34" t="s">
        <v>1102</v>
      </c>
      <c r="D34" s="34" t="s">
        <v>1154</v>
      </c>
      <c r="E34" s="34" t="s">
        <v>1077</v>
      </c>
      <c r="F34" s="3" t="n">
        <v>2612.35</v>
      </c>
    </row>
    <row r="35" customFormat="false" ht="14.65" hidden="false" customHeight="false" outlineLevel="0" collapsed="false">
      <c r="A35" s="18" t="n">
        <v>34</v>
      </c>
      <c r="B35" s="61" t="s">
        <v>1155</v>
      </c>
      <c r="C35" s="34" t="s">
        <v>1091</v>
      </c>
      <c r="D35" s="34" t="s">
        <v>552</v>
      </c>
      <c r="E35" s="34" t="s">
        <v>1079</v>
      </c>
      <c r="F35" s="3" t="n">
        <v>1866.41</v>
      </c>
    </row>
    <row r="36" customFormat="false" ht="14.65" hidden="false" customHeight="false" outlineLevel="0" collapsed="false">
      <c r="A36" s="18" t="n">
        <v>35</v>
      </c>
      <c r="B36" s="61" t="s">
        <v>1156</v>
      </c>
      <c r="C36" s="48" t="s">
        <v>1128</v>
      </c>
      <c r="D36" s="48" t="s">
        <v>1157</v>
      </c>
      <c r="E36" s="34" t="s">
        <v>286</v>
      </c>
      <c r="F36" s="3" t="n">
        <v>959.95</v>
      </c>
    </row>
    <row r="37" customFormat="false" ht="14.65" hidden="false" customHeight="false" outlineLevel="0" collapsed="false">
      <c r="A37" s="18" t="n">
        <v>36</v>
      </c>
      <c r="B37" s="61" t="s">
        <v>1158</v>
      </c>
      <c r="C37" s="34" t="s">
        <v>1102</v>
      </c>
      <c r="D37" s="34" t="s">
        <v>474</v>
      </c>
      <c r="E37" s="34" t="s">
        <v>343</v>
      </c>
      <c r="F37" s="3" t="n">
        <v>3404.92</v>
      </c>
    </row>
    <row r="38" customFormat="false" ht="14.65" hidden="false" customHeight="false" outlineLevel="0" collapsed="false">
      <c r="A38" s="18" t="n">
        <v>37</v>
      </c>
      <c r="B38" s="48" t="s">
        <v>1159</v>
      </c>
      <c r="C38" s="48" t="s">
        <v>1128</v>
      </c>
      <c r="D38" s="48" t="s">
        <v>1160</v>
      </c>
      <c r="E38" s="48" t="s">
        <v>1161</v>
      </c>
      <c r="F38" s="17" t="n">
        <v>4557</v>
      </c>
    </row>
    <row r="39" customFormat="false" ht="12" hidden="false" customHeight="true" outlineLevel="0" collapsed="false">
      <c r="F39" s="3" t="n">
        <f aca="false">SUM(F2:F38)</f>
        <v>76635.8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162</v>
      </c>
      <c r="C2" s="46" t="s">
        <v>1163</v>
      </c>
      <c r="D2" s="48" t="s">
        <v>1164</v>
      </c>
      <c r="E2" s="38" t="s">
        <v>20</v>
      </c>
      <c r="F2" s="3" t="n">
        <v>481.33</v>
      </c>
    </row>
    <row r="3" customFormat="false" ht="14.65" hidden="false" customHeight="false" outlineLevel="0" collapsed="false">
      <c r="A3" s="7" t="n">
        <v>2</v>
      </c>
      <c r="B3" s="61" t="s">
        <v>1165</v>
      </c>
      <c r="C3" s="46" t="s">
        <v>1166</v>
      </c>
      <c r="D3" s="48" t="s">
        <v>1167</v>
      </c>
      <c r="E3" s="38" t="s">
        <v>20</v>
      </c>
      <c r="F3" s="3" t="n">
        <v>4120</v>
      </c>
    </row>
    <row r="4" customFormat="false" ht="14.65" hidden="false" customHeight="false" outlineLevel="0" collapsed="false">
      <c r="A4" s="7" t="n">
        <v>3</v>
      </c>
      <c r="B4" s="61" t="s">
        <v>1168</v>
      </c>
      <c r="C4" s="46" t="s">
        <v>1169</v>
      </c>
      <c r="D4" s="48" t="s">
        <v>1170</v>
      </c>
      <c r="E4" s="38" t="s">
        <v>20</v>
      </c>
      <c r="F4" s="3" t="n">
        <v>1765.75</v>
      </c>
    </row>
    <row r="5" customFormat="false" ht="14.65" hidden="false" customHeight="false" outlineLevel="0" collapsed="false">
      <c r="A5" s="7" t="n">
        <v>4</v>
      </c>
      <c r="B5" s="61" t="s">
        <v>1171</v>
      </c>
      <c r="C5" s="46" t="s">
        <v>1172</v>
      </c>
      <c r="D5" s="48" t="s">
        <v>1173</v>
      </c>
      <c r="E5" s="38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61" t="s">
        <v>1174</v>
      </c>
      <c r="C6" s="46" t="s">
        <v>1172</v>
      </c>
      <c r="D6" s="48" t="s">
        <v>577</v>
      </c>
      <c r="E6" s="38" t="s">
        <v>20</v>
      </c>
      <c r="F6" s="3" t="n">
        <v>2086.41</v>
      </c>
    </row>
    <row r="7" customFormat="false" ht="14.65" hidden="false" customHeight="false" outlineLevel="0" collapsed="false">
      <c r="A7" s="7" t="n">
        <v>6</v>
      </c>
      <c r="B7" s="61" t="s">
        <v>1175</v>
      </c>
      <c r="C7" s="46" t="s">
        <v>1172</v>
      </c>
      <c r="D7" s="48" t="s">
        <v>1176</v>
      </c>
      <c r="E7" s="38" t="s">
        <v>20</v>
      </c>
      <c r="F7" s="3" t="n">
        <v>2354.18</v>
      </c>
    </row>
    <row r="8" customFormat="false" ht="14.65" hidden="false" customHeight="false" outlineLevel="0" collapsed="false">
      <c r="A8" s="7" t="n">
        <v>7</v>
      </c>
      <c r="B8" s="61" t="s">
        <v>1177</v>
      </c>
      <c r="C8" s="46" t="s">
        <v>1172</v>
      </c>
      <c r="D8" s="48" t="s">
        <v>1178</v>
      </c>
      <c r="E8" s="38" t="s">
        <v>20</v>
      </c>
      <c r="F8" s="3" t="n">
        <v>2497.78</v>
      </c>
    </row>
    <row r="9" customFormat="false" ht="14.65" hidden="false" customHeight="false" outlineLevel="0" collapsed="false">
      <c r="A9" s="7" t="n">
        <v>8</v>
      </c>
      <c r="B9" s="61" t="s">
        <v>1179</v>
      </c>
      <c r="C9" s="46" t="s">
        <v>1172</v>
      </c>
      <c r="D9" s="48" t="s">
        <v>649</v>
      </c>
      <c r="E9" s="38" t="s">
        <v>20</v>
      </c>
      <c r="F9" s="3" t="n">
        <v>1543.09</v>
      </c>
    </row>
    <row r="10" customFormat="false" ht="14.65" hidden="false" customHeight="false" outlineLevel="0" collapsed="false">
      <c r="A10" s="7" t="n">
        <v>9</v>
      </c>
      <c r="B10" s="61" t="s">
        <v>1180</v>
      </c>
      <c r="C10" s="46" t="s">
        <v>1181</v>
      </c>
      <c r="D10" s="48" t="s">
        <v>1182</v>
      </c>
      <c r="E10" s="38" t="s">
        <v>20</v>
      </c>
      <c r="F10" s="3" t="n">
        <v>529</v>
      </c>
    </row>
    <row r="11" customFormat="false" ht="14.65" hidden="false" customHeight="false" outlineLevel="0" collapsed="false">
      <c r="A11" s="7" t="n">
        <v>10</v>
      </c>
      <c r="B11" s="61" t="s">
        <v>1183</v>
      </c>
      <c r="C11" s="46" t="s">
        <v>1181</v>
      </c>
      <c r="D11" s="48" t="s">
        <v>1184</v>
      </c>
      <c r="E11" s="38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61" t="s">
        <v>1185</v>
      </c>
      <c r="C12" s="46" t="s">
        <v>1186</v>
      </c>
      <c r="D12" s="48" t="s">
        <v>1187</v>
      </c>
      <c r="E12" s="38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61" t="s">
        <v>1188</v>
      </c>
      <c r="C13" s="46" t="s">
        <v>1186</v>
      </c>
      <c r="D13" s="48" t="s">
        <v>1189</v>
      </c>
      <c r="E13" s="38" t="s">
        <v>20</v>
      </c>
      <c r="F13" s="3" t="n">
        <v>38.98</v>
      </c>
    </row>
    <row r="14" customFormat="false" ht="14.65" hidden="false" customHeight="false" outlineLevel="0" collapsed="false">
      <c r="A14" s="7" t="n">
        <v>13</v>
      </c>
      <c r="B14" s="61" t="s">
        <v>1190</v>
      </c>
      <c r="C14" s="46" t="s">
        <v>1186</v>
      </c>
      <c r="D14" s="48" t="s">
        <v>1191</v>
      </c>
      <c r="E14" s="38" t="s">
        <v>20</v>
      </c>
      <c r="F14" s="3" t="n">
        <v>149.82</v>
      </c>
    </row>
    <row r="15" customFormat="false" ht="14.65" hidden="false" customHeight="false" outlineLevel="0" collapsed="false">
      <c r="A15" s="7" t="n">
        <v>14</v>
      </c>
      <c r="B15" s="61" t="s">
        <v>1192</v>
      </c>
      <c r="C15" s="46" t="s">
        <v>1186</v>
      </c>
      <c r="D15" s="48" t="s">
        <v>1140</v>
      </c>
      <c r="E15" s="38" t="s">
        <v>20</v>
      </c>
      <c r="F15" s="3" t="n">
        <v>1124.59</v>
      </c>
    </row>
    <row r="16" customFormat="false" ht="14.65" hidden="false" customHeight="false" outlineLevel="0" collapsed="false">
      <c r="A16" s="7" t="n">
        <v>15</v>
      </c>
      <c r="B16" s="61" t="s">
        <v>1193</v>
      </c>
      <c r="C16" s="46" t="s">
        <v>1186</v>
      </c>
      <c r="D16" s="48" t="s">
        <v>1194</v>
      </c>
      <c r="E16" s="38" t="s">
        <v>20</v>
      </c>
      <c r="F16" s="3" t="n">
        <v>1130.94</v>
      </c>
    </row>
    <row r="17" customFormat="false" ht="14.65" hidden="false" customHeight="false" outlineLevel="0" collapsed="false">
      <c r="A17" s="7" t="n">
        <v>16</v>
      </c>
      <c r="B17" s="61" t="s">
        <v>1195</v>
      </c>
      <c r="C17" s="46" t="s">
        <v>1186</v>
      </c>
      <c r="D17" s="48" t="s">
        <v>1196</v>
      </c>
      <c r="E17" s="38" t="s">
        <v>20</v>
      </c>
      <c r="F17" s="3" t="n">
        <v>92</v>
      </c>
    </row>
    <row r="18" customFormat="false" ht="14.65" hidden="false" customHeight="false" outlineLevel="0" collapsed="false">
      <c r="A18" s="7" t="n">
        <v>17</v>
      </c>
      <c r="B18" s="61" t="s">
        <v>1197</v>
      </c>
      <c r="C18" s="46" t="s">
        <v>1186</v>
      </c>
      <c r="D18" s="48" t="s">
        <v>1198</v>
      </c>
      <c r="E18" s="38" t="s">
        <v>20</v>
      </c>
      <c r="F18" s="3" t="n">
        <v>905</v>
      </c>
    </row>
    <row r="19" customFormat="false" ht="14.65" hidden="false" customHeight="false" outlineLevel="0" collapsed="false">
      <c r="A19" s="7" t="n">
        <v>18</v>
      </c>
      <c r="B19" s="61" t="s">
        <v>1199</v>
      </c>
      <c r="C19" s="46" t="s">
        <v>1186</v>
      </c>
      <c r="D19" s="64" t="s">
        <v>1200</v>
      </c>
      <c r="E19" s="38" t="s">
        <v>20</v>
      </c>
      <c r="F19" s="3" t="n">
        <v>25.57</v>
      </c>
    </row>
    <row r="20" customFormat="false" ht="14.65" hidden="false" customHeight="false" outlineLevel="0" collapsed="false">
      <c r="A20" s="7" t="n">
        <v>19</v>
      </c>
      <c r="B20" s="61" t="s">
        <v>1201</v>
      </c>
      <c r="C20" s="46" t="s">
        <v>1186</v>
      </c>
      <c r="D20" s="48" t="s">
        <v>591</v>
      </c>
      <c r="E20" s="38" t="s">
        <v>20</v>
      </c>
      <c r="F20" s="3" t="n">
        <v>1153.35</v>
      </c>
    </row>
    <row r="21" customFormat="false" ht="14.65" hidden="false" customHeight="false" outlineLevel="0" collapsed="false">
      <c r="A21" s="7" t="n">
        <v>20</v>
      </c>
      <c r="B21" s="61" t="s">
        <v>1202</v>
      </c>
      <c r="C21" s="46" t="s">
        <v>1203</v>
      </c>
      <c r="D21" s="48" t="s">
        <v>1204</v>
      </c>
      <c r="E21" s="38" t="s">
        <v>143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61" t="s">
        <v>1205</v>
      </c>
      <c r="C22" s="46" t="s">
        <v>1206</v>
      </c>
      <c r="D22" s="64" t="s">
        <v>1207</v>
      </c>
      <c r="E22" s="34" t="s">
        <v>143</v>
      </c>
      <c r="F22" s="3" t="n">
        <v>2448.83</v>
      </c>
    </row>
    <row r="23" customFormat="false" ht="14.65" hidden="false" customHeight="false" outlineLevel="0" collapsed="false">
      <c r="A23" s="7" t="n">
        <v>22</v>
      </c>
      <c r="B23" s="61" t="s">
        <v>1208</v>
      </c>
      <c r="C23" s="46" t="s">
        <v>1186</v>
      </c>
      <c r="D23" s="48" t="s">
        <v>1209</v>
      </c>
      <c r="E23" s="38" t="s">
        <v>1210</v>
      </c>
      <c r="F23" s="3" t="n">
        <v>3795.21</v>
      </c>
    </row>
    <row r="24" customFormat="false" ht="14.65" hidden="false" customHeight="false" outlineLevel="0" collapsed="false">
      <c r="A24" s="7" t="n">
        <v>23</v>
      </c>
      <c r="B24" s="61" t="s">
        <v>1211</v>
      </c>
      <c r="C24" s="46" t="s">
        <v>1169</v>
      </c>
      <c r="D24" s="48" t="s">
        <v>1212</v>
      </c>
      <c r="E24" s="38" t="s">
        <v>781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61" t="s">
        <v>1213</v>
      </c>
      <c r="C25" s="46" t="s">
        <v>1172</v>
      </c>
      <c r="D25" s="48" t="s">
        <v>1214</v>
      </c>
      <c r="E25" s="38" t="s">
        <v>184</v>
      </c>
      <c r="F25" s="3" t="n">
        <v>63</v>
      </c>
    </row>
    <row r="26" customFormat="false" ht="14.65" hidden="false" customHeight="false" outlineLevel="0" collapsed="false">
      <c r="A26" s="7" t="n">
        <v>25</v>
      </c>
      <c r="B26" s="61" t="s">
        <v>1215</v>
      </c>
      <c r="C26" s="46" t="s">
        <v>1172</v>
      </c>
      <c r="D26" s="48" t="s">
        <v>1216</v>
      </c>
      <c r="E26" s="38" t="s">
        <v>937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61" t="s">
        <v>1217</v>
      </c>
      <c r="C27" s="46" t="s">
        <v>1186</v>
      </c>
      <c r="D27" s="48" t="s">
        <v>1218</v>
      </c>
      <c r="E27" s="38" t="s">
        <v>190</v>
      </c>
      <c r="F27" s="3" t="n">
        <v>0</v>
      </c>
    </row>
    <row r="28" customFormat="false" ht="14.65" hidden="false" customHeight="false" outlineLevel="0" collapsed="false">
      <c r="A28" s="7" t="n">
        <v>27</v>
      </c>
      <c r="B28" s="61" t="s">
        <v>1219</v>
      </c>
      <c r="C28" s="46" t="s">
        <v>1172</v>
      </c>
      <c r="D28" s="48" t="s">
        <v>1220</v>
      </c>
      <c r="E28" s="38" t="s">
        <v>212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61" t="s">
        <v>1221</v>
      </c>
      <c r="C29" s="46" t="s">
        <v>1186</v>
      </c>
      <c r="D29" s="48" t="s">
        <v>1222</v>
      </c>
      <c r="E29" s="38" t="s">
        <v>1041</v>
      </c>
      <c r="F29" s="3" t="n">
        <v>716.73</v>
      </c>
    </row>
    <row r="30" customFormat="false" ht="14.65" hidden="false" customHeight="false" outlineLevel="0" collapsed="false">
      <c r="A30" s="7" t="n">
        <v>29</v>
      </c>
      <c r="B30" s="65" t="s">
        <v>1223</v>
      </c>
      <c r="C30" s="46" t="s">
        <v>1169</v>
      </c>
      <c r="D30" s="48" t="s">
        <v>1224</v>
      </c>
      <c r="E30" s="38" t="s">
        <v>1058</v>
      </c>
      <c r="F30" s="3" t="n">
        <v>4013.01</v>
      </c>
    </row>
    <row r="31" customFormat="false" ht="14.65" hidden="false" customHeight="false" outlineLevel="0" collapsed="false">
      <c r="A31" s="7" t="n">
        <v>30</v>
      </c>
      <c r="B31" s="61" t="s">
        <v>1225</v>
      </c>
      <c r="C31" s="46" t="s">
        <v>1226</v>
      </c>
      <c r="D31" s="48" t="s">
        <v>1227</v>
      </c>
      <c r="E31" s="38" t="s">
        <v>266</v>
      </c>
      <c r="F31" s="3" t="n">
        <v>639.01</v>
      </c>
    </row>
    <row r="32" customFormat="false" ht="14.65" hidden="false" customHeight="false" outlineLevel="0" collapsed="false">
      <c r="A32" s="7" t="n">
        <v>31</v>
      </c>
      <c r="B32" s="61" t="s">
        <v>1228</v>
      </c>
      <c r="C32" s="46" t="s">
        <v>1186</v>
      </c>
      <c r="D32" s="48" t="s">
        <v>1229</v>
      </c>
      <c r="E32" s="38" t="s">
        <v>1151</v>
      </c>
      <c r="F32" s="3" t="n">
        <v>431.43</v>
      </c>
    </row>
    <row r="33" customFormat="false" ht="14.65" hidden="false" customHeight="false" outlineLevel="0" collapsed="false">
      <c r="A33" s="7" t="n">
        <v>32</v>
      </c>
      <c r="B33" s="61" t="s">
        <v>1230</v>
      </c>
      <c r="C33" s="46" t="s">
        <v>1172</v>
      </c>
      <c r="D33" s="48" t="s">
        <v>405</v>
      </c>
      <c r="E33" s="38" t="s">
        <v>280</v>
      </c>
      <c r="F33" s="3" t="n">
        <v>53.73</v>
      </c>
    </row>
    <row r="34" customFormat="false" ht="14.65" hidden="false" customHeight="false" outlineLevel="0" collapsed="false">
      <c r="A34" s="7" t="n">
        <v>33</v>
      </c>
      <c r="B34" s="61" t="s">
        <v>1231</v>
      </c>
      <c r="C34" s="46" t="s">
        <v>1169</v>
      </c>
      <c r="D34" s="48" t="s">
        <v>1232</v>
      </c>
      <c r="E34" s="38" t="s">
        <v>286</v>
      </c>
      <c r="F34" s="3" t="n">
        <v>1659.5</v>
      </c>
    </row>
    <row r="35" customFormat="false" ht="14.65" hidden="false" customHeight="false" outlineLevel="0" collapsed="false">
      <c r="A35" s="7" t="n">
        <v>34</v>
      </c>
      <c r="B35" s="61" t="s">
        <v>1233</v>
      </c>
      <c r="C35" s="46" t="s">
        <v>1186</v>
      </c>
      <c r="D35" s="48" t="s">
        <v>777</v>
      </c>
      <c r="E35" s="38" t="s">
        <v>286</v>
      </c>
      <c r="F35" s="3" t="n">
        <v>20.73</v>
      </c>
    </row>
    <row r="36" customFormat="false" ht="14.65" hidden="false" customHeight="false" outlineLevel="0" collapsed="false">
      <c r="A36" s="7" t="n">
        <v>35</v>
      </c>
      <c r="B36" s="61" t="s">
        <v>1234</v>
      </c>
      <c r="C36" s="46" t="s">
        <v>1172</v>
      </c>
      <c r="D36" s="48" t="s">
        <v>1235</v>
      </c>
      <c r="E36" s="38" t="s">
        <v>309</v>
      </c>
      <c r="F36" s="3" t="n">
        <v>800.39</v>
      </c>
    </row>
    <row r="37" customFormat="false" ht="14.65" hidden="false" customHeight="false" outlineLevel="0" collapsed="false">
      <c r="A37" s="7" t="n">
        <v>36</v>
      </c>
      <c r="B37" s="61" t="s">
        <v>1236</v>
      </c>
      <c r="C37" s="46" t="s">
        <v>1186</v>
      </c>
      <c r="D37" s="48" t="s">
        <v>1035</v>
      </c>
      <c r="E37" s="38" t="s">
        <v>309</v>
      </c>
      <c r="F37" s="3" t="n">
        <v>2821</v>
      </c>
    </row>
    <row r="38" customFormat="false" ht="14.65" hidden="false" customHeight="false" outlineLevel="0" collapsed="false">
      <c r="A38" s="7" t="n">
        <v>37</v>
      </c>
      <c r="B38" s="61" t="s">
        <v>1237</v>
      </c>
      <c r="C38" s="46" t="s">
        <v>1169</v>
      </c>
      <c r="D38" s="48" t="s">
        <v>1238</v>
      </c>
      <c r="E38" s="38" t="s">
        <v>314</v>
      </c>
      <c r="F38" s="3" t="n">
        <v>303.11</v>
      </c>
    </row>
    <row r="39" customFormat="false" ht="14.65" hidden="false" customHeight="false" outlineLevel="0" collapsed="false">
      <c r="A39" s="7" t="n">
        <v>38</v>
      </c>
      <c r="B39" s="61" t="s">
        <v>1239</v>
      </c>
      <c r="C39" s="46" t="s">
        <v>1169</v>
      </c>
      <c r="D39" s="48" t="s">
        <v>1240</v>
      </c>
      <c r="E39" s="38" t="s">
        <v>314</v>
      </c>
      <c r="F39" s="3" t="n">
        <v>373</v>
      </c>
    </row>
    <row r="40" customFormat="false" ht="14.65" hidden="false" customHeight="false" outlineLevel="0" collapsed="false">
      <c r="A40" s="7" t="n">
        <v>39</v>
      </c>
      <c r="B40" s="61" t="s">
        <v>1241</v>
      </c>
      <c r="C40" s="46" t="s">
        <v>1172</v>
      </c>
      <c r="D40" s="48" t="s">
        <v>716</v>
      </c>
      <c r="E40" s="38" t="s">
        <v>325</v>
      </c>
      <c r="F40" s="3" t="n">
        <v>1354.39</v>
      </c>
    </row>
    <row r="41" customFormat="false" ht="14.65" hidden="false" customHeight="false" outlineLevel="0" collapsed="false">
      <c r="A41" s="7" t="n">
        <v>40</v>
      </c>
      <c r="B41" s="61" t="s">
        <v>1242</v>
      </c>
      <c r="C41" s="46" t="s">
        <v>1186</v>
      </c>
      <c r="D41" s="48" t="s">
        <v>1243</v>
      </c>
      <c r="E41" s="38" t="s">
        <v>335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61" t="s">
        <v>1244</v>
      </c>
      <c r="C42" s="46" t="s">
        <v>1169</v>
      </c>
      <c r="D42" s="48" t="s">
        <v>1245</v>
      </c>
      <c r="E42" s="38" t="s">
        <v>343</v>
      </c>
      <c r="F42" s="3" t="n">
        <v>3425.45</v>
      </c>
    </row>
    <row r="43" customFormat="false" ht="14.65" hidden="false" customHeight="false" outlineLevel="0" collapsed="false">
      <c r="A43" s="7" t="n">
        <v>42</v>
      </c>
      <c r="B43" s="61" t="s">
        <v>1246</v>
      </c>
      <c r="C43" s="46" t="s">
        <v>1186</v>
      </c>
      <c r="D43" s="48" t="s">
        <v>597</v>
      </c>
      <c r="E43" s="38" t="s">
        <v>1247</v>
      </c>
      <c r="F43" s="3" t="n">
        <v>86</v>
      </c>
    </row>
    <row r="44" customFormat="false" ht="14.65" hidden="false" customHeight="false" outlineLevel="0" collapsed="false">
      <c r="A44" s="7" t="n">
        <v>43</v>
      </c>
      <c r="B44" s="61" t="s">
        <v>1248</v>
      </c>
      <c r="C44" s="46" t="s">
        <v>1169</v>
      </c>
      <c r="D44" s="48" t="s">
        <v>1249</v>
      </c>
      <c r="E44" s="38" t="s">
        <v>348</v>
      </c>
      <c r="F44" s="17" t="n">
        <v>170.75</v>
      </c>
    </row>
    <row r="45" customFormat="false" ht="14.65" hidden="false" customHeight="false" outlineLevel="0" collapsed="false">
      <c r="F45" s="3" t="n">
        <f aca="false">SUM(F2:F44)</f>
        <v>43173.0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1" activeCellId="0" sqref="E21 E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3" width="13.14"/>
    <col collapsed="false" customWidth="false" hidden="false" outlineLevel="0" max="257" min="7" style="23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250</v>
      </c>
      <c r="C2" s="16" t="s">
        <v>1251</v>
      </c>
      <c r="D2" s="16" t="s">
        <v>777</v>
      </c>
      <c r="E2" s="16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61" t="s">
        <v>1252</v>
      </c>
      <c r="C3" s="38" t="s">
        <v>1253</v>
      </c>
      <c r="D3" s="38" t="s">
        <v>1254</v>
      </c>
      <c r="E3" s="38" t="s">
        <v>20</v>
      </c>
      <c r="F3" s="3" t="n">
        <v>5091.17</v>
      </c>
    </row>
    <row r="4" customFormat="false" ht="14.65" hidden="false" customHeight="false" outlineLevel="0" collapsed="false">
      <c r="A4" s="7" t="n">
        <v>3</v>
      </c>
      <c r="B4" s="61" t="s">
        <v>1255</v>
      </c>
      <c r="C4" s="38" t="s">
        <v>1253</v>
      </c>
      <c r="D4" s="38" t="s">
        <v>788</v>
      </c>
      <c r="E4" s="38" t="s">
        <v>20</v>
      </c>
      <c r="F4" s="3" t="n">
        <v>99.83</v>
      </c>
    </row>
    <row r="5" customFormat="false" ht="14.65" hidden="false" customHeight="false" outlineLevel="0" collapsed="false">
      <c r="A5" s="7" t="n">
        <v>4</v>
      </c>
      <c r="B5" s="61" t="s">
        <v>1256</v>
      </c>
      <c r="C5" s="38" t="s">
        <v>1253</v>
      </c>
      <c r="D5" s="38" t="s">
        <v>1257</v>
      </c>
      <c r="E5" s="38" t="s">
        <v>137</v>
      </c>
      <c r="F5" s="3" t="n">
        <v>0</v>
      </c>
    </row>
    <row r="6" customFormat="false" ht="14.65" hidden="false" customHeight="false" outlineLevel="0" collapsed="false">
      <c r="A6" s="7" t="n">
        <v>5</v>
      </c>
      <c r="B6" s="61" t="s">
        <v>1258</v>
      </c>
      <c r="C6" s="38" t="s">
        <v>1253</v>
      </c>
      <c r="D6" s="38" t="s">
        <v>777</v>
      </c>
      <c r="E6" s="38" t="s">
        <v>307</v>
      </c>
      <c r="F6" s="3" t="n">
        <v>1925.88</v>
      </c>
    </row>
    <row r="7" customFormat="false" ht="14.65" hidden="false" customHeight="false" outlineLevel="0" collapsed="false">
      <c r="A7" s="7" t="n">
        <v>6</v>
      </c>
      <c r="B7" s="61" t="s">
        <v>1259</v>
      </c>
      <c r="C7" s="38" t="s">
        <v>1253</v>
      </c>
      <c r="D7" s="38" t="s">
        <v>1260</v>
      </c>
      <c r="E7" s="38" t="s">
        <v>339</v>
      </c>
      <c r="F7" s="3" t="n">
        <v>390.83</v>
      </c>
    </row>
    <row r="8" customFormat="false" ht="14.65" hidden="false" customHeight="false" outlineLevel="0" collapsed="false">
      <c r="A8" s="7" t="n">
        <v>7</v>
      </c>
      <c r="B8" s="61" t="s">
        <v>1261</v>
      </c>
      <c r="C8" s="38" t="s">
        <v>1253</v>
      </c>
      <c r="D8" s="39" t="s">
        <v>1262</v>
      </c>
      <c r="E8" s="38" t="s">
        <v>343</v>
      </c>
      <c r="F8" s="3" t="n">
        <v>2978.86</v>
      </c>
    </row>
    <row r="9" customFormat="false" ht="14.65" hidden="false" customHeight="false" outlineLevel="0" collapsed="false">
      <c r="A9" s="7" t="n">
        <v>8</v>
      </c>
      <c r="B9" s="48" t="s">
        <v>1263</v>
      </c>
      <c r="C9" s="38" t="s">
        <v>1253</v>
      </c>
      <c r="D9" s="48" t="s">
        <v>777</v>
      </c>
      <c r="E9" s="38" t="s">
        <v>635</v>
      </c>
      <c r="F9" s="66" t="n">
        <v>270.36</v>
      </c>
    </row>
    <row r="10" customFormat="false" ht="14.65" hidden="false" customHeight="false" outlineLevel="0" collapsed="false">
      <c r="F10" s="3" t="n">
        <f aca="false">SUM(F2:F9)</f>
        <v>10756.93</v>
      </c>
    </row>
    <row r="11" s="49" customFormat="true" ht="14.65" hidden="false" customHeight="false" outlineLevel="0" collapsed="false">
      <c r="A11" s="7"/>
      <c r="B11" s="31"/>
      <c r="C11" s="7"/>
      <c r="D11" s="7"/>
      <c r="E11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44 - ANNO FINANZIARIO 2006
finanziamenti contributo IRAP su ore eccedenti</oddHeader>
    <oddFooter>&amp;L18/12/2006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