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'convitti '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cap.4544_I accreditamento prot . 4414 del 26/02/07 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@"/>
    <numFmt numFmtId="170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69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7540.12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5140.15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4209.46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1980.54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4420.43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2479.91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3601.77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758.25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255.81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30386.44</v>
      </c>
    </row>
    <row r="12" customFormat="false" ht="14.65" hidden="false" customHeight="false" outlineLevel="0" collapsed="false">
      <c r="B12" s="3"/>
    </row>
    <row r="16" customFormat="false" ht="14.65" hidden="false" customHeight="false" outlineLevel="0" collapsed="false">
      <c r="B16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7" activeCellId="0" sqref="I27 I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3" width="13.85"/>
    <col collapsed="false" customWidth="false" hidden="false" outlineLevel="0" max="257" min="7" style="23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1264</v>
      </c>
      <c r="C2" s="44" t="s">
        <v>1265</v>
      </c>
      <c r="D2" s="64" t="s">
        <v>1266</v>
      </c>
      <c r="E2" s="19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4" t="s">
        <v>1267</v>
      </c>
      <c r="C3" s="44" t="s">
        <v>1268</v>
      </c>
      <c r="D3" s="64" t="s">
        <v>777</v>
      </c>
      <c r="E3" s="19" t="s">
        <v>20</v>
      </c>
      <c r="F3" s="43" t="n">
        <v>255.81</v>
      </c>
    </row>
    <row r="4" customFormat="false" ht="14.65" hidden="false" customHeight="false" outlineLevel="0" collapsed="false">
      <c r="F4" s="3" t="n">
        <f aca="false">SUM(F2:F3)</f>
        <v>255.8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34" activeCellId="0" sqref="L34 L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91.39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92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307.87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29.71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154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114.48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123.75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330.76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52.25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240.75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221.04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303.28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257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0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0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0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0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0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0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606.55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39.44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0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0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489.26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0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0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44.57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0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243.54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0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94.2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0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354.71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153.94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82.48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0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272.64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284.86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55.14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0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0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601.68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0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119.89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306.41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254.44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0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191.78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121.77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0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176.53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103.39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128.14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135.56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0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66.83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0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0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0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149.34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144.75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0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7540.1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N30" activeCellId="0" sqref="N30:N31 N30:N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0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0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0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0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0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0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0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73.5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0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0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0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0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0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0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0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0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0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55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0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242.2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0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0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0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669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0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0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0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227.35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0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97.47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0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0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0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0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454.59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0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0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0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0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0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0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0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0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0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0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0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0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0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0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0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0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0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0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0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0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0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0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149.5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0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0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559.77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0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0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0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0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203.56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0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220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0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0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85.53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0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0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0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0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145.64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0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0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0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78.45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0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0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0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0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216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0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0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0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0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0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0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0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98.54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0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0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62.33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113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159.02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176.54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0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0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0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64.52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0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0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0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0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0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15.62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34.44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0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0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0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142.06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137.82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0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0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275.64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0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0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0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0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0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31.7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0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0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0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0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0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0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0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169.01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0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182.35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0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0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0</v>
      </c>
    </row>
    <row r="143" customFormat="false" ht="14.65" hidden="false" customHeight="false" outlineLevel="0" collapsed="false">
      <c r="F143" s="3" t="n">
        <f aca="false">SUM(F2:F142)</f>
        <v>5140.1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41" activeCellId="0" sqref="E41 E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0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92.17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0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0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0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279.8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97.47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0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0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0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0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0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260.06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0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0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68.64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0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105.11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0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0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0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0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0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0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0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0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0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105.53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0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0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0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0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323.6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58.48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0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0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0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0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0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0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0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0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0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23.24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0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0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103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0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99.66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0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0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0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0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0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0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0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0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0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0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0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252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0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0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0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0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56.78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0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0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0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0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0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0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0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0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0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0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0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0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332.9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0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0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0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0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0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0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0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0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195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119.67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174.35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0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0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156.9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0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0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559.77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459.71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0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0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0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0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135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0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3" t="n">
        <v>150.54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5" t="n">
        <f aca="false">SUM(F2:F122)</f>
        <v>4209.46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37" activeCellId="0" sqref="F37:F38 F37:F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2.7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0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0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0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189.03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183.92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0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216.46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0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0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0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277.33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224.76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275.64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84.71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119.43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0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120.86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91.89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0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120.65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0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3" t="n">
        <v>0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3" t="s">
        <v>343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3" t="s">
        <v>969</v>
      </c>
      <c r="E37" s="53" t="s">
        <v>343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3" t="n">
        <v>75.86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43" t="n">
        <v>0</v>
      </c>
    </row>
    <row r="40" customFormat="false" ht="14.65" hidden="false" customHeight="false" outlineLevel="0" collapsed="false">
      <c r="F40" s="3" t="n">
        <f aca="false">SUM(F2:F39)</f>
        <v>1980.5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H20" activeCellId="0" sqref="H20 H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1.42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4" t="s">
        <v>974</v>
      </c>
      <c r="C2" s="52" t="s">
        <v>975</v>
      </c>
      <c r="D2" s="30" t="s">
        <v>976</v>
      </c>
      <c r="E2" s="16" t="s">
        <v>20</v>
      </c>
      <c r="F2" s="3" t="n">
        <v>365.46</v>
      </c>
    </row>
    <row r="3" customFormat="false" ht="14.65" hidden="false" customHeight="false" outlineLevel="0" collapsed="false">
      <c r="A3" s="7" t="n">
        <v>2</v>
      </c>
      <c r="B3" s="54" t="s">
        <v>977</v>
      </c>
      <c r="C3" s="52" t="s">
        <v>975</v>
      </c>
      <c r="D3" s="30" t="s">
        <v>978</v>
      </c>
      <c r="E3" s="16" t="s">
        <v>20</v>
      </c>
      <c r="F3" s="3" t="n">
        <v>409.55</v>
      </c>
    </row>
    <row r="4" customFormat="false" ht="14.65" hidden="false" customHeight="false" outlineLevel="0" collapsed="false">
      <c r="A4" s="7" t="n">
        <v>3</v>
      </c>
      <c r="B4" s="54" t="s">
        <v>979</v>
      </c>
      <c r="C4" s="52" t="s">
        <v>975</v>
      </c>
      <c r="D4" s="30" t="s">
        <v>980</v>
      </c>
      <c r="E4" s="16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54" t="s">
        <v>981</v>
      </c>
      <c r="C5" s="52" t="s">
        <v>975</v>
      </c>
      <c r="D5" s="30" t="s">
        <v>982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4" t="s">
        <v>983</v>
      </c>
      <c r="C6" s="52" t="s">
        <v>975</v>
      </c>
      <c r="D6" s="30" t="s">
        <v>984</v>
      </c>
      <c r="E6" s="16" t="s">
        <v>20</v>
      </c>
      <c r="F6" s="3" t="n">
        <v>0</v>
      </c>
    </row>
    <row r="7" s="55" customFormat="true" ht="14.65" hidden="false" customHeight="false" outlineLevel="0" collapsed="false">
      <c r="A7" s="55" t="n">
        <v>6</v>
      </c>
      <c r="B7" s="54" t="s">
        <v>985</v>
      </c>
      <c r="C7" s="54" t="s">
        <v>975</v>
      </c>
      <c r="D7" s="54" t="s">
        <v>986</v>
      </c>
      <c r="E7" s="54" t="s">
        <v>20</v>
      </c>
      <c r="F7" s="3" t="n"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5" customFormat="true" ht="14.65" hidden="false" customHeight="false" outlineLevel="0" collapsed="false">
      <c r="A8" s="55" t="n">
        <v>7</v>
      </c>
      <c r="B8" s="54" t="s">
        <v>987</v>
      </c>
      <c r="C8" s="54" t="s">
        <v>988</v>
      </c>
      <c r="D8" s="54" t="s">
        <v>989</v>
      </c>
      <c r="E8" s="54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5" customFormat="true" ht="14.65" hidden="false" customHeight="false" outlineLevel="0" collapsed="false">
      <c r="A9" s="55" t="n">
        <v>8</v>
      </c>
      <c r="B9" s="54" t="s">
        <v>990</v>
      </c>
      <c r="C9" s="54" t="s">
        <v>991</v>
      </c>
      <c r="D9" s="54" t="s">
        <v>992</v>
      </c>
      <c r="E9" s="54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5" customFormat="true" ht="14.65" hidden="false" customHeight="false" outlineLevel="0" collapsed="false">
      <c r="A10" s="55" t="n">
        <v>9</v>
      </c>
      <c r="B10" s="54" t="s">
        <v>993</v>
      </c>
      <c r="C10" s="54" t="s">
        <v>991</v>
      </c>
      <c r="D10" s="54" t="s">
        <v>994</v>
      </c>
      <c r="E10" s="54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5" customFormat="true" ht="14.65" hidden="false" customHeight="false" outlineLevel="0" collapsed="false">
      <c r="A11" s="55" t="n">
        <v>10</v>
      </c>
      <c r="B11" s="54" t="s">
        <v>995</v>
      </c>
      <c r="C11" s="54" t="s">
        <v>991</v>
      </c>
      <c r="D11" s="54" t="s">
        <v>996</v>
      </c>
      <c r="E11" s="54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5" customFormat="true" ht="14.65" hidden="false" customHeight="false" outlineLevel="0" collapsed="false">
      <c r="A12" s="55" t="n">
        <v>11</v>
      </c>
      <c r="B12" s="54" t="s">
        <v>997</v>
      </c>
      <c r="C12" s="54" t="s">
        <v>991</v>
      </c>
      <c r="D12" s="54" t="s">
        <v>998</v>
      </c>
      <c r="E12" s="54" t="s">
        <v>20</v>
      </c>
      <c r="F12" s="3" t="n"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5" customFormat="true" ht="14.65" hidden="false" customHeight="false" outlineLevel="0" collapsed="false">
      <c r="A13" s="55" t="n">
        <v>12</v>
      </c>
      <c r="B13" s="54" t="s">
        <v>999</v>
      </c>
      <c r="C13" s="54" t="s">
        <v>991</v>
      </c>
      <c r="D13" s="54" t="s">
        <v>1000</v>
      </c>
      <c r="E13" s="54" t="s">
        <v>20</v>
      </c>
      <c r="F13" s="3" t="n">
        <v>14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5" customFormat="true" ht="14.65" hidden="false" customHeight="false" outlineLevel="0" collapsed="false">
      <c r="A14" s="55" t="n">
        <v>13</v>
      </c>
      <c r="B14" s="54" t="s">
        <v>1001</v>
      </c>
      <c r="C14" s="54" t="s">
        <v>991</v>
      </c>
      <c r="D14" s="54" t="s">
        <v>1002</v>
      </c>
      <c r="E14" s="54" t="s">
        <v>20</v>
      </c>
      <c r="F14" s="3" t="n">
        <v>311.68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5" customFormat="true" ht="14.65" hidden="false" customHeight="false" outlineLevel="0" collapsed="false">
      <c r="A15" s="55" t="n">
        <v>14</v>
      </c>
      <c r="B15" s="54" t="s">
        <v>1003</v>
      </c>
      <c r="C15" s="54" t="s">
        <v>1004</v>
      </c>
      <c r="D15" s="54" t="s">
        <v>1005</v>
      </c>
      <c r="E15" s="54" t="s">
        <v>20</v>
      </c>
      <c r="F15" s="3" t="n">
        <v>56.5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5" customFormat="true" ht="14.65" hidden="false" customHeight="false" outlineLevel="0" collapsed="false">
      <c r="A16" s="55" t="n">
        <v>15</v>
      </c>
      <c r="B16" s="54" t="s">
        <v>1006</v>
      </c>
      <c r="C16" s="54" t="s">
        <v>991</v>
      </c>
      <c r="D16" s="54" t="s">
        <v>1007</v>
      </c>
      <c r="E16" s="54" t="s">
        <v>20</v>
      </c>
      <c r="F16" s="3" t="n">
        <v>82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5" customFormat="true" ht="14.65" hidden="false" customHeight="false" outlineLevel="0" collapsed="false">
      <c r="A17" s="55" t="n">
        <v>16</v>
      </c>
      <c r="B17" s="54" t="s">
        <v>1008</v>
      </c>
      <c r="C17" s="54" t="s">
        <v>991</v>
      </c>
      <c r="D17" s="54" t="s">
        <v>1009</v>
      </c>
      <c r="E17" s="54" t="s">
        <v>20</v>
      </c>
      <c r="F17" s="3" t="n">
        <v>201.43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5" customFormat="true" ht="14.65" hidden="false" customHeight="false" outlineLevel="0" collapsed="false">
      <c r="A18" s="55" t="n">
        <v>17</v>
      </c>
      <c r="B18" s="54" t="s">
        <v>1010</v>
      </c>
      <c r="C18" s="54" t="s">
        <v>1011</v>
      </c>
      <c r="D18" s="54" t="s">
        <v>1012</v>
      </c>
      <c r="E18" s="54" t="s">
        <v>20</v>
      </c>
      <c r="F18" s="3" t="n">
        <v>111.3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5" customFormat="true" ht="14.65" hidden="false" customHeight="false" outlineLevel="0" collapsed="false">
      <c r="A19" s="55" t="n">
        <v>18</v>
      </c>
      <c r="B19" s="54" t="s">
        <v>1013</v>
      </c>
      <c r="C19" s="54" t="s">
        <v>1011</v>
      </c>
      <c r="D19" s="54" t="s">
        <v>1014</v>
      </c>
      <c r="E19" s="54" t="s">
        <v>20</v>
      </c>
      <c r="F19" s="3" t="n"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5" customFormat="true" ht="14.65" hidden="false" customHeight="false" outlineLevel="0" collapsed="false">
      <c r="A20" s="55" t="n">
        <v>19</v>
      </c>
      <c r="B20" s="54" t="s">
        <v>1015</v>
      </c>
      <c r="C20" s="54" t="s">
        <v>1011</v>
      </c>
      <c r="D20" s="54" t="s">
        <v>1016</v>
      </c>
      <c r="E20" s="54" t="s">
        <v>20</v>
      </c>
      <c r="F20" s="3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5" customFormat="true" ht="14.65" hidden="false" customHeight="false" outlineLevel="0" collapsed="false">
      <c r="A21" s="55" t="n">
        <v>20</v>
      </c>
      <c r="B21" s="54" t="s">
        <v>1017</v>
      </c>
      <c r="C21" s="54" t="s">
        <v>1011</v>
      </c>
      <c r="D21" s="54" t="s">
        <v>757</v>
      </c>
      <c r="E21" s="54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5" customFormat="true" ht="14.65" hidden="false" customHeight="false" outlineLevel="0" collapsed="false">
      <c r="A22" s="55" t="n">
        <v>21</v>
      </c>
      <c r="B22" s="54" t="s">
        <v>1018</v>
      </c>
      <c r="C22" s="54" t="s">
        <v>1011</v>
      </c>
      <c r="D22" s="54" t="s">
        <v>1019</v>
      </c>
      <c r="E22" s="54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5" customFormat="true" ht="14.65" hidden="false" customHeight="false" outlineLevel="0" collapsed="false">
      <c r="A23" s="55" t="n">
        <v>22</v>
      </c>
      <c r="B23" s="54" t="s">
        <v>1020</v>
      </c>
      <c r="C23" s="54" t="s">
        <v>1011</v>
      </c>
      <c r="D23" s="54" t="s">
        <v>1021</v>
      </c>
      <c r="E23" s="54" t="s">
        <v>20</v>
      </c>
      <c r="F23" s="3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5" customFormat="true" ht="14.65" hidden="false" customHeight="false" outlineLevel="0" collapsed="false">
      <c r="A24" s="55" t="n">
        <v>23</v>
      </c>
      <c r="B24" s="54" t="s">
        <v>1022</v>
      </c>
      <c r="C24" s="54" t="s">
        <v>1023</v>
      </c>
      <c r="D24" s="56" t="s">
        <v>1024</v>
      </c>
      <c r="E24" s="54" t="s">
        <v>137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5" customFormat="true" ht="14.65" hidden="false" customHeight="false" outlineLevel="0" collapsed="false">
      <c r="A25" s="55" t="n">
        <v>24</v>
      </c>
      <c r="B25" s="54" t="s">
        <v>1025</v>
      </c>
      <c r="C25" s="54" t="s">
        <v>991</v>
      </c>
      <c r="D25" s="54" t="s">
        <v>1026</v>
      </c>
      <c r="E25" s="54" t="s">
        <v>1027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5" customFormat="true" ht="14.65" hidden="false" customHeight="false" outlineLevel="0" collapsed="false">
      <c r="A26" s="55" t="n">
        <v>25</v>
      </c>
      <c r="B26" s="54" t="s">
        <v>1028</v>
      </c>
      <c r="C26" s="54" t="s">
        <v>991</v>
      </c>
      <c r="D26" s="54" t="s">
        <v>777</v>
      </c>
      <c r="E26" s="54" t="s">
        <v>15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5" customFormat="true" ht="14.65" hidden="false" customHeight="false" outlineLevel="0" collapsed="false">
      <c r="A27" s="55" t="n">
        <v>26</v>
      </c>
      <c r="B27" s="54" t="s">
        <v>1029</v>
      </c>
      <c r="C27" s="54" t="s">
        <v>975</v>
      </c>
      <c r="D27" s="54" t="s">
        <v>1030</v>
      </c>
      <c r="E27" s="54" t="s">
        <v>190</v>
      </c>
      <c r="F27" s="3" t="n">
        <v>253.1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5" customFormat="true" ht="14.65" hidden="false" customHeight="false" outlineLevel="0" collapsed="false">
      <c r="A28" s="55" t="n">
        <v>27</v>
      </c>
      <c r="B28" s="54" t="s">
        <v>1031</v>
      </c>
      <c r="C28" s="54" t="s">
        <v>991</v>
      </c>
      <c r="D28" s="54" t="s">
        <v>1032</v>
      </c>
      <c r="E28" s="54" t="s">
        <v>190</v>
      </c>
      <c r="F28" s="3" t="n">
        <v>573.3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5" customFormat="true" ht="14.65" hidden="false" customHeight="false" outlineLevel="0" collapsed="false">
      <c r="A29" s="55" t="n">
        <v>28</v>
      </c>
      <c r="B29" s="54" t="s">
        <v>1033</v>
      </c>
      <c r="C29" s="54" t="s">
        <v>1034</v>
      </c>
      <c r="D29" s="54" t="s">
        <v>1035</v>
      </c>
      <c r="E29" s="54" t="s">
        <v>1036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5" customFormat="true" ht="14.65" hidden="false" customHeight="false" outlineLevel="0" collapsed="false">
      <c r="A30" s="55" t="n">
        <v>29</v>
      </c>
      <c r="B30" s="54" t="s">
        <v>1037</v>
      </c>
      <c r="C30" s="54" t="s">
        <v>991</v>
      </c>
      <c r="D30" s="54" t="s">
        <v>1038</v>
      </c>
      <c r="E30" s="54" t="s">
        <v>212</v>
      </c>
      <c r="F30" s="3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5" customFormat="true" ht="14.65" hidden="false" customHeight="false" outlineLevel="0" collapsed="false">
      <c r="A31" s="55" t="n">
        <v>30</v>
      </c>
      <c r="B31" s="54" t="s">
        <v>1039</v>
      </c>
      <c r="C31" s="54" t="s">
        <v>991</v>
      </c>
      <c r="D31" s="54" t="s">
        <v>1040</v>
      </c>
      <c r="E31" s="54" t="s">
        <v>1041</v>
      </c>
      <c r="F31" s="3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5" customFormat="true" ht="14.65" hidden="false" customHeight="false" outlineLevel="0" collapsed="false">
      <c r="A32" s="55" t="n">
        <v>31</v>
      </c>
      <c r="B32" s="54" t="s">
        <v>1042</v>
      </c>
      <c r="C32" s="54" t="s">
        <v>1043</v>
      </c>
      <c r="D32" s="54" t="s">
        <v>1044</v>
      </c>
      <c r="E32" s="54" t="s">
        <v>1041</v>
      </c>
      <c r="F32" s="3" t="n">
        <v>256.22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5" customFormat="true" ht="14.65" hidden="false" customHeight="false" outlineLevel="0" collapsed="false">
      <c r="A33" s="55" t="n">
        <v>32</v>
      </c>
      <c r="B33" s="54" t="s">
        <v>1045</v>
      </c>
      <c r="C33" s="54" t="s">
        <v>988</v>
      </c>
      <c r="D33" s="54" t="s">
        <v>1046</v>
      </c>
      <c r="E33" s="54" t="s">
        <v>235</v>
      </c>
      <c r="F33" s="3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5" customFormat="true" ht="14.65" hidden="false" customHeight="false" outlineLevel="0" collapsed="false">
      <c r="A34" s="55" t="n">
        <v>33</v>
      </c>
      <c r="B34" s="54" t="s">
        <v>1047</v>
      </c>
      <c r="C34" s="54" t="s">
        <v>991</v>
      </c>
      <c r="D34" s="54" t="s">
        <v>1048</v>
      </c>
      <c r="E34" s="54" t="s">
        <v>238</v>
      </c>
      <c r="F34" s="3" t="n">
        <v>276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5" customFormat="true" ht="14.65" hidden="false" customHeight="false" outlineLevel="0" collapsed="false">
      <c r="A35" s="55" t="n">
        <v>34</v>
      </c>
      <c r="B35" s="54" t="s">
        <v>1049</v>
      </c>
      <c r="C35" s="54" t="s">
        <v>1011</v>
      </c>
      <c r="D35" s="54" t="s">
        <v>405</v>
      </c>
      <c r="E35" s="54" t="s">
        <v>1050</v>
      </c>
      <c r="F35" s="3" t="n">
        <v>19.24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5" customFormat="true" ht="14.65" hidden="false" customHeight="false" outlineLevel="0" collapsed="false">
      <c r="A36" s="55" t="n">
        <v>35</v>
      </c>
      <c r="B36" s="54" t="s">
        <v>1051</v>
      </c>
      <c r="C36" s="54" t="s">
        <v>1034</v>
      </c>
      <c r="D36" s="54" t="s">
        <v>971</v>
      </c>
      <c r="E36" s="54" t="s">
        <v>105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5" customFormat="true" ht="14.65" hidden="false" customHeight="false" outlineLevel="0" collapsed="false">
      <c r="A37" s="55" t="n">
        <v>36</v>
      </c>
      <c r="B37" s="54" t="s">
        <v>1053</v>
      </c>
      <c r="C37" s="54" t="s">
        <v>975</v>
      </c>
      <c r="D37" s="54" t="s">
        <v>1054</v>
      </c>
      <c r="E37" s="54" t="s">
        <v>1055</v>
      </c>
      <c r="F37" s="3" t="n">
        <v>24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5" customFormat="true" ht="14.65" hidden="false" customHeight="false" outlineLevel="0" collapsed="false">
      <c r="A38" s="55" t="n">
        <v>37</v>
      </c>
      <c r="B38" s="54" t="s">
        <v>1056</v>
      </c>
      <c r="C38" s="54" t="s">
        <v>1057</v>
      </c>
      <c r="D38" s="54" t="s">
        <v>828</v>
      </c>
      <c r="E38" s="54" t="s">
        <v>1058</v>
      </c>
      <c r="F38" s="3" t="n">
        <v>408.88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5" customFormat="true" ht="14.65" hidden="false" customHeight="false" outlineLevel="0" collapsed="false">
      <c r="A39" s="55" t="n">
        <v>38</v>
      </c>
      <c r="B39" s="54" t="s">
        <v>1059</v>
      </c>
      <c r="C39" s="54" t="s">
        <v>975</v>
      </c>
      <c r="D39" s="54" t="s">
        <v>577</v>
      </c>
      <c r="E39" s="54" t="s">
        <v>260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5" customFormat="true" ht="14.65" hidden="false" customHeight="false" outlineLevel="0" collapsed="false">
      <c r="A40" s="55" t="n">
        <v>39</v>
      </c>
      <c r="B40" s="54" t="s">
        <v>1060</v>
      </c>
      <c r="C40" s="54" t="s">
        <v>975</v>
      </c>
      <c r="D40" s="54" t="s">
        <v>1061</v>
      </c>
      <c r="E40" s="54" t="s">
        <v>1062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5" customFormat="true" ht="14.65" hidden="false" customHeight="false" outlineLevel="0" collapsed="false">
      <c r="A41" s="55" t="n">
        <v>40</v>
      </c>
      <c r="B41" s="54" t="s">
        <v>1063</v>
      </c>
      <c r="C41" s="54" t="s">
        <v>1064</v>
      </c>
      <c r="D41" s="54" t="s">
        <v>1065</v>
      </c>
      <c r="E41" s="54" t="s">
        <v>273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5" customFormat="true" ht="14.65" hidden="false" customHeight="false" outlineLevel="0" collapsed="false">
      <c r="A42" s="55" t="n">
        <v>41</v>
      </c>
      <c r="B42" s="54" t="s">
        <v>1066</v>
      </c>
      <c r="C42" s="54" t="s">
        <v>1067</v>
      </c>
      <c r="D42" s="54" t="s">
        <v>1068</v>
      </c>
      <c r="E42" s="54" t="s">
        <v>273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5" customFormat="true" ht="14.65" hidden="false" customHeight="false" outlineLevel="0" collapsed="false">
      <c r="A43" s="55" t="n">
        <v>42</v>
      </c>
      <c r="B43" s="56" t="s">
        <v>1069</v>
      </c>
      <c r="C43" s="56" t="s">
        <v>1011</v>
      </c>
      <c r="D43" s="56" t="s">
        <v>901</v>
      </c>
      <c r="E43" s="56" t="s">
        <v>273</v>
      </c>
      <c r="F43" s="3" t="n">
        <v>2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5" customFormat="true" ht="14.65" hidden="false" customHeight="false" outlineLevel="0" collapsed="false">
      <c r="A44" s="55" t="n">
        <v>43</v>
      </c>
      <c r="B44" s="54" t="s">
        <v>1070</v>
      </c>
      <c r="C44" s="54" t="s">
        <v>991</v>
      </c>
      <c r="D44" s="54" t="s">
        <v>1071</v>
      </c>
      <c r="E44" s="54" t="s">
        <v>1072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5" customFormat="true" ht="14.65" hidden="false" customHeight="false" outlineLevel="0" collapsed="false">
      <c r="A45" s="55" t="n">
        <v>44</v>
      </c>
      <c r="B45" s="54" t="s">
        <v>1073</v>
      </c>
      <c r="C45" s="54" t="s">
        <v>975</v>
      </c>
      <c r="D45" s="54" t="s">
        <v>1074</v>
      </c>
      <c r="E45" s="54" t="s">
        <v>280</v>
      </c>
      <c r="F45" s="3" t="n">
        <v>508.88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5" customFormat="true" ht="14.65" hidden="false" customHeight="false" outlineLevel="0" collapsed="false">
      <c r="A46" s="55" t="n">
        <v>45</v>
      </c>
      <c r="B46" s="54" t="s">
        <v>1075</v>
      </c>
      <c r="C46" s="54" t="s">
        <v>991</v>
      </c>
      <c r="D46" s="54" t="s">
        <v>1076</v>
      </c>
      <c r="E46" s="54" t="s">
        <v>1077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5" customFormat="true" ht="14.65" hidden="false" customHeight="false" outlineLevel="0" collapsed="false">
      <c r="A47" s="55" t="n">
        <v>46</v>
      </c>
      <c r="B47" s="54" t="s">
        <v>1078</v>
      </c>
      <c r="C47" s="54" t="s">
        <v>1011</v>
      </c>
      <c r="D47" s="54" t="s">
        <v>763</v>
      </c>
      <c r="E47" s="54" t="s">
        <v>1079</v>
      </c>
      <c r="F47" s="3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5" customFormat="true" ht="14.65" hidden="false" customHeight="false" outlineLevel="0" collapsed="false">
      <c r="A48" s="55" t="n">
        <v>47</v>
      </c>
      <c r="B48" s="54" t="s">
        <v>1080</v>
      </c>
      <c r="C48" s="54" t="s">
        <v>991</v>
      </c>
      <c r="D48" s="56" t="s">
        <v>1081</v>
      </c>
      <c r="E48" s="54" t="s">
        <v>309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5" customFormat="true" ht="14.65" hidden="false" customHeight="false" outlineLevel="0" collapsed="false">
      <c r="A49" s="55" t="n">
        <v>48</v>
      </c>
      <c r="B49" s="54" t="s">
        <v>1082</v>
      </c>
      <c r="C49" s="54" t="s">
        <v>991</v>
      </c>
      <c r="D49" s="54" t="s">
        <v>585</v>
      </c>
      <c r="E49" s="54" t="s">
        <v>318</v>
      </c>
      <c r="F49" s="3" t="n">
        <v>112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5" customFormat="true" ht="14.65" hidden="false" customHeight="false" outlineLevel="0" collapsed="false">
      <c r="A50" s="55" t="n">
        <v>49</v>
      </c>
      <c r="B50" s="54" t="s">
        <v>1083</v>
      </c>
      <c r="C50" s="54" t="s">
        <v>991</v>
      </c>
      <c r="D50" s="54" t="s">
        <v>607</v>
      </c>
      <c r="E50" s="54" t="s">
        <v>339</v>
      </c>
      <c r="F50" s="3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5" customFormat="true" ht="14.65" hidden="false" customHeight="false" outlineLevel="0" collapsed="false">
      <c r="A51" s="55" t="n">
        <v>50</v>
      </c>
      <c r="B51" s="54" t="s">
        <v>1084</v>
      </c>
      <c r="C51" s="54" t="s">
        <v>975</v>
      </c>
      <c r="D51" s="54" t="s">
        <v>1085</v>
      </c>
      <c r="E51" s="54" t="s">
        <v>348</v>
      </c>
      <c r="F51" s="3" t="n"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5" customFormat="true" ht="14.65" hidden="false" customHeight="false" outlineLevel="0" collapsed="false">
      <c r="A52" s="55" t="n">
        <v>51</v>
      </c>
      <c r="B52" s="54" t="s">
        <v>1086</v>
      </c>
      <c r="C52" s="54" t="s">
        <v>991</v>
      </c>
      <c r="D52" s="54" t="s">
        <v>1087</v>
      </c>
      <c r="E52" s="54" t="s">
        <v>635</v>
      </c>
      <c r="F52" s="17" t="n">
        <v>200.71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4420.4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37" activeCellId="0" sqref="I37 I3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7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1.56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58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59" t="s">
        <v>1088</v>
      </c>
      <c r="C2" s="34" t="s">
        <v>1089</v>
      </c>
      <c r="D2" s="34" t="s">
        <v>1076</v>
      </c>
      <c r="E2" s="34" t="s">
        <v>20</v>
      </c>
      <c r="F2" s="3" t="n">
        <v>0</v>
      </c>
    </row>
    <row r="3" customFormat="false" ht="14.65" hidden="false" customHeight="false" outlineLevel="0" collapsed="false">
      <c r="A3" s="18" t="n">
        <v>2</v>
      </c>
      <c r="B3" s="59" t="s">
        <v>1090</v>
      </c>
      <c r="C3" s="38" t="s">
        <v>1091</v>
      </c>
      <c r="D3" s="34" t="s">
        <v>1092</v>
      </c>
      <c r="E3" s="34" t="s">
        <v>20</v>
      </c>
      <c r="F3" s="3" t="n">
        <v>0</v>
      </c>
    </row>
    <row r="4" customFormat="false" ht="14.65" hidden="false" customHeight="false" outlineLevel="0" collapsed="false">
      <c r="A4" s="18" t="n">
        <v>3</v>
      </c>
      <c r="B4" s="59" t="s">
        <v>1093</v>
      </c>
      <c r="C4" s="34" t="s">
        <v>1091</v>
      </c>
      <c r="D4" s="34" t="s">
        <v>1094</v>
      </c>
      <c r="E4" s="34" t="s">
        <v>20</v>
      </c>
      <c r="F4" s="3" t="n">
        <v>105.27</v>
      </c>
    </row>
    <row r="5" customFormat="false" ht="14.65" hidden="false" customHeight="false" outlineLevel="0" collapsed="false">
      <c r="A5" s="18" t="n">
        <v>4</v>
      </c>
      <c r="B5" s="59" t="s">
        <v>1095</v>
      </c>
      <c r="C5" s="38" t="s">
        <v>1091</v>
      </c>
      <c r="D5" s="38" t="s">
        <v>1096</v>
      </c>
      <c r="E5" s="38" t="s">
        <v>20</v>
      </c>
      <c r="F5" s="3" t="n">
        <v>125.1</v>
      </c>
    </row>
    <row r="6" customFormat="false" ht="14.65" hidden="false" customHeight="false" outlineLevel="0" collapsed="false">
      <c r="A6" s="18" t="n">
        <v>5</v>
      </c>
      <c r="B6" s="59" t="s">
        <v>1097</v>
      </c>
      <c r="C6" s="38" t="s">
        <v>1091</v>
      </c>
      <c r="D6" s="38" t="s">
        <v>1098</v>
      </c>
      <c r="E6" s="38" t="s">
        <v>20</v>
      </c>
      <c r="F6" s="3" t="n">
        <v>0</v>
      </c>
    </row>
    <row r="7" customFormat="false" ht="14.65" hidden="false" customHeight="false" outlineLevel="0" collapsed="false">
      <c r="A7" s="18" t="n">
        <v>6</v>
      </c>
      <c r="B7" s="59" t="s">
        <v>1099</v>
      </c>
      <c r="C7" s="34" t="s">
        <v>1091</v>
      </c>
      <c r="D7" s="34" t="s">
        <v>1100</v>
      </c>
      <c r="E7" s="34" t="s">
        <v>20</v>
      </c>
      <c r="F7" s="3" t="n">
        <v>0</v>
      </c>
    </row>
    <row r="8" customFormat="false" ht="14.65" hidden="false" customHeight="false" outlineLevel="0" collapsed="false">
      <c r="A8" s="18" t="n">
        <v>7</v>
      </c>
      <c r="B8" s="59" t="s">
        <v>1101</v>
      </c>
      <c r="C8" s="34" t="s">
        <v>1102</v>
      </c>
      <c r="D8" s="34" t="s">
        <v>1103</v>
      </c>
      <c r="E8" s="34" t="s">
        <v>20</v>
      </c>
      <c r="F8" s="3" t="n">
        <v>220.51</v>
      </c>
    </row>
    <row r="9" customFormat="false" ht="14.65" hidden="false" customHeight="false" outlineLevel="0" collapsed="false">
      <c r="A9" s="18" t="n">
        <v>8</v>
      </c>
      <c r="B9" s="59" t="s">
        <v>1104</v>
      </c>
      <c r="C9" s="34" t="s">
        <v>1102</v>
      </c>
      <c r="D9" s="34" t="s">
        <v>1105</v>
      </c>
      <c r="E9" s="34" t="s">
        <v>20</v>
      </c>
      <c r="F9" s="3" t="n">
        <v>275.65</v>
      </c>
    </row>
    <row r="10" customFormat="false" ht="14.65" hidden="false" customHeight="false" outlineLevel="0" collapsed="false">
      <c r="A10" s="18" t="n">
        <v>9</v>
      </c>
      <c r="B10" s="59" t="s">
        <v>1106</v>
      </c>
      <c r="C10" s="34" t="s">
        <v>1102</v>
      </c>
      <c r="D10" s="34" t="s">
        <v>1107</v>
      </c>
      <c r="E10" s="34" t="s">
        <v>20</v>
      </c>
      <c r="F10" s="3" t="n">
        <v>0</v>
      </c>
    </row>
    <row r="11" customFormat="false" ht="14.65" hidden="false" customHeight="false" outlineLevel="0" collapsed="false">
      <c r="A11" s="18" t="n">
        <v>10</v>
      </c>
      <c r="B11" s="60" t="s">
        <v>1108</v>
      </c>
      <c r="C11" s="34" t="s">
        <v>1102</v>
      </c>
      <c r="D11" s="34" t="s">
        <v>1098</v>
      </c>
      <c r="E11" s="34" t="s">
        <v>20</v>
      </c>
      <c r="F11" s="3" t="n">
        <v>0</v>
      </c>
    </row>
    <row r="12" customFormat="false" ht="14.65" hidden="false" customHeight="false" outlineLevel="0" collapsed="false">
      <c r="A12" s="18" t="n">
        <v>11</v>
      </c>
      <c r="B12" s="59" t="s">
        <v>1109</v>
      </c>
      <c r="C12" s="34" t="s">
        <v>1102</v>
      </c>
      <c r="D12" s="34" t="s">
        <v>1110</v>
      </c>
      <c r="E12" s="34" t="s">
        <v>20</v>
      </c>
      <c r="F12" s="3" t="n">
        <v>0</v>
      </c>
    </row>
    <row r="13" customFormat="false" ht="14.65" hidden="false" customHeight="false" outlineLevel="0" collapsed="false">
      <c r="A13" s="18" t="n">
        <v>12</v>
      </c>
      <c r="B13" s="59" t="s">
        <v>1111</v>
      </c>
      <c r="C13" s="34" t="s">
        <v>1102</v>
      </c>
      <c r="D13" s="34" t="s">
        <v>1112</v>
      </c>
      <c r="E13" s="34" t="s">
        <v>20</v>
      </c>
      <c r="F13" s="3" t="n">
        <v>31.58</v>
      </c>
    </row>
    <row r="14" customFormat="false" ht="14.65" hidden="false" customHeight="false" outlineLevel="0" collapsed="false">
      <c r="A14" s="18" t="n">
        <v>13</v>
      </c>
      <c r="B14" s="59" t="s">
        <v>1113</v>
      </c>
      <c r="C14" s="34" t="s">
        <v>1114</v>
      </c>
      <c r="D14" s="61" t="s">
        <v>895</v>
      </c>
      <c r="E14" s="34" t="s">
        <v>20</v>
      </c>
      <c r="F14" s="3" t="n">
        <v>0</v>
      </c>
    </row>
    <row r="15" customFormat="false" ht="14.65" hidden="false" customHeight="false" outlineLevel="0" collapsed="false">
      <c r="A15" s="18" t="n">
        <v>14</v>
      </c>
      <c r="B15" s="59" t="s">
        <v>1115</v>
      </c>
      <c r="C15" s="34" t="s">
        <v>1114</v>
      </c>
      <c r="D15" s="34" t="s">
        <v>1116</v>
      </c>
      <c r="E15" s="34" t="s">
        <v>20</v>
      </c>
      <c r="F15" s="3" t="n">
        <v>260.59</v>
      </c>
    </row>
    <row r="16" customFormat="false" ht="14.65" hidden="false" customHeight="false" outlineLevel="0" collapsed="false">
      <c r="A16" s="18" t="n">
        <v>15</v>
      </c>
      <c r="B16" s="59" t="s">
        <v>1117</v>
      </c>
      <c r="C16" s="34" t="s">
        <v>1118</v>
      </c>
      <c r="D16" s="34" t="s">
        <v>1119</v>
      </c>
      <c r="E16" s="34" t="s">
        <v>20</v>
      </c>
      <c r="F16" s="3" t="n">
        <v>0</v>
      </c>
    </row>
    <row r="17" customFormat="false" ht="14.65" hidden="false" customHeight="false" outlineLevel="0" collapsed="false">
      <c r="A17" s="18" t="n">
        <v>16</v>
      </c>
      <c r="B17" s="59" t="s">
        <v>1120</v>
      </c>
      <c r="C17" s="34" t="s">
        <v>1091</v>
      </c>
      <c r="D17" s="34" t="s">
        <v>1121</v>
      </c>
      <c r="E17" s="34" t="s">
        <v>1027</v>
      </c>
      <c r="F17" s="3" t="n">
        <v>0</v>
      </c>
    </row>
    <row r="18" customFormat="false" ht="14.65" hidden="false" customHeight="false" outlineLevel="0" collapsed="false">
      <c r="A18" s="18" t="n">
        <v>17</v>
      </c>
      <c r="B18" s="59" t="s">
        <v>1122</v>
      </c>
      <c r="C18" s="34" t="s">
        <v>1123</v>
      </c>
      <c r="D18" s="34" t="s">
        <v>1124</v>
      </c>
      <c r="E18" s="34" t="s">
        <v>150</v>
      </c>
      <c r="F18" s="3" t="n">
        <v>240.57</v>
      </c>
    </row>
    <row r="19" customFormat="false" ht="14.65" hidden="false" customHeight="false" outlineLevel="0" collapsed="false">
      <c r="A19" s="18" t="n">
        <v>18</v>
      </c>
      <c r="B19" s="59" t="s">
        <v>1125</v>
      </c>
      <c r="C19" s="34" t="s">
        <v>1102</v>
      </c>
      <c r="D19" s="34" t="s">
        <v>1126</v>
      </c>
      <c r="E19" s="34" t="s">
        <v>190</v>
      </c>
      <c r="F19" s="3" t="n">
        <v>483.36</v>
      </c>
    </row>
    <row r="20" customFormat="false" ht="14.65" hidden="false" customHeight="false" outlineLevel="0" collapsed="false">
      <c r="A20" s="18" t="n">
        <v>19</v>
      </c>
      <c r="B20" s="59" t="s">
        <v>1127</v>
      </c>
      <c r="C20" s="48" t="s">
        <v>1128</v>
      </c>
      <c r="D20" s="62" t="s">
        <v>443</v>
      </c>
      <c r="E20" s="34" t="s">
        <v>190</v>
      </c>
      <c r="F20" s="3" t="n">
        <v>0</v>
      </c>
    </row>
    <row r="21" customFormat="false" ht="14.65" hidden="false" customHeight="false" outlineLevel="0" collapsed="false">
      <c r="A21" s="18" t="n">
        <v>20</v>
      </c>
      <c r="B21" s="59" t="s">
        <v>1129</v>
      </c>
      <c r="C21" s="48" t="s">
        <v>1128</v>
      </c>
      <c r="D21" s="48" t="s">
        <v>548</v>
      </c>
      <c r="E21" s="34" t="s">
        <v>198</v>
      </c>
      <c r="F21" s="3" t="n">
        <v>0</v>
      </c>
    </row>
    <row r="22" customFormat="false" ht="14.65" hidden="false" customHeight="false" outlineLevel="0" collapsed="false">
      <c r="A22" s="18" t="n">
        <v>21</v>
      </c>
      <c r="B22" s="59" t="s">
        <v>1130</v>
      </c>
      <c r="C22" s="34" t="s">
        <v>1102</v>
      </c>
      <c r="D22" s="34" t="s">
        <v>1131</v>
      </c>
      <c r="E22" s="34" t="s">
        <v>1132</v>
      </c>
      <c r="F22" s="3" t="n">
        <v>18.11</v>
      </c>
    </row>
    <row r="23" customFormat="false" ht="14.65" hidden="false" customHeight="false" outlineLevel="0" collapsed="false">
      <c r="A23" s="18" t="n">
        <v>22</v>
      </c>
      <c r="B23" s="59" t="s">
        <v>1133</v>
      </c>
      <c r="C23" s="34" t="s">
        <v>1091</v>
      </c>
      <c r="D23" s="34" t="s">
        <v>1134</v>
      </c>
      <c r="E23" s="34" t="s">
        <v>1041</v>
      </c>
      <c r="F23" s="3" t="n">
        <v>113.06</v>
      </c>
    </row>
    <row r="24" customFormat="false" ht="14.65" hidden="false" customHeight="false" outlineLevel="0" collapsed="false">
      <c r="A24" s="18" t="n">
        <v>23</v>
      </c>
      <c r="B24" s="59" t="s">
        <v>1135</v>
      </c>
      <c r="C24" s="34" t="s">
        <v>1102</v>
      </c>
      <c r="D24" s="34" t="s">
        <v>597</v>
      </c>
      <c r="E24" s="34" t="s">
        <v>1041</v>
      </c>
      <c r="F24" s="3" t="n">
        <v>0</v>
      </c>
    </row>
    <row r="25" customFormat="false" ht="14.65" hidden="false" customHeight="false" outlineLevel="0" collapsed="false">
      <c r="A25" s="18" t="n">
        <v>24</v>
      </c>
      <c r="B25" s="59" t="s">
        <v>1136</v>
      </c>
      <c r="C25" s="48" t="s">
        <v>1128</v>
      </c>
      <c r="D25" s="48" t="s">
        <v>1137</v>
      </c>
      <c r="E25" s="34" t="s">
        <v>1138</v>
      </c>
      <c r="F25" s="3" t="n">
        <v>0</v>
      </c>
    </row>
    <row r="26" customFormat="false" ht="14.65" hidden="false" customHeight="false" outlineLevel="0" collapsed="false">
      <c r="A26" s="18" t="n">
        <v>25</v>
      </c>
      <c r="B26" s="59" t="s">
        <v>1139</v>
      </c>
      <c r="C26" s="34" t="s">
        <v>1102</v>
      </c>
      <c r="D26" s="34" t="s">
        <v>1140</v>
      </c>
      <c r="E26" s="34" t="s">
        <v>1052</v>
      </c>
      <c r="F26" s="3" t="n">
        <v>0</v>
      </c>
    </row>
    <row r="27" customFormat="false" ht="14.65" hidden="false" customHeight="false" outlineLevel="0" collapsed="false">
      <c r="A27" s="18" t="n">
        <v>26</v>
      </c>
      <c r="B27" s="59" t="s">
        <v>1141</v>
      </c>
      <c r="C27" s="34" t="s">
        <v>1091</v>
      </c>
      <c r="D27" s="34" t="s">
        <v>1142</v>
      </c>
      <c r="E27" s="34" t="s">
        <v>1058</v>
      </c>
      <c r="F27" s="3" t="n">
        <v>204.73</v>
      </c>
    </row>
    <row r="28" customFormat="false" ht="14.65" hidden="false" customHeight="false" outlineLevel="0" collapsed="false">
      <c r="A28" s="18" t="n">
        <v>27</v>
      </c>
      <c r="B28" s="59" t="s">
        <v>1143</v>
      </c>
      <c r="C28" s="34" t="s">
        <v>1102</v>
      </c>
      <c r="D28" s="34" t="s">
        <v>557</v>
      </c>
      <c r="E28" s="34" t="s">
        <v>1058</v>
      </c>
      <c r="F28" s="3" t="n">
        <v>0</v>
      </c>
    </row>
    <row r="29" customFormat="false" ht="14.65" hidden="false" customHeight="false" outlineLevel="0" collapsed="false">
      <c r="A29" s="18" t="n">
        <v>28</v>
      </c>
      <c r="B29" s="59" t="s">
        <v>1144</v>
      </c>
      <c r="C29" s="34" t="s">
        <v>1102</v>
      </c>
      <c r="D29" s="34" t="s">
        <v>371</v>
      </c>
      <c r="E29" s="34" t="s">
        <v>1145</v>
      </c>
      <c r="F29" s="3" t="n">
        <v>47.9</v>
      </c>
    </row>
    <row r="30" customFormat="false" ht="14.65" hidden="false" customHeight="false" outlineLevel="0" collapsed="false">
      <c r="A30" s="18" t="n">
        <v>29</v>
      </c>
      <c r="B30" s="59" t="s">
        <v>1146</v>
      </c>
      <c r="C30" s="48" t="s">
        <v>1128</v>
      </c>
      <c r="D30" s="48" t="s">
        <v>1147</v>
      </c>
      <c r="E30" s="34" t="s">
        <v>1145</v>
      </c>
      <c r="F30" s="3" t="n">
        <v>0</v>
      </c>
    </row>
    <row r="31" customFormat="false" ht="14.65" hidden="false" customHeight="false" outlineLevel="0" collapsed="false">
      <c r="A31" s="18" t="n">
        <v>30</v>
      </c>
      <c r="B31" s="59" t="s">
        <v>1148</v>
      </c>
      <c r="C31" s="48" t="s">
        <v>1128</v>
      </c>
      <c r="D31" s="48" t="s">
        <v>785</v>
      </c>
      <c r="E31" s="34" t="s">
        <v>271</v>
      </c>
      <c r="F31" s="3" t="n">
        <v>0</v>
      </c>
    </row>
    <row r="32" customFormat="false" ht="14.65" hidden="false" customHeight="false" outlineLevel="0" collapsed="false">
      <c r="A32" s="18" t="n">
        <v>31</v>
      </c>
      <c r="B32" s="59" t="s">
        <v>1149</v>
      </c>
      <c r="C32" s="34" t="s">
        <v>1091</v>
      </c>
      <c r="D32" s="34" t="s">
        <v>1150</v>
      </c>
      <c r="E32" s="34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59" t="s">
        <v>1152</v>
      </c>
      <c r="C33" s="34" t="s">
        <v>1091</v>
      </c>
      <c r="D33" s="34" t="s">
        <v>923</v>
      </c>
      <c r="E33" s="34" t="s">
        <v>1077</v>
      </c>
      <c r="F33" s="3" t="n">
        <v>0</v>
      </c>
    </row>
    <row r="34" customFormat="false" ht="14.65" hidden="false" customHeight="false" outlineLevel="0" collapsed="false">
      <c r="A34" s="18" t="n">
        <v>33</v>
      </c>
      <c r="B34" s="59" t="s">
        <v>1153</v>
      </c>
      <c r="C34" s="34" t="s">
        <v>1102</v>
      </c>
      <c r="D34" s="34" t="s">
        <v>1154</v>
      </c>
      <c r="E34" s="34" t="s">
        <v>1077</v>
      </c>
      <c r="F34" s="3" t="n">
        <v>0</v>
      </c>
    </row>
    <row r="35" customFormat="false" ht="14.65" hidden="false" customHeight="false" outlineLevel="0" collapsed="false">
      <c r="A35" s="18" t="n">
        <v>34</v>
      </c>
      <c r="B35" s="59" t="s">
        <v>1155</v>
      </c>
      <c r="C35" s="34" t="s">
        <v>1091</v>
      </c>
      <c r="D35" s="34" t="s">
        <v>552</v>
      </c>
      <c r="E35" s="34" t="s">
        <v>1079</v>
      </c>
      <c r="F35" s="3" t="n">
        <v>0</v>
      </c>
    </row>
    <row r="36" customFormat="false" ht="14.65" hidden="false" customHeight="false" outlineLevel="0" collapsed="false">
      <c r="A36" s="18" t="n">
        <v>35</v>
      </c>
      <c r="B36" s="59" t="s">
        <v>1156</v>
      </c>
      <c r="C36" s="48" t="s">
        <v>1128</v>
      </c>
      <c r="D36" s="48" t="s">
        <v>1157</v>
      </c>
      <c r="E36" s="34" t="s">
        <v>286</v>
      </c>
      <c r="F36" s="3" t="n">
        <v>0</v>
      </c>
    </row>
    <row r="37" customFormat="false" ht="14.65" hidden="false" customHeight="false" outlineLevel="0" collapsed="false">
      <c r="A37" s="18" t="n">
        <v>36</v>
      </c>
      <c r="B37" s="59" t="s">
        <v>1158</v>
      </c>
      <c r="C37" s="34" t="s">
        <v>1102</v>
      </c>
      <c r="D37" s="34" t="s">
        <v>474</v>
      </c>
      <c r="E37" s="34" t="s">
        <v>343</v>
      </c>
      <c r="F37" s="3" t="n">
        <v>266.48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87</v>
      </c>
    </row>
    <row r="39" customFormat="false" ht="12" hidden="false" customHeight="true" outlineLevel="0" collapsed="false">
      <c r="F39" s="3" t="n">
        <f aca="false">SUM(F2:F38)</f>
        <v>2479.9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H22" activeCellId="0" sqref="H22 H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7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9" t="s">
        <v>1162</v>
      </c>
      <c r="C2" s="46" t="s">
        <v>1163</v>
      </c>
      <c r="D2" s="48" t="s">
        <v>1164</v>
      </c>
      <c r="E2" s="38" t="s">
        <v>20</v>
      </c>
      <c r="F2" s="3" t="n">
        <v>95.42</v>
      </c>
    </row>
    <row r="3" customFormat="false" ht="14.65" hidden="false" customHeight="false" outlineLevel="0" collapsed="false">
      <c r="A3" s="7" t="n">
        <v>2</v>
      </c>
      <c r="B3" s="59" t="s">
        <v>1165</v>
      </c>
      <c r="C3" s="46" t="s">
        <v>1166</v>
      </c>
      <c r="D3" s="48" t="s">
        <v>1167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59" t="s">
        <v>1168</v>
      </c>
      <c r="C4" s="46" t="s">
        <v>1169</v>
      </c>
      <c r="D4" s="48" t="s">
        <v>1170</v>
      </c>
      <c r="E4" s="38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59" t="s">
        <v>1171</v>
      </c>
      <c r="C5" s="46" t="s">
        <v>1172</v>
      </c>
      <c r="D5" s="48" t="s">
        <v>1173</v>
      </c>
      <c r="E5" s="38" t="s">
        <v>20</v>
      </c>
      <c r="F5" s="3" t="n">
        <v>212.03</v>
      </c>
    </row>
    <row r="6" customFormat="false" ht="14.65" hidden="false" customHeight="false" outlineLevel="0" collapsed="false">
      <c r="A6" s="7" t="n">
        <v>5</v>
      </c>
      <c r="B6" s="59" t="s">
        <v>1174</v>
      </c>
      <c r="C6" s="46" t="s">
        <v>1172</v>
      </c>
      <c r="D6" s="48" t="s">
        <v>577</v>
      </c>
      <c r="E6" s="38" t="s">
        <v>20</v>
      </c>
      <c r="F6" s="3" t="n">
        <v>164</v>
      </c>
    </row>
    <row r="7" customFormat="false" ht="14.65" hidden="false" customHeight="false" outlineLevel="0" collapsed="false">
      <c r="A7" s="7" t="n">
        <v>6</v>
      </c>
      <c r="B7" s="59" t="s">
        <v>1175</v>
      </c>
      <c r="C7" s="46" t="s">
        <v>1172</v>
      </c>
      <c r="D7" s="48" t="s">
        <v>1176</v>
      </c>
      <c r="E7" s="38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59" t="s">
        <v>1177</v>
      </c>
      <c r="C8" s="46" t="s">
        <v>1172</v>
      </c>
      <c r="D8" s="48" t="s">
        <v>1178</v>
      </c>
      <c r="E8" s="38" t="s">
        <v>20</v>
      </c>
      <c r="F8" s="3" t="n">
        <v>238.61</v>
      </c>
    </row>
    <row r="9" customFormat="false" ht="14.65" hidden="false" customHeight="false" outlineLevel="0" collapsed="false">
      <c r="A9" s="7" t="n">
        <v>8</v>
      </c>
      <c r="B9" s="59" t="s">
        <v>1179</v>
      </c>
      <c r="C9" s="46" t="s">
        <v>1172</v>
      </c>
      <c r="D9" s="48" t="s">
        <v>649</v>
      </c>
      <c r="E9" s="38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59" t="s">
        <v>1180</v>
      </c>
      <c r="C10" s="46" t="s">
        <v>1181</v>
      </c>
      <c r="D10" s="48" t="s">
        <v>1182</v>
      </c>
      <c r="E10" s="38" t="s">
        <v>20</v>
      </c>
      <c r="F10" s="3" t="n">
        <v>189</v>
      </c>
    </row>
    <row r="11" customFormat="false" ht="14.65" hidden="false" customHeight="false" outlineLevel="0" collapsed="false">
      <c r="A11" s="7" t="n">
        <v>10</v>
      </c>
      <c r="B11" s="59" t="s">
        <v>1183</v>
      </c>
      <c r="C11" s="46" t="s">
        <v>1181</v>
      </c>
      <c r="D11" s="48" t="s">
        <v>1184</v>
      </c>
      <c r="E11" s="38" t="s">
        <v>20</v>
      </c>
      <c r="F11" s="3" t="n">
        <v>67.01</v>
      </c>
    </row>
    <row r="12" customFormat="false" ht="14.65" hidden="false" customHeight="false" outlineLevel="0" collapsed="false">
      <c r="A12" s="7" t="n">
        <v>11</v>
      </c>
      <c r="B12" s="59" t="s">
        <v>1185</v>
      </c>
      <c r="C12" s="46" t="s">
        <v>1186</v>
      </c>
      <c r="D12" s="48" t="s">
        <v>1187</v>
      </c>
      <c r="E12" s="38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59" t="s">
        <v>1188</v>
      </c>
      <c r="C13" s="46" t="s">
        <v>1186</v>
      </c>
      <c r="D13" s="48" t="s">
        <v>1189</v>
      </c>
      <c r="E13" s="38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59" t="s">
        <v>1190</v>
      </c>
      <c r="C14" s="46" t="s">
        <v>1186</v>
      </c>
      <c r="D14" s="48" t="s">
        <v>1191</v>
      </c>
      <c r="E14" s="38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59" t="s">
        <v>1192</v>
      </c>
      <c r="C15" s="46" t="s">
        <v>1186</v>
      </c>
      <c r="D15" s="48" t="s">
        <v>1140</v>
      </c>
      <c r="E15" s="38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59" t="s">
        <v>1193</v>
      </c>
      <c r="C16" s="46" t="s">
        <v>1186</v>
      </c>
      <c r="D16" s="48" t="s">
        <v>1194</v>
      </c>
      <c r="E16" s="38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59" t="s">
        <v>1195</v>
      </c>
      <c r="C17" s="46" t="s">
        <v>1186</v>
      </c>
      <c r="D17" s="48" t="s">
        <v>1196</v>
      </c>
      <c r="E17" s="38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59" t="s">
        <v>1197</v>
      </c>
      <c r="C18" s="46" t="s">
        <v>1186</v>
      </c>
      <c r="D18" s="48" t="s">
        <v>1198</v>
      </c>
      <c r="E18" s="38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59" t="s">
        <v>1199</v>
      </c>
      <c r="C19" s="46" t="s">
        <v>1186</v>
      </c>
      <c r="D19" s="62" t="s">
        <v>1200</v>
      </c>
      <c r="E19" s="38" t="s">
        <v>20</v>
      </c>
      <c r="F19" s="3" t="n">
        <v>169.98</v>
      </c>
    </row>
    <row r="20" customFormat="false" ht="14.65" hidden="false" customHeight="false" outlineLevel="0" collapsed="false">
      <c r="A20" s="7" t="n">
        <v>19</v>
      </c>
      <c r="B20" s="59" t="s">
        <v>1201</v>
      </c>
      <c r="C20" s="46" t="s">
        <v>1186</v>
      </c>
      <c r="D20" s="48" t="s">
        <v>591</v>
      </c>
      <c r="E20" s="38" t="s">
        <v>20</v>
      </c>
      <c r="F20" s="3" t="n">
        <v>54.22</v>
      </c>
    </row>
    <row r="21" customFormat="false" ht="14.65" hidden="false" customHeight="false" outlineLevel="0" collapsed="false">
      <c r="A21" s="7" t="n">
        <v>20</v>
      </c>
      <c r="B21" s="59" t="s">
        <v>1202</v>
      </c>
      <c r="C21" s="46" t="s">
        <v>1203</v>
      </c>
      <c r="D21" s="48" t="s">
        <v>1204</v>
      </c>
      <c r="E21" s="38" t="s">
        <v>143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59" t="s">
        <v>1205</v>
      </c>
      <c r="C22" s="46" t="s">
        <v>1206</v>
      </c>
      <c r="D22" s="62" t="s">
        <v>1207</v>
      </c>
      <c r="E22" s="34" t="s">
        <v>143</v>
      </c>
      <c r="F22" s="3" t="n">
        <v>273.52</v>
      </c>
    </row>
    <row r="23" customFormat="false" ht="14.65" hidden="false" customHeight="false" outlineLevel="0" collapsed="false">
      <c r="A23" s="7" t="n">
        <v>22</v>
      </c>
      <c r="B23" s="59" t="s">
        <v>1208</v>
      </c>
      <c r="C23" s="46" t="s">
        <v>1186</v>
      </c>
      <c r="D23" s="48" t="s">
        <v>1209</v>
      </c>
      <c r="E23" s="38" t="s">
        <v>121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59" t="s">
        <v>1211</v>
      </c>
      <c r="C24" s="46" t="s">
        <v>1169</v>
      </c>
      <c r="D24" s="48" t="s">
        <v>1212</v>
      </c>
      <c r="E24" s="38" t="s">
        <v>781</v>
      </c>
      <c r="F24" s="3" t="n">
        <v>95.42</v>
      </c>
    </row>
    <row r="25" customFormat="false" ht="14.65" hidden="false" customHeight="false" outlineLevel="0" collapsed="false">
      <c r="A25" s="7" t="n">
        <v>24</v>
      </c>
      <c r="B25" s="59" t="s">
        <v>1213</v>
      </c>
      <c r="C25" s="46" t="s">
        <v>1172</v>
      </c>
      <c r="D25" s="48" t="s">
        <v>1214</v>
      </c>
      <c r="E25" s="38" t="s">
        <v>184</v>
      </c>
      <c r="F25" s="3" t="n">
        <v>183.92</v>
      </c>
    </row>
    <row r="26" customFormat="false" ht="14.65" hidden="false" customHeight="false" outlineLevel="0" collapsed="false">
      <c r="A26" s="7" t="n">
        <v>25</v>
      </c>
      <c r="B26" s="59" t="s">
        <v>1215</v>
      </c>
      <c r="C26" s="46" t="s">
        <v>1172</v>
      </c>
      <c r="D26" s="48" t="s">
        <v>1216</v>
      </c>
      <c r="E26" s="38" t="s">
        <v>937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59" t="s">
        <v>1217</v>
      </c>
      <c r="C27" s="46" t="s">
        <v>1186</v>
      </c>
      <c r="D27" s="48" t="s">
        <v>1218</v>
      </c>
      <c r="E27" s="38" t="s">
        <v>190</v>
      </c>
      <c r="F27" s="3" t="n">
        <v>23.1</v>
      </c>
    </row>
    <row r="28" customFormat="false" ht="14.65" hidden="false" customHeight="false" outlineLevel="0" collapsed="false">
      <c r="A28" s="7" t="n">
        <v>27</v>
      </c>
      <c r="B28" s="59" t="s">
        <v>1219</v>
      </c>
      <c r="C28" s="46" t="s">
        <v>1172</v>
      </c>
      <c r="D28" s="48" t="s">
        <v>1220</v>
      </c>
      <c r="E28" s="38" t="s">
        <v>212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59" t="s">
        <v>1221</v>
      </c>
      <c r="C29" s="46" t="s">
        <v>1186</v>
      </c>
      <c r="D29" s="48" t="s">
        <v>1222</v>
      </c>
      <c r="E29" s="38" t="s">
        <v>1041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63" t="s">
        <v>1223</v>
      </c>
      <c r="C30" s="46" t="s">
        <v>1169</v>
      </c>
      <c r="D30" s="48" t="s">
        <v>1224</v>
      </c>
      <c r="E30" s="38" t="s">
        <v>1058</v>
      </c>
      <c r="F30" s="3" t="n">
        <v>311.69</v>
      </c>
    </row>
    <row r="31" customFormat="false" ht="14.65" hidden="false" customHeight="false" outlineLevel="0" collapsed="false">
      <c r="A31" s="7" t="n">
        <v>30</v>
      </c>
      <c r="B31" s="59" t="s">
        <v>1225</v>
      </c>
      <c r="C31" s="46" t="s">
        <v>1226</v>
      </c>
      <c r="D31" s="48" t="s">
        <v>1227</v>
      </c>
      <c r="E31" s="38" t="s">
        <v>266</v>
      </c>
      <c r="F31" s="3" t="n">
        <v>298.66</v>
      </c>
    </row>
    <row r="32" customFormat="false" ht="14.65" hidden="false" customHeight="false" outlineLevel="0" collapsed="false">
      <c r="A32" s="7" t="n">
        <v>31</v>
      </c>
      <c r="B32" s="59" t="s">
        <v>1228</v>
      </c>
      <c r="C32" s="46" t="s">
        <v>1186</v>
      </c>
      <c r="D32" s="48" t="s">
        <v>1229</v>
      </c>
      <c r="E32" s="38" t="s">
        <v>1151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59" t="s">
        <v>1230</v>
      </c>
      <c r="C33" s="46" t="s">
        <v>1172</v>
      </c>
      <c r="D33" s="48" t="s">
        <v>405</v>
      </c>
      <c r="E33" s="38" t="s">
        <v>28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59" t="s">
        <v>1231</v>
      </c>
      <c r="C34" s="46" t="s">
        <v>1169</v>
      </c>
      <c r="D34" s="48" t="s">
        <v>1232</v>
      </c>
      <c r="E34" s="38" t="s">
        <v>286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59" t="s">
        <v>1233</v>
      </c>
      <c r="C35" s="46" t="s">
        <v>1186</v>
      </c>
      <c r="D35" s="48" t="s">
        <v>777</v>
      </c>
      <c r="E35" s="38" t="s">
        <v>286</v>
      </c>
      <c r="F35" s="3" t="n">
        <v>151.76</v>
      </c>
    </row>
    <row r="36" customFormat="false" ht="14.65" hidden="false" customHeight="false" outlineLevel="0" collapsed="false">
      <c r="A36" s="7" t="n">
        <v>35</v>
      </c>
      <c r="B36" s="59" t="s">
        <v>1234</v>
      </c>
      <c r="C36" s="46" t="s">
        <v>1172</v>
      </c>
      <c r="D36" s="48" t="s">
        <v>1235</v>
      </c>
      <c r="E36" s="38" t="s">
        <v>309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59" t="s">
        <v>1236</v>
      </c>
      <c r="C37" s="46" t="s">
        <v>1186</v>
      </c>
      <c r="D37" s="48" t="s">
        <v>1035</v>
      </c>
      <c r="E37" s="38" t="s">
        <v>309</v>
      </c>
      <c r="F37" s="3" t="n">
        <v>279.88</v>
      </c>
    </row>
    <row r="38" customFormat="false" ht="14.65" hidden="false" customHeight="false" outlineLevel="0" collapsed="false">
      <c r="A38" s="7" t="n">
        <v>37</v>
      </c>
      <c r="B38" s="59" t="s">
        <v>1237</v>
      </c>
      <c r="C38" s="46" t="s">
        <v>1169</v>
      </c>
      <c r="D38" s="48" t="s">
        <v>1238</v>
      </c>
      <c r="E38" s="38" t="s">
        <v>314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59" t="s">
        <v>1239</v>
      </c>
      <c r="C39" s="46" t="s">
        <v>1169</v>
      </c>
      <c r="D39" s="48" t="s">
        <v>1240</v>
      </c>
      <c r="E39" s="38" t="s">
        <v>314</v>
      </c>
      <c r="F39" s="3" t="n">
        <v>77.13</v>
      </c>
    </row>
    <row r="40" customFormat="false" ht="14.65" hidden="false" customHeight="false" outlineLevel="0" collapsed="false">
      <c r="A40" s="7" t="n">
        <v>39</v>
      </c>
      <c r="B40" s="59" t="s">
        <v>1241</v>
      </c>
      <c r="C40" s="46" t="s">
        <v>1172</v>
      </c>
      <c r="D40" s="48" t="s">
        <v>716</v>
      </c>
      <c r="E40" s="38" t="s">
        <v>325</v>
      </c>
      <c r="F40" s="3" t="n">
        <v>430.42</v>
      </c>
    </row>
    <row r="41" customFormat="false" ht="14.65" hidden="false" customHeight="false" outlineLevel="0" collapsed="false">
      <c r="A41" s="7" t="n">
        <v>40</v>
      </c>
      <c r="B41" s="59" t="s">
        <v>1242</v>
      </c>
      <c r="C41" s="46" t="s">
        <v>1186</v>
      </c>
      <c r="D41" s="48" t="s">
        <v>1243</v>
      </c>
      <c r="E41" s="38" t="s">
        <v>335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59" t="s">
        <v>1244</v>
      </c>
      <c r="C42" s="46" t="s">
        <v>1169</v>
      </c>
      <c r="D42" s="48" t="s">
        <v>1245</v>
      </c>
      <c r="E42" s="38" t="s">
        <v>343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59" t="s">
        <v>1246</v>
      </c>
      <c r="C43" s="46" t="s">
        <v>1186</v>
      </c>
      <c r="D43" s="48" t="s">
        <v>597</v>
      </c>
      <c r="E43" s="38" t="s">
        <v>1247</v>
      </c>
      <c r="F43" s="3" t="n">
        <v>286</v>
      </c>
    </row>
    <row r="44" customFormat="false" ht="14.65" hidden="false" customHeight="false" outlineLevel="0" collapsed="false">
      <c r="A44" s="7" t="n">
        <v>43</v>
      </c>
      <c r="B44" s="59" t="s">
        <v>1248</v>
      </c>
      <c r="C44" s="46" t="s">
        <v>1169</v>
      </c>
      <c r="D44" s="48" t="s">
        <v>1249</v>
      </c>
      <c r="E44" s="38" t="s">
        <v>348</v>
      </c>
      <c r="F44" s="17" t="n">
        <v>0</v>
      </c>
    </row>
    <row r="45" customFormat="false" ht="14.65" hidden="false" customHeight="false" outlineLevel="0" collapsed="false">
      <c r="F45" s="3" t="n">
        <f aca="false">SUM(F2:F44)</f>
        <v>3601.7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3.14"/>
    <col collapsed="false" customWidth="false" hidden="false" outlineLevel="0" max="257" min="7" style="23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9" t="s">
        <v>1250</v>
      </c>
      <c r="C2" s="16" t="s">
        <v>1251</v>
      </c>
      <c r="D2" s="16" t="s">
        <v>777</v>
      </c>
      <c r="E2" s="16" t="s">
        <v>20</v>
      </c>
      <c r="F2" s="3" t="n">
        <v>67.64</v>
      </c>
    </row>
    <row r="3" customFormat="false" ht="14.65" hidden="false" customHeight="false" outlineLevel="0" collapsed="false">
      <c r="A3" s="7" t="n">
        <v>2</v>
      </c>
      <c r="B3" s="59" t="s">
        <v>1252</v>
      </c>
      <c r="C3" s="38" t="s">
        <v>1253</v>
      </c>
      <c r="D3" s="38" t="s">
        <v>1254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59" t="s">
        <v>1255</v>
      </c>
      <c r="C4" s="38" t="s">
        <v>1253</v>
      </c>
      <c r="D4" s="38" t="s">
        <v>788</v>
      </c>
      <c r="E4" s="38" t="s">
        <v>20</v>
      </c>
      <c r="F4" s="3" t="n">
        <v>258.34</v>
      </c>
    </row>
    <row r="5" customFormat="false" ht="14.65" hidden="false" customHeight="false" outlineLevel="0" collapsed="false">
      <c r="A5" s="7" t="n">
        <v>4</v>
      </c>
      <c r="B5" s="59" t="s">
        <v>1256</v>
      </c>
      <c r="C5" s="38" t="s">
        <v>1253</v>
      </c>
      <c r="D5" s="38" t="s">
        <v>1257</v>
      </c>
      <c r="E5" s="38" t="s">
        <v>137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9" t="s">
        <v>1258</v>
      </c>
      <c r="C6" s="38" t="s">
        <v>1253</v>
      </c>
      <c r="D6" s="38" t="s">
        <v>777</v>
      </c>
      <c r="E6" s="38" t="s">
        <v>307</v>
      </c>
      <c r="F6" s="3" t="n">
        <v>0</v>
      </c>
    </row>
    <row r="7" customFormat="false" ht="14.65" hidden="false" customHeight="false" outlineLevel="0" collapsed="false">
      <c r="A7" s="7" t="n">
        <v>6</v>
      </c>
      <c r="B7" s="59" t="s">
        <v>1259</v>
      </c>
      <c r="C7" s="38" t="s">
        <v>1253</v>
      </c>
      <c r="D7" s="38" t="s">
        <v>1260</v>
      </c>
      <c r="E7" s="38" t="s">
        <v>339</v>
      </c>
      <c r="F7" s="3" t="n">
        <v>0</v>
      </c>
    </row>
    <row r="8" customFormat="false" ht="14.65" hidden="false" customHeight="false" outlineLevel="0" collapsed="false">
      <c r="A8" s="7" t="n">
        <v>7</v>
      </c>
      <c r="B8" s="59" t="s">
        <v>1261</v>
      </c>
      <c r="C8" s="38" t="s">
        <v>1253</v>
      </c>
      <c r="D8" s="39" t="s">
        <v>1262</v>
      </c>
      <c r="E8" s="38" t="s">
        <v>343</v>
      </c>
      <c r="F8" s="3" t="n">
        <v>410.74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43" t="n">
        <v>21.53</v>
      </c>
    </row>
    <row r="10" customFormat="false" ht="14.65" hidden="false" customHeight="false" outlineLevel="0" collapsed="false">
      <c r="F10" s="3" t="n">
        <f aca="false">SUM(F2:F9)</f>
        <v>758.25</v>
      </c>
    </row>
    <row r="11" s="49" customFormat="true" ht="14.65" hidden="false" customHeight="false" outlineLevel="0" collapsed="false">
      <c r="A11" s="7"/>
      <c r="B11" s="31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DI NAPOLI -
&amp;10CAPITOLO 4544 - ANNO FINANZIARIO 
finanziamenti contributo IRAP su indennità di funzioni superiori e di reggenza</oddHeader>
    <oddFooter>&amp;L22/05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