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2:$F$143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2:$F$123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2:$F$40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2:$F$53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2:$F$39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2:$F$45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F$2:$F$10</definedName>
    <definedName function="false" hidden="false" localSheetId="8" name="Excel_BuiltIn__FilterDatabase" vbProcedure="false">'convitti '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 4544_A accreditamento prot. 20123 del  25/10/06      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@"/>
    <numFmt numFmtId="170" formatCode="[$-409]#,##0_);[RED]\(#,##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13"/>
  </cols>
  <sheetData>
    <row r="1" customFormat="false" ht="63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11056.4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1375.9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6291.51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1934.94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2182.68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2048.41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1783.34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788.25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22.4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27483.83</v>
      </c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5" t="s">
        <v>1266</v>
      </c>
      <c r="E2" s="19" t="s">
        <v>20</v>
      </c>
      <c r="F2" s="3" t="n">
        <v>22.4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5" t="s">
        <v>777</v>
      </c>
      <c r="E3" s="19" t="s">
        <v>20</v>
      </c>
      <c r="F3" s="43" t="n">
        <v>0</v>
      </c>
    </row>
    <row r="4" customFormat="false" ht="14.65" hidden="false" customHeight="false" outlineLevel="0" collapsed="false">
      <c r="F4" s="64" t="n">
        <f aca="false">SUM(F2:F3)</f>
        <v>22.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 C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400.04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30.51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175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114.07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29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33.97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33.65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24.81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93.69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27.16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14.43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10.43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45.1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251.75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66.54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26.51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37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15.98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43.76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28.47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53.4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18.92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27.38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76.82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109.68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45.1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23.08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32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43.07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40.53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65.46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91.87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74.41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54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73.26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112.72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70.47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21.66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0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18.77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75.27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20.36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143.83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51.72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53.9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31.76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68.97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51.81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79.48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23.98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23.42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29.16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51.25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88.64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114.95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29.92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240.13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19.37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138.63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29.66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13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72.99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50.11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62.57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31.14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20.02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8.12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120.68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47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17.29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35.27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148.74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40.13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25.71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38.81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16.94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29.6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43.1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13.34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83.67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39.17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54.76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31.77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26.03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45.5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33.6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27.94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2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51.99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28.82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67.77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23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18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21.45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26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116.79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14.81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26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30.93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33.29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31.22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53.55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88.77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41.26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46.08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43.67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211.3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40.44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17.82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48.53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15.3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26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13.63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23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67.45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38.73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94.77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37.41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33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298.69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26.92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38.71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40.09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68.12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30.48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24.27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49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12.15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40.06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3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320.87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38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32.53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68.69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24.82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81.42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12.3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228.91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42.92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27.46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28.2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41.12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26.59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59.44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25.97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37.7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85.37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42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50.27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124.46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38.14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44.28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60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0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25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12.99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655.12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73.43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48.01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24.88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37.36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16.59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21.71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71.37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39.44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15.25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13.84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12.44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14.1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18.97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29.3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54.61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42.84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99.7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4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18.94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109.67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19.49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31.07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140.75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41.4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31.95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48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69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307.01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27.9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47.42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38.44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11056.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42" activeCellId="0" sqref="D42 D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64.29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0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0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0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0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0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0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0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0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0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0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0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0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0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0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0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0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0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0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0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0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0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17.5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0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0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21.74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0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0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31.91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121.34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0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17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0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0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0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0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83.81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0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44.99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0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0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0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0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0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26.64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41.11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0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0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0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0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0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0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121.87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0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0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0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0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0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0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0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106.04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0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0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25.9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36.76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0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0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0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0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0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0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0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0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0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0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0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0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0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0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0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0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0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0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0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0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0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0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0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0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0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0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0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0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0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46.46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0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0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302.29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35.69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0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0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0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0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0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35.06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0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0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0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0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0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37.94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0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0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0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0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0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0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0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0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0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0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0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0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0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26.8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25.38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79.82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0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0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0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25.56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0</v>
      </c>
    </row>
    <row r="143" customFormat="false" ht="14.65" hidden="false" customHeight="false" outlineLevel="0" collapsed="false">
      <c r="F143" s="3" t="n">
        <f aca="false">SUM(F2:F142)</f>
        <v>1375.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8" activeCellId="0" sqref="D38 D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42.51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55.06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10.8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31.53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35.1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27.5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132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34.57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0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244.76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53.33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35.86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25.9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25.36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19.91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33.79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36.7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24.48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16.18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16.38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0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175.46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50.01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17.72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11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85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133.4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26.9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23.59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32.32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27.68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32.25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73.45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37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27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83.71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10.55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136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14.96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28.1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51.07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28.76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98.05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0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39.83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20.72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81.13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24.3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23.24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39.34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0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102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26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19.47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232.25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107.68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15.64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53.76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33.44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56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19.77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35.71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23.87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72.47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62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63.9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33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454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71.72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27.51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37.82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28.36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46.73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73.56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0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23.81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47.14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69.49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70.94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57.81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121.64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28.72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19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181.79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29.83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49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38.61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53.85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68.95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26.49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49.34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78.26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23.09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25.83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220.83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42.98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45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76.55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35.03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34.97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277.06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0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34.99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49.69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52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0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61.54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26.27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33.63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83.67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19.46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0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51.32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51.81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6291.51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31" activeCellId="0" sqref="C31 C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4.28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0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57.87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0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29.05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32.97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63.79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32.95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0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67.47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0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63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60.23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46.43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380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27.41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39.3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47.68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67.69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38.08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43.8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61.79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46.95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57.02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376.1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78.68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36.96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21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43.48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15.25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43" t="n">
        <v>99.99</v>
      </c>
    </row>
    <row r="40" customFormat="false" ht="14.65" hidden="false" customHeight="false" outlineLevel="0" collapsed="false">
      <c r="F40" s="3" t="n">
        <f aca="false">SUM(F2:F39)</f>
        <v>1934.9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9" activeCellId="0" sqref="C29 C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5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4" t="s">
        <v>974</v>
      </c>
      <c r="C2" s="52" t="s">
        <v>975</v>
      </c>
      <c r="D2" s="30" t="s">
        <v>976</v>
      </c>
      <c r="E2" s="16" t="s">
        <v>20</v>
      </c>
      <c r="F2" s="3" t="n">
        <v>69.89</v>
      </c>
    </row>
    <row r="3" customFormat="false" ht="14.65" hidden="false" customHeight="false" outlineLevel="0" collapsed="false">
      <c r="A3" s="7" t="n">
        <v>2</v>
      </c>
      <c r="B3" s="54" t="s">
        <v>977</v>
      </c>
      <c r="C3" s="52" t="s">
        <v>975</v>
      </c>
      <c r="D3" s="30" t="s">
        <v>978</v>
      </c>
      <c r="E3" s="16" t="s">
        <v>20</v>
      </c>
      <c r="F3" s="3" t="n">
        <v>128.9</v>
      </c>
    </row>
    <row r="4" customFormat="false" ht="14.65" hidden="false" customHeight="false" outlineLevel="0" collapsed="false">
      <c r="A4" s="7" t="n">
        <v>3</v>
      </c>
      <c r="B4" s="54" t="s">
        <v>979</v>
      </c>
      <c r="C4" s="52" t="s">
        <v>975</v>
      </c>
      <c r="D4" s="30" t="s">
        <v>980</v>
      </c>
      <c r="E4" s="16" t="s">
        <v>20</v>
      </c>
      <c r="F4" s="3" t="n">
        <v>16.68</v>
      </c>
    </row>
    <row r="5" customFormat="false" ht="14.65" hidden="false" customHeight="false" outlineLevel="0" collapsed="false">
      <c r="A5" s="7" t="n">
        <v>4</v>
      </c>
      <c r="B5" s="54" t="s">
        <v>981</v>
      </c>
      <c r="C5" s="52" t="s">
        <v>975</v>
      </c>
      <c r="D5" s="30" t="s">
        <v>982</v>
      </c>
      <c r="E5" s="16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4" t="s">
        <v>983</v>
      </c>
      <c r="C6" s="52" t="s">
        <v>975</v>
      </c>
      <c r="D6" s="30" t="s">
        <v>984</v>
      </c>
      <c r="E6" s="16" t="s">
        <v>20</v>
      </c>
      <c r="F6" s="3" t="n">
        <v>71.96</v>
      </c>
    </row>
    <row r="7" s="55" customFormat="true" ht="14.65" hidden="false" customHeight="false" outlineLevel="0" collapsed="false">
      <c r="A7" s="55" t="n">
        <v>6</v>
      </c>
      <c r="B7" s="54" t="s">
        <v>985</v>
      </c>
      <c r="C7" s="54" t="s">
        <v>975</v>
      </c>
      <c r="D7" s="54" t="s">
        <v>986</v>
      </c>
      <c r="E7" s="54" t="s">
        <v>20</v>
      </c>
      <c r="F7" s="3" t="n">
        <v>87.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5" customFormat="true" ht="14.65" hidden="false" customHeight="false" outlineLevel="0" collapsed="false">
      <c r="A8" s="55" t="n">
        <v>7</v>
      </c>
      <c r="B8" s="54" t="s">
        <v>987</v>
      </c>
      <c r="C8" s="54" t="s">
        <v>988</v>
      </c>
      <c r="D8" s="54" t="s">
        <v>989</v>
      </c>
      <c r="E8" s="54" t="s">
        <v>20</v>
      </c>
      <c r="F8" s="3" t="n">
        <v>15.66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5" customFormat="true" ht="14.65" hidden="false" customHeight="false" outlineLevel="0" collapsed="false">
      <c r="A9" s="55" t="n">
        <v>8</v>
      </c>
      <c r="B9" s="54" t="s">
        <v>990</v>
      </c>
      <c r="C9" s="54" t="s">
        <v>991</v>
      </c>
      <c r="D9" s="54" t="s">
        <v>992</v>
      </c>
      <c r="E9" s="54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5" customFormat="true" ht="14.65" hidden="false" customHeight="false" outlineLevel="0" collapsed="false">
      <c r="A10" s="55" t="n">
        <v>9</v>
      </c>
      <c r="B10" s="54" t="s">
        <v>993</v>
      </c>
      <c r="C10" s="54" t="s">
        <v>991</v>
      </c>
      <c r="D10" s="54" t="s">
        <v>994</v>
      </c>
      <c r="E10" s="54" t="s">
        <v>20</v>
      </c>
      <c r="F10" s="3" t="n">
        <v>295.57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5" customFormat="true" ht="14.65" hidden="false" customHeight="false" outlineLevel="0" collapsed="false">
      <c r="A11" s="55" t="n">
        <v>10</v>
      </c>
      <c r="B11" s="54" t="s">
        <v>995</v>
      </c>
      <c r="C11" s="54" t="s">
        <v>991</v>
      </c>
      <c r="D11" s="54" t="s">
        <v>996</v>
      </c>
      <c r="E11" s="54" t="s">
        <v>20</v>
      </c>
      <c r="F11" s="3" t="n">
        <v>126.64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5" customFormat="true" ht="14.65" hidden="false" customHeight="false" outlineLevel="0" collapsed="false">
      <c r="A12" s="55" t="n">
        <v>11</v>
      </c>
      <c r="B12" s="54" t="s">
        <v>997</v>
      </c>
      <c r="C12" s="54" t="s">
        <v>991</v>
      </c>
      <c r="D12" s="54" t="s">
        <v>998</v>
      </c>
      <c r="E12" s="54" t="s">
        <v>20</v>
      </c>
      <c r="F12" s="3" t="n">
        <v>25.55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5" customFormat="true" ht="14.65" hidden="false" customHeight="false" outlineLevel="0" collapsed="false">
      <c r="A13" s="55" t="n">
        <v>12</v>
      </c>
      <c r="B13" s="54" t="s">
        <v>999</v>
      </c>
      <c r="C13" s="54" t="s">
        <v>991</v>
      </c>
      <c r="D13" s="54" t="s">
        <v>1000</v>
      </c>
      <c r="E13" s="54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5" customFormat="true" ht="14.65" hidden="false" customHeight="false" outlineLevel="0" collapsed="false">
      <c r="A14" s="55" t="n">
        <v>13</v>
      </c>
      <c r="B14" s="54" t="s">
        <v>1001</v>
      </c>
      <c r="C14" s="54" t="s">
        <v>991</v>
      </c>
      <c r="D14" s="54" t="s">
        <v>1002</v>
      </c>
      <c r="E14" s="54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5" customFormat="true" ht="14.65" hidden="false" customHeight="false" outlineLevel="0" collapsed="false">
      <c r="A15" s="55" t="n">
        <v>14</v>
      </c>
      <c r="B15" s="54" t="s">
        <v>1003</v>
      </c>
      <c r="C15" s="54" t="s">
        <v>1004</v>
      </c>
      <c r="D15" s="54" t="s">
        <v>1005</v>
      </c>
      <c r="E15" s="54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5" customFormat="true" ht="14.65" hidden="false" customHeight="false" outlineLevel="0" collapsed="false">
      <c r="A16" s="55" t="n">
        <v>15</v>
      </c>
      <c r="B16" s="54" t="s">
        <v>1006</v>
      </c>
      <c r="C16" s="54" t="s">
        <v>991</v>
      </c>
      <c r="D16" s="54" t="s">
        <v>1007</v>
      </c>
      <c r="E16" s="54" t="s">
        <v>20</v>
      </c>
      <c r="F16" s="3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5" customFormat="true" ht="14.65" hidden="false" customHeight="false" outlineLevel="0" collapsed="false">
      <c r="A17" s="55" t="n">
        <v>16</v>
      </c>
      <c r="B17" s="54" t="s">
        <v>1008</v>
      </c>
      <c r="C17" s="54" t="s">
        <v>991</v>
      </c>
      <c r="D17" s="54" t="s">
        <v>1009</v>
      </c>
      <c r="E17" s="54" t="s">
        <v>20</v>
      </c>
      <c r="F17" s="3" t="n">
        <v>38.9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5" customFormat="true" ht="14.65" hidden="false" customHeight="false" outlineLevel="0" collapsed="false">
      <c r="A18" s="55" t="n">
        <v>17</v>
      </c>
      <c r="B18" s="54" t="s">
        <v>1010</v>
      </c>
      <c r="C18" s="54" t="s">
        <v>1011</v>
      </c>
      <c r="D18" s="54" t="s">
        <v>1012</v>
      </c>
      <c r="E18" s="54" t="s">
        <v>20</v>
      </c>
      <c r="F18" s="3" t="n">
        <v>72.22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5" customFormat="true" ht="14.65" hidden="false" customHeight="false" outlineLevel="0" collapsed="false">
      <c r="A19" s="55" t="n">
        <v>18</v>
      </c>
      <c r="B19" s="54" t="s">
        <v>1013</v>
      </c>
      <c r="C19" s="54" t="s">
        <v>1011</v>
      </c>
      <c r="D19" s="54" t="s">
        <v>1014</v>
      </c>
      <c r="E19" s="54" t="s">
        <v>20</v>
      </c>
      <c r="F19" s="3" t="n">
        <v>40.79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5" customFormat="true" ht="14.65" hidden="false" customHeight="false" outlineLevel="0" collapsed="false">
      <c r="A20" s="55" t="n">
        <v>19</v>
      </c>
      <c r="B20" s="54" t="s">
        <v>1015</v>
      </c>
      <c r="C20" s="54" t="s">
        <v>1011</v>
      </c>
      <c r="D20" s="54" t="s">
        <v>1016</v>
      </c>
      <c r="E20" s="54" t="s">
        <v>20</v>
      </c>
      <c r="F20" s="3" t="n">
        <v>12.42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5" customFormat="true" ht="14.65" hidden="false" customHeight="false" outlineLevel="0" collapsed="false">
      <c r="A21" s="55" t="n">
        <v>20</v>
      </c>
      <c r="B21" s="54" t="s">
        <v>1017</v>
      </c>
      <c r="C21" s="54" t="s">
        <v>1011</v>
      </c>
      <c r="D21" s="54" t="s">
        <v>757</v>
      </c>
      <c r="E21" s="54" t="s">
        <v>20</v>
      </c>
      <c r="F21" s="3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5" customFormat="true" ht="14.65" hidden="false" customHeight="false" outlineLevel="0" collapsed="false">
      <c r="A22" s="55" t="n">
        <v>21</v>
      </c>
      <c r="B22" s="54" t="s">
        <v>1018</v>
      </c>
      <c r="C22" s="54" t="s">
        <v>1011</v>
      </c>
      <c r="D22" s="54" t="s">
        <v>1019</v>
      </c>
      <c r="E22" s="54" t="s">
        <v>20</v>
      </c>
      <c r="F22" s="3" t="n">
        <v>26.18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5" customFormat="true" ht="14.65" hidden="false" customHeight="false" outlineLevel="0" collapsed="false">
      <c r="A23" s="55" t="n">
        <v>22</v>
      </c>
      <c r="B23" s="54" t="s">
        <v>1020</v>
      </c>
      <c r="C23" s="54" t="s">
        <v>1011</v>
      </c>
      <c r="D23" s="54" t="s">
        <v>1021</v>
      </c>
      <c r="E23" s="54" t="s">
        <v>20</v>
      </c>
      <c r="F23" s="3" t="n">
        <v>15.58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5" customFormat="true" ht="14.65" hidden="false" customHeight="false" outlineLevel="0" collapsed="false">
      <c r="A24" s="55" t="n">
        <v>23</v>
      </c>
      <c r="B24" s="54" t="s">
        <v>1022</v>
      </c>
      <c r="C24" s="54" t="s">
        <v>1023</v>
      </c>
      <c r="D24" s="56" t="s">
        <v>1024</v>
      </c>
      <c r="E24" s="54" t="s">
        <v>137</v>
      </c>
      <c r="F24" s="3" t="n">
        <v>76.85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5" customFormat="true" ht="14.65" hidden="false" customHeight="false" outlineLevel="0" collapsed="false">
      <c r="A25" s="55" t="n">
        <v>24</v>
      </c>
      <c r="B25" s="54" t="s">
        <v>1025</v>
      </c>
      <c r="C25" s="54" t="s">
        <v>991</v>
      </c>
      <c r="D25" s="54" t="s">
        <v>1026</v>
      </c>
      <c r="E25" s="54" t="s">
        <v>1027</v>
      </c>
      <c r="F25" s="3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5" customFormat="true" ht="14.65" hidden="false" customHeight="false" outlineLevel="0" collapsed="false">
      <c r="A26" s="55" t="n">
        <v>25</v>
      </c>
      <c r="B26" s="54" t="s">
        <v>1028</v>
      </c>
      <c r="C26" s="54" t="s">
        <v>991</v>
      </c>
      <c r="D26" s="54" t="s">
        <v>777</v>
      </c>
      <c r="E26" s="54" t="s">
        <v>150</v>
      </c>
      <c r="F26" s="3" t="n">
        <v>38.29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5" customFormat="true" ht="14.65" hidden="false" customHeight="false" outlineLevel="0" collapsed="false">
      <c r="A27" s="55" t="n">
        <v>26</v>
      </c>
      <c r="B27" s="54" t="s">
        <v>1029</v>
      </c>
      <c r="C27" s="54" t="s">
        <v>975</v>
      </c>
      <c r="D27" s="54" t="s">
        <v>1030</v>
      </c>
      <c r="E27" s="54" t="s">
        <v>190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5" customFormat="true" ht="14.65" hidden="false" customHeight="false" outlineLevel="0" collapsed="false">
      <c r="A28" s="55" t="n">
        <v>27</v>
      </c>
      <c r="B28" s="54" t="s">
        <v>1031</v>
      </c>
      <c r="C28" s="54" t="s">
        <v>991</v>
      </c>
      <c r="D28" s="54" t="s">
        <v>1032</v>
      </c>
      <c r="E28" s="54" t="s">
        <v>190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5" customFormat="true" ht="14.65" hidden="false" customHeight="false" outlineLevel="0" collapsed="false">
      <c r="A29" s="55" t="n">
        <v>28</v>
      </c>
      <c r="B29" s="54" t="s">
        <v>1033</v>
      </c>
      <c r="C29" s="54" t="s">
        <v>1034</v>
      </c>
      <c r="D29" s="54" t="s">
        <v>1035</v>
      </c>
      <c r="E29" s="54" t="s">
        <v>1036</v>
      </c>
      <c r="F29" s="3" t="n">
        <v>12.1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5" customFormat="true" ht="14.65" hidden="false" customHeight="false" outlineLevel="0" collapsed="false">
      <c r="A30" s="55" t="n">
        <v>29</v>
      </c>
      <c r="B30" s="54" t="s">
        <v>1037</v>
      </c>
      <c r="C30" s="54" t="s">
        <v>991</v>
      </c>
      <c r="D30" s="54" t="s">
        <v>1038</v>
      </c>
      <c r="E30" s="54" t="s">
        <v>212</v>
      </c>
      <c r="F30" s="3" t="n">
        <v>50.54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5" customFormat="true" ht="14.65" hidden="false" customHeight="false" outlineLevel="0" collapsed="false">
      <c r="A31" s="55" t="n">
        <v>30</v>
      </c>
      <c r="B31" s="54" t="s">
        <v>1039</v>
      </c>
      <c r="C31" s="54" t="s">
        <v>991</v>
      </c>
      <c r="D31" s="54" t="s">
        <v>1040</v>
      </c>
      <c r="E31" s="54" t="s">
        <v>1041</v>
      </c>
      <c r="F31" s="3" t="n">
        <v>38.32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5" customFormat="true" ht="14.65" hidden="false" customHeight="false" outlineLevel="0" collapsed="false">
      <c r="A32" s="55" t="n">
        <v>31</v>
      </c>
      <c r="B32" s="54" t="s">
        <v>1042</v>
      </c>
      <c r="C32" s="54" t="s">
        <v>1043</v>
      </c>
      <c r="D32" s="54" t="s">
        <v>1044</v>
      </c>
      <c r="E32" s="54" t="s">
        <v>1041</v>
      </c>
      <c r="F32" s="3" t="n">
        <v>89.32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5" customFormat="true" ht="14.65" hidden="false" customHeight="false" outlineLevel="0" collapsed="false">
      <c r="A33" s="55" t="n">
        <v>32</v>
      </c>
      <c r="B33" s="54" t="s">
        <v>1045</v>
      </c>
      <c r="C33" s="54" t="s">
        <v>988</v>
      </c>
      <c r="D33" s="54" t="s">
        <v>1046</v>
      </c>
      <c r="E33" s="54" t="s">
        <v>235</v>
      </c>
      <c r="F33" s="3" t="n">
        <v>189.0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5" customFormat="true" ht="14.65" hidden="false" customHeight="false" outlineLevel="0" collapsed="false">
      <c r="A34" s="55" t="n">
        <v>33</v>
      </c>
      <c r="B34" s="54" t="s">
        <v>1047</v>
      </c>
      <c r="C34" s="54" t="s">
        <v>991</v>
      </c>
      <c r="D34" s="54" t="s">
        <v>1048</v>
      </c>
      <c r="E34" s="54" t="s">
        <v>238</v>
      </c>
      <c r="F34" s="3" t="n">
        <v>34.33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5" customFormat="true" ht="14.65" hidden="false" customHeight="false" outlineLevel="0" collapsed="false">
      <c r="A35" s="55" t="n">
        <v>34</v>
      </c>
      <c r="B35" s="54" t="s">
        <v>1049</v>
      </c>
      <c r="C35" s="54" t="s">
        <v>1011</v>
      </c>
      <c r="D35" s="54" t="s">
        <v>405</v>
      </c>
      <c r="E35" s="54" t="s">
        <v>1050</v>
      </c>
      <c r="F35" s="3" t="n">
        <v>85.06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5" customFormat="true" ht="14.65" hidden="false" customHeight="false" outlineLevel="0" collapsed="false">
      <c r="A36" s="55" t="n">
        <v>35</v>
      </c>
      <c r="B36" s="54" t="s">
        <v>1051</v>
      </c>
      <c r="C36" s="54" t="s">
        <v>1034</v>
      </c>
      <c r="D36" s="54" t="s">
        <v>971</v>
      </c>
      <c r="E36" s="54" t="s">
        <v>1052</v>
      </c>
      <c r="F36" s="3" t="n">
        <v>46.2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5" customFormat="true" ht="14.65" hidden="false" customHeight="false" outlineLevel="0" collapsed="false">
      <c r="A37" s="55" t="n">
        <v>36</v>
      </c>
      <c r="B37" s="54" t="s">
        <v>1053</v>
      </c>
      <c r="C37" s="54" t="s">
        <v>975</v>
      </c>
      <c r="D37" s="54" t="s">
        <v>1054</v>
      </c>
      <c r="E37" s="54" t="s">
        <v>1055</v>
      </c>
      <c r="F37" s="3" t="n"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5" customFormat="true" ht="14.65" hidden="false" customHeight="false" outlineLevel="0" collapsed="false">
      <c r="A38" s="55" t="n">
        <v>37</v>
      </c>
      <c r="B38" s="54" t="s">
        <v>1056</v>
      </c>
      <c r="C38" s="54" t="s">
        <v>1057</v>
      </c>
      <c r="D38" s="54" t="s">
        <v>828</v>
      </c>
      <c r="E38" s="54" t="s">
        <v>1058</v>
      </c>
      <c r="F38" s="3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5" customFormat="true" ht="14.65" hidden="false" customHeight="false" outlineLevel="0" collapsed="false">
      <c r="A39" s="55" t="n">
        <v>38</v>
      </c>
      <c r="B39" s="54" t="s">
        <v>1059</v>
      </c>
      <c r="C39" s="54" t="s">
        <v>975</v>
      </c>
      <c r="D39" s="54" t="s">
        <v>577</v>
      </c>
      <c r="E39" s="54" t="s">
        <v>260</v>
      </c>
      <c r="F39" s="3" t="n"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5" customFormat="true" ht="14.65" hidden="false" customHeight="false" outlineLevel="0" collapsed="false">
      <c r="A40" s="55" t="n">
        <v>39</v>
      </c>
      <c r="B40" s="54" t="s">
        <v>1060</v>
      </c>
      <c r="C40" s="54" t="s">
        <v>975</v>
      </c>
      <c r="D40" s="54" t="s">
        <v>1061</v>
      </c>
      <c r="E40" s="54" t="s">
        <v>1062</v>
      </c>
      <c r="F40" s="3" t="n">
        <v>32.7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5" customFormat="true" ht="14.65" hidden="false" customHeight="false" outlineLevel="0" collapsed="false">
      <c r="A41" s="55" t="n">
        <v>40</v>
      </c>
      <c r="B41" s="54" t="s">
        <v>1063</v>
      </c>
      <c r="C41" s="54" t="s">
        <v>1064</v>
      </c>
      <c r="D41" s="54" t="s">
        <v>1065</v>
      </c>
      <c r="E41" s="54" t="s">
        <v>273</v>
      </c>
      <c r="F41" s="3" t="n">
        <v>28.75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5" customFormat="true" ht="14.65" hidden="false" customHeight="false" outlineLevel="0" collapsed="false">
      <c r="A42" s="55" t="n">
        <v>41</v>
      </c>
      <c r="B42" s="54" t="s">
        <v>1066</v>
      </c>
      <c r="C42" s="54" t="s">
        <v>1067</v>
      </c>
      <c r="D42" s="54" t="s">
        <v>1068</v>
      </c>
      <c r="E42" s="54" t="s">
        <v>273</v>
      </c>
      <c r="F42" s="3" t="n">
        <v>81.5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5" customFormat="true" ht="14.65" hidden="false" customHeight="false" outlineLevel="0" collapsed="false">
      <c r="A43" s="55" t="n">
        <v>42</v>
      </c>
      <c r="B43" s="56" t="s">
        <v>1069</v>
      </c>
      <c r="C43" s="56" t="s">
        <v>1011</v>
      </c>
      <c r="D43" s="56" t="s">
        <v>901</v>
      </c>
      <c r="E43" s="56" t="s">
        <v>273</v>
      </c>
      <c r="F43" s="3" t="n">
        <v>2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5" customFormat="true" ht="14.65" hidden="false" customHeight="false" outlineLevel="0" collapsed="false">
      <c r="A44" s="55" t="n">
        <v>43</v>
      </c>
      <c r="B44" s="54" t="s">
        <v>1070</v>
      </c>
      <c r="C44" s="54" t="s">
        <v>991</v>
      </c>
      <c r="D44" s="54" t="s">
        <v>1071</v>
      </c>
      <c r="E44" s="54" t="s">
        <v>1072</v>
      </c>
      <c r="F44" s="3" t="n">
        <v>42.94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5" customFormat="true" ht="14.65" hidden="false" customHeight="false" outlineLevel="0" collapsed="false">
      <c r="A45" s="55" t="n">
        <v>44</v>
      </c>
      <c r="B45" s="54" t="s">
        <v>1073</v>
      </c>
      <c r="C45" s="54" t="s">
        <v>975</v>
      </c>
      <c r="D45" s="54" t="s">
        <v>1074</v>
      </c>
      <c r="E45" s="54" t="s">
        <v>280</v>
      </c>
      <c r="F45" s="3" t="n">
        <v>13.0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5" customFormat="true" ht="14.65" hidden="false" customHeight="false" outlineLevel="0" collapsed="false">
      <c r="A46" s="55" t="n">
        <v>45</v>
      </c>
      <c r="B46" s="54" t="s">
        <v>1075</v>
      </c>
      <c r="C46" s="54" t="s">
        <v>991</v>
      </c>
      <c r="D46" s="54" t="s">
        <v>1076</v>
      </c>
      <c r="E46" s="54" t="s">
        <v>1077</v>
      </c>
      <c r="F46" s="3" t="n">
        <v>27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5" customFormat="true" ht="14.65" hidden="false" customHeight="false" outlineLevel="0" collapsed="false">
      <c r="A47" s="55" t="n">
        <v>46</v>
      </c>
      <c r="B47" s="54" t="s">
        <v>1078</v>
      </c>
      <c r="C47" s="54" t="s">
        <v>1011</v>
      </c>
      <c r="D47" s="54" t="s">
        <v>763</v>
      </c>
      <c r="E47" s="54" t="s">
        <v>1079</v>
      </c>
      <c r="F47" s="3" t="n">
        <v>32.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5" customFormat="true" ht="14.65" hidden="false" customHeight="false" outlineLevel="0" collapsed="false">
      <c r="A48" s="55" t="n">
        <v>47</v>
      </c>
      <c r="B48" s="54" t="s">
        <v>1080</v>
      </c>
      <c r="C48" s="54" t="s">
        <v>991</v>
      </c>
      <c r="D48" s="56" t="s">
        <v>1081</v>
      </c>
      <c r="E48" s="54" t="s">
        <v>309</v>
      </c>
      <c r="F48" s="3" t="n">
        <v>59.2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5" customFormat="true" ht="14.65" hidden="false" customHeight="false" outlineLevel="0" collapsed="false">
      <c r="A49" s="55" t="n">
        <v>48</v>
      </c>
      <c r="B49" s="54" t="s">
        <v>1082</v>
      </c>
      <c r="C49" s="54" t="s">
        <v>991</v>
      </c>
      <c r="D49" s="54" t="s">
        <v>585</v>
      </c>
      <c r="E49" s="54" t="s">
        <v>318</v>
      </c>
      <c r="F49" s="3" t="n">
        <v>7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5" customFormat="true" ht="14.65" hidden="false" customHeight="false" outlineLevel="0" collapsed="false">
      <c r="A50" s="55" t="n">
        <v>49</v>
      </c>
      <c r="B50" s="54" t="s">
        <v>1083</v>
      </c>
      <c r="C50" s="54" t="s">
        <v>991</v>
      </c>
      <c r="D50" s="54" t="s">
        <v>607</v>
      </c>
      <c r="E50" s="54" t="s">
        <v>339</v>
      </c>
      <c r="F50" s="3" t="n">
        <v>34.23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5" customFormat="true" ht="14.65" hidden="false" customHeight="false" outlineLevel="0" collapsed="false">
      <c r="A51" s="55" t="n">
        <v>50</v>
      </c>
      <c r="B51" s="54" t="s">
        <v>1084</v>
      </c>
      <c r="C51" s="54" t="s">
        <v>975</v>
      </c>
      <c r="D51" s="54" t="s">
        <v>1085</v>
      </c>
      <c r="E51" s="54" t="s">
        <v>348</v>
      </c>
      <c r="F51" s="3" t="n">
        <v>26.7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5" customFormat="true" ht="14.65" hidden="false" customHeight="false" outlineLevel="0" collapsed="false">
      <c r="A52" s="55" t="n">
        <v>51</v>
      </c>
      <c r="B52" s="54" t="s">
        <v>1086</v>
      </c>
      <c r="C52" s="54" t="s">
        <v>991</v>
      </c>
      <c r="D52" s="54" t="s">
        <v>1087</v>
      </c>
      <c r="E52" s="54" t="s">
        <v>635</v>
      </c>
      <c r="F52" s="17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2182.6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4" activeCellId="0" sqref="C24 C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7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99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8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59" t="s">
        <v>1088</v>
      </c>
      <c r="C2" s="34" t="s">
        <v>1089</v>
      </c>
      <c r="D2" s="34" t="s">
        <v>1076</v>
      </c>
      <c r="E2" s="34" t="s">
        <v>20</v>
      </c>
      <c r="F2" s="3" t="n">
        <v>74.5</v>
      </c>
    </row>
    <row r="3" customFormat="false" ht="14.65" hidden="false" customHeight="false" outlineLevel="0" collapsed="false">
      <c r="A3" s="18" t="n">
        <v>2</v>
      </c>
      <c r="B3" s="59" t="s">
        <v>1090</v>
      </c>
      <c r="C3" s="38" t="s">
        <v>1091</v>
      </c>
      <c r="D3" s="34" t="s">
        <v>1092</v>
      </c>
      <c r="E3" s="34" t="s">
        <v>20</v>
      </c>
      <c r="F3" s="3" t="n">
        <v>156.73</v>
      </c>
    </row>
    <row r="4" customFormat="false" ht="14.65" hidden="false" customHeight="false" outlineLevel="0" collapsed="false">
      <c r="A4" s="18" t="n">
        <v>3</v>
      </c>
      <c r="B4" s="59" t="s">
        <v>1093</v>
      </c>
      <c r="C4" s="34" t="s">
        <v>1091</v>
      </c>
      <c r="D4" s="34" t="s">
        <v>1094</v>
      </c>
      <c r="E4" s="34" t="s">
        <v>20</v>
      </c>
      <c r="F4" s="3" t="n">
        <v>109.89</v>
      </c>
    </row>
    <row r="5" customFormat="false" ht="14.65" hidden="false" customHeight="false" outlineLevel="0" collapsed="false">
      <c r="A5" s="18" t="n">
        <v>4</v>
      </c>
      <c r="B5" s="59" t="s">
        <v>1095</v>
      </c>
      <c r="C5" s="38" t="s">
        <v>1091</v>
      </c>
      <c r="D5" s="38" t="s">
        <v>1096</v>
      </c>
      <c r="E5" s="38" t="s">
        <v>20</v>
      </c>
      <c r="F5" s="3" t="n">
        <v>145.06</v>
      </c>
    </row>
    <row r="6" customFormat="false" ht="14.65" hidden="false" customHeight="false" outlineLevel="0" collapsed="false">
      <c r="A6" s="18" t="n">
        <v>5</v>
      </c>
      <c r="B6" s="59" t="s">
        <v>1097</v>
      </c>
      <c r="C6" s="38" t="s">
        <v>1091</v>
      </c>
      <c r="D6" s="38" t="s">
        <v>1098</v>
      </c>
      <c r="E6" s="38" t="s">
        <v>20</v>
      </c>
      <c r="F6" s="3" t="n">
        <v>18.41</v>
      </c>
    </row>
    <row r="7" customFormat="false" ht="14.65" hidden="false" customHeight="false" outlineLevel="0" collapsed="false">
      <c r="A7" s="18" t="n">
        <v>6</v>
      </c>
      <c r="B7" s="59" t="s">
        <v>1099</v>
      </c>
      <c r="C7" s="34" t="s">
        <v>1091</v>
      </c>
      <c r="D7" s="34" t="s">
        <v>1100</v>
      </c>
      <c r="E7" s="34" t="s">
        <v>20</v>
      </c>
      <c r="F7" s="3" t="n">
        <v>109.2</v>
      </c>
    </row>
    <row r="8" customFormat="false" ht="14.65" hidden="false" customHeight="false" outlineLevel="0" collapsed="false">
      <c r="A8" s="18" t="n">
        <v>7</v>
      </c>
      <c r="B8" s="59" t="s">
        <v>1101</v>
      </c>
      <c r="C8" s="34" t="s">
        <v>1102</v>
      </c>
      <c r="D8" s="34" t="s">
        <v>1103</v>
      </c>
      <c r="E8" s="34" t="s">
        <v>20</v>
      </c>
      <c r="F8" s="3" t="n">
        <v>0</v>
      </c>
    </row>
    <row r="9" customFormat="false" ht="14.65" hidden="false" customHeight="false" outlineLevel="0" collapsed="false">
      <c r="A9" s="18" t="n">
        <v>8</v>
      </c>
      <c r="B9" s="59" t="s">
        <v>1104</v>
      </c>
      <c r="C9" s="34" t="s">
        <v>1102</v>
      </c>
      <c r="D9" s="34" t="s">
        <v>1105</v>
      </c>
      <c r="E9" s="34" t="s">
        <v>20</v>
      </c>
      <c r="F9" s="3" t="n">
        <v>44.05</v>
      </c>
    </row>
    <row r="10" customFormat="false" ht="14.65" hidden="false" customHeight="false" outlineLevel="0" collapsed="false">
      <c r="A10" s="18" t="n">
        <v>9</v>
      </c>
      <c r="B10" s="59" t="s">
        <v>1106</v>
      </c>
      <c r="C10" s="34" t="s">
        <v>1102</v>
      </c>
      <c r="D10" s="34" t="s">
        <v>1107</v>
      </c>
      <c r="E10" s="34" t="s">
        <v>20</v>
      </c>
      <c r="F10" s="3" t="n">
        <v>0</v>
      </c>
    </row>
    <row r="11" customFormat="false" ht="14.65" hidden="false" customHeight="false" outlineLevel="0" collapsed="false">
      <c r="A11" s="18" t="n">
        <v>10</v>
      </c>
      <c r="B11" s="60" t="s">
        <v>1108</v>
      </c>
      <c r="C11" s="34" t="s">
        <v>1102</v>
      </c>
      <c r="D11" s="34" t="s">
        <v>1098</v>
      </c>
      <c r="E11" s="34" t="s">
        <v>20</v>
      </c>
      <c r="F11" s="3" t="n">
        <v>70.2</v>
      </c>
    </row>
    <row r="12" customFormat="false" ht="14.65" hidden="false" customHeight="false" outlineLevel="0" collapsed="false">
      <c r="A12" s="18" t="n">
        <v>11</v>
      </c>
      <c r="B12" s="59" t="s">
        <v>1109</v>
      </c>
      <c r="C12" s="34" t="s">
        <v>1102</v>
      </c>
      <c r="D12" s="34" t="s">
        <v>1110</v>
      </c>
      <c r="E12" s="34" t="s">
        <v>20</v>
      </c>
      <c r="F12" s="3" t="n">
        <v>12.29</v>
      </c>
    </row>
    <row r="13" customFormat="false" ht="14.65" hidden="false" customHeight="false" outlineLevel="0" collapsed="false">
      <c r="A13" s="18" t="n">
        <v>12</v>
      </c>
      <c r="B13" s="59" t="s">
        <v>1111</v>
      </c>
      <c r="C13" s="34" t="s">
        <v>1102</v>
      </c>
      <c r="D13" s="34" t="s">
        <v>1112</v>
      </c>
      <c r="E13" s="34" t="s">
        <v>20</v>
      </c>
      <c r="F13" s="3" t="n">
        <v>45.26</v>
      </c>
    </row>
    <row r="14" customFormat="false" ht="14.65" hidden="false" customHeight="false" outlineLevel="0" collapsed="false">
      <c r="A14" s="18" t="n">
        <v>13</v>
      </c>
      <c r="B14" s="59" t="s">
        <v>1113</v>
      </c>
      <c r="C14" s="34" t="s">
        <v>1114</v>
      </c>
      <c r="D14" s="61" t="s">
        <v>895</v>
      </c>
      <c r="E14" s="34" t="s">
        <v>20</v>
      </c>
      <c r="F14" s="3" t="n">
        <v>56.98</v>
      </c>
    </row>
    <row r="15" customFormat="false" ht="14.65" hidden="false" customHeight="false" outlineLevel="0" collapsed="false">
      <c r="A15" s="18" t="n">
        <v>14</v>
      </c>
      <c r="B15" s="59" t="s">
        <v>1115</v>
      </c>
      <c r="C15" s="34" t="s">
        <v>1114</v>
      </c>
      <c r="D15" s="34" t="s">
        <v>1116</v>
      </c>
      <c r="E15" s="34" t="s">
        <v>20</v>
      </c>
      <c r="F15" s="3" t="n">
        <v>78.78</v>
      </c>
    </row>
    <row r="16" customFormat="false" ht="14.65" hidden="false" customHeight="false" outlineLevel="0" collapsed="false">
      <c r="A16" s="18" t="n">
        <v>15</v>
      </c>
      <c r="B16" s="59" t="s">
        <v>1117</v>
      </c>
      <c r="C16" s="34" t="s">
        <v>1118</v>
      </c>
      <c r="D16" s="34" t="s">
        <v>1119</v>
      </c>
      <c r="E16" s="34" t="s">
        <v>20</v>
      </c>
      <c r="F16" s="3" t="n">
        <v>34.45</v>
      </c>
    </row>
    <row r="17" customFormat="false" ht="14.65" hidden="false" customHeight="false" outlineLevel="0" collapsed="false">
      <c r="A17" s="18" t="n">
        <v>16</v>
      </c>
      <c r="B17" s="59" t="s">
        <v>1120</v>
      </c>
      <c r="C17" s="34" t="s">
        <v>1091</v>
      </c>
      <c r="D17" s="34" t="s">
        <v>1121</v>
      </c>
      <c r="E17" s="34" t="s">
        <v>1027</v>
      </c>
      <c r="F17" s="3" t="n">
        <v>60.15</v>
      </c>
    </row>
    <row r="18" customFormat="false" ht="14.65" hidden="false" customHeight="false" outlineLevel="0" collapsed="false">
      <c r="A18" s="18" t="n">
        <v>17</v>
      </c>
      <c r="B18" s="59" t="s">
        <v>1122</v>
      </c>
      <c r="C18" s="34" t="s">
        <v>1123</v>
      </c>
      <c r="D18" s="34" t="s">
        <v>1124</v>
      </c>
      <c r="E18" s="34" t="s">
        <v>150</v>
      </c>
      <c r="F18" s="3" t="n">
        <v>30.25</v>
      </c>
    </row>
    <row r="19" customFormat="false" ht="14.65" hidden="false" customHeight="false" outlineLevel="0" collapsed="false">
      <c r="A19" s="18" t="n">
        <v>18</v>
      </c>
      <c r="B19" s="59" t="s">
        <v>1125</v>
      </c>
      <c r="C19" s="34" t="s">
        <v>1102</v>
      </c>
      <c r="D19" s="34" t="s">
        <v>1126</v>
      </c>
      <c r="E19" s="34" t="s">
        <v>190</v>
      </c>
      <c r="F19" s="3" t="n">
        <v>307.22</v>
      </c>
    </row>
    <row r="20" customFormat="false" ht="14.65" hidden="false" customHeight="false" outlineLevel="0" collapsed="false">
      <c r="A20" s="18" t="n">
        <v>19</v>
      </c>
      <c r="B20" s="59" t="s">
        <v>1127</v>
      </c>
      <c r="C20" s="48" t="s">
        <v>1128</v>
      </c>
      <c r="D20" s="62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59" t="s">
        <v>1129</v>
      </c>
      <c r="C21" s="48" t="s">
        <v>1128</v>
      </c>
      <c r="D21" s="48" t="s">
        <v>548</v>
      </c>
      <c r="E21" s="34" t="s">
        <v>198</v>
      </c>
      <c r="F21" s="3" t="n">
        <v>70.87</v>
      </c>
    </row>
    <row r="22" customFormat="false" ht="14.65" hidden="false" customHeight="false" outlineLevel="0" collapsed="false">
      <c r="A22" s="18" t="n">
        <v>21</v>
      </c>
      <c r="B22" s="59" t="s">
        <v>1130</v>
      </c>
      <c r="C22" s="34" t="s">
        <v>1102</v>
      </c>
      <c r="D22" s="34" t="s">
        <v>1131</v>
      </c>
      <c r="E22" s="34" t="s">
        <v>1132</v>
      </c>
      <c r="F22" s="3" t="n">
        <v>0</v>
      </c>
    </row>
    <row r="23" customFormat="false" ht="14.65" hidden="false" customHeight="false" outlineLevel="0" collapsed="false">
      <c r="A23" s="18" t="n">
        <v>22</v>
      </c>
      <c r="B23" s="59" t="s">
        <v>1133</v>
      </c>
      <c r="C23" s="34" t="s">
        <v>1091</v>
      </c>
      <c r="D23" s="34" t="s">
        <v>1134</v>
      </c>
      <c r="E23" s="34" t="s">
        <v>1041</v>
      </c>
      <c r="F23" s="3" t="n">
        <v>50.91</v>
      </c>
    </row>
    <row r="24" customFormat="false" ht="14.65" hidden="false" customHeight="false" outlineLevel="0" collapsed="false">
      <c r="A24" s="18" t="n">
        <v>23</v>
      </c>
      <c r="B24" s="59" t="s">
        <v>1135</v>
      </c>
      <c r="C24" s="34" t="s">
        <v>1102</v>
      </c>
      <c r="D24" s="34" t="s">
        <v>597</v>
      </c>
      <c r="E24" s="34" t="s">
        <v>1041</v>
      </c>
      <c r="F24" s="3" t="n">
        <v>67.78</v>
      </c>
    </row>
    <row r="25" customFormat="false" ht="14.65" hidden="false" customHeight="false" outlineLevel="0" collapsed="false">
      <c r="A25" s="18" t="n">
        <v>24</v>
      </c>
      <c r="B25" s="59" t="s">
        <v>1136</v>
      </c>
      <c r="C25" s="48" t="s">
        <v>1128</v>
      </c>
      <c r="D25" s="48" t="s">
        <v>1137</v>
      </c>
      <c r="E25" s="34" t="s">
        <v>1138</v>
      </c>
      <c r="F25" s="3" t="n">
        <v>27.09</v>
      </c>
    </row>
    <row r="26" customFormat="false" ht="14.65" hidden="false" customHeight="false" outlineLevel="0" collapsed="false">
      <c r="A26" s="18" t="n">
        <v>25</v>
      </c>
      <c r="B26" s="59" t="s">
        <v>1139</v>
      </c>
      <c r="C26" s="34" t="s">
        <v>1102</v>
      </c>
      <c r="D26" s="34" t="s">
        <v>1140</v>
      </c>
      <c r="E26" s="34" t="s">
        <v>1052</v>
      </c>
      <c r="F26" s="3" t="n">
        <v>50.12</v>
      </c>
    </row>
    <row r="27" customFormat="false" ht="14.65" hidden="false" customHeight="false" outlineLevel="0" collapsed="false">
      <c r="A27" s="18" t="n">
        <v>26</v>
      </c>
      <c r="B27" s="59" t="s">
        <v>1141</v>
      </c>
      <c r="C27" s="34" t="s">
        <v>1091</v>
      </c>
      <c r="D27" s="34" t="s">
        <v>1142</v>
      </c>
      <c r="E27" s="34" t="s">
        <v>1058</v>
      </c>
      <c r="F27" s="3" t="n">
        <v>32.26</v>
      </c>
    </row>
    <row r="28" customFormat="false" ht="14.65" hidden="false" customHeight="false" outlineLevel="0" collapsed="false">
      <c r="A28" s="18" t="n">
        <v>27</v>
      </c>
      <c r="B28" s="59" t="s">
        <v>1143</v>
      </c>
      <c r="C28" s="34" t="s">
        <v>1102</v>
      </c>
      <c r="D28" s="34" t="s">
        <v>557</v>
      </c>
      <c r="E28" s="34" t="s">
        <v>1058</v>
      </c>
      <c r="F28" s="3" t="n">
        <v>14.13</v>
      </c>
    </row>
    <row r="29" customFormat="false" ht="14.65" hidden="false" customHeight="false" outlineLevel="0" collapsed="false">
      <c r="A29" s="18" t="n">
        <v>28</v>
      </c>
      <c r="B29" s="59" t="s">
        <v>1144</v>
      </c>
      <c r="C29" s="34" t="s">
        <v>1102</v>
      </c>
      <c r="D29" s="34" t="s">
        <v>371</v>
      </c>
      <c r="E29" s="34" t="s">
        <v>1145</v>
      </c>
      <c r="F29" s="3" t="n">
        <v>68.17</v>
      </c>
    </row>
    <row r="30" customFormat="false" ht="14.65" hidden="false" customHeight="false" outlineLevel="0" collapsed="false">
      <c r="A30" s="18" t="n">
        <v>29</v>
      </c>
      <c r="B30" s="59" t="s">
        <v>1146</v>
      </c>
      <c r="C30" s="48" t="s">
        <v>1128</v>
      </c>
      <c r="D30" s="48" t="s">
        <v>1147</v>
      </c>
      <c r="E30" s="34" t="s">
        <v>1145</v>
      </c>
      <c r="F30" s="3" t="n">
        <v>0</v>
      </c>
    </row>
    <row r="31" customFormat="false" ht="14.65" hidden="false" customHeight="false" outlineLevel="0" collapsed="false">
      <c r="A31" s="18" t="n">
        <v>30</v>
      </c>
      <c r="B31" s="59" t="s">
        <v>1148</v>
      </c>
      <c r="C31" s="48" t="s">
        <v>1128</v>
      </c>
      <c r="D31" s="48" t="s">
        <v>785</v>
      </c>
      <c r="E31" s="34" t="s">
        <v>271</v>
      </c>
      <c r="F31" s="3" t="n">
        <v>82.66</v>
      </c>
    </row>
    <row r="32" customFormat="false" ht="14.65" hidden="false" customHeight="false" outlineLevel="0" collapsed="false">
      <c r="A32" s="18" t="n">
        <v>31</v>
      </c>
      <c r="B32" s="59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59" t="s">
        <v>1152</v>
      </c>
      <c r="C33" s="34" t="s">
        <v>1091</v>
      </c>
      <c r="D33" s="34" t="s">
        <v>923</v>
      </c>
      <c r="E33" s="34" t="s">
        <v>1077</v>
      </c>
      <c r="F33" s="3" t="n">
        <v>35.84</v>
      </c>
    </row>
    <row r="34" customFormat="false" ht="14.65" hidden="false" customHeight="false" outlineLevel="0" collapsed="false">
      <c r="A34" s="18" t="n">
        <v>33</v>
      </c>
      <c r="B34" s="59" t="s">
        <v>1153</v>
      </c>
      <c r="C34" s="34" t="s">
        <v>1102</v>
      </c>
      <c r="D34" s="34" t="s">
        <v>1154</v>
      </c>
      <c r="E34" s="34" t="s">
        <v>1077</v>
      </c>
      <c r="F34" s="3" t="n">
        <v>83.45</v>
      </c>
    </row>
    <row r="35" customFormat="false" ht="14.65" hidden="false" customHeight="false" outlineLevel="0" collapsed="false">
      <c r="A35" s="18" t="n">
        <v>34</v>
      </c>
      <c r="B35" s="59" t="s">
        <v>1155</v>
      </c>
      <c r="C35" s="34" t="s">
        <v>1091</v>
      </c>
      <c r="D35" s="34" t="s">
        <v>552</v>
      </c>
      <c r="E35" s="34" t="s">
        <v>1079</v>
      </c>
      <c r="F35" s="3" t="n">
        <v>38.22</v>
      </c>
    </row>
    <row r="36" customFormat="false" ht="14.65" hidden="false" customHeight="false" outlineLevel="0" collapsed="false">
      <c r="A36" s="18" t="n">
        <v>35</v>
      </c>
      <c r="B36" s="59" t="s">
        <v>1156</v>
      </c>
      <c r="C36" s="48" t="s">
        <v>1128</v>
      </c>
      <c r="D36" s="48" t="s">
        <v>1157</v>
      </c>
      <c r="E36" s="34" t="s">
        <v>286</v>
      </c>
      <c r="F36" s="3" t="n">
        <v>0</v>
      </c>
    </row>
    <row r="37" customFormat="false" ht="14.65" hidden="false" customHeight="false" outlineLevel="0" collapsed="false">
      <c r="A37" s="18" t="n">
        <v>36</v>
      </c>
      <c r="B37" s="59" t="s">
        <v>1158</v>
      </c>
      <c r="C37" s="34" t="s">
        <v>1102</v>
      </c>
      <c r="D37" s="34" t="s">
        <v>474</v>
      </c>
      <c r="E37" s="34" t="s">
        <v>343</v>
      </c>
      <c r="F37" s="3" t="n">
        <v>46.49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27</v>
      </c>
    </row>
    <row r="39" customFormat="false" ht="12" hidden="false" customHeight="true" outlineLevel="0" collapsed="false">
      <c r="F39" s="3" t="n">
        <f aca="false">SUM(F2:F38)</f>
        <v>2048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4" activeCellId="0" sqref="D24 D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7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9" t="s">
        <v>1162</v>
      </c>
      <c r="C2" s="46" t="s">
        <v>1163</v>
      </c>
      <c r="D2" s="48" t="s">
        <v>1164</v>
      </c>
      <c r="E2" s="38" t="s">
        <v>20</v>
      </c>
      <c r="F2" s="3" t="n">
        <v>39.84</v>
      </c>
    </row>
    <row r="3" customFormat="false" ht="14.65" hidden="false" customHeight="false" outlineLevel="0" collapsed="false">
      <c r="A3" s="7" t="n">
        <v>2</v>
      </c>
      <c r="B3" s="59" t="s">
        <v>1165</v>
      </c>
      <c r="C3" s="46" t="s">
        <v>1166</v>
      </c>
      <c r="D3" s="48" t="s">
        <v>1167</v>
      </c>
      <c r="E3" s="38" t="s">
        <v>20</v>
      </c>
      <c r="F3" s="3" t="n">
        <v>60</v>
      </c>
    </row>
    <row r="4" customFormat="false" ht="14.65" hidden="false" customHeight="false" outlineLevel="0" collapsed="false">
      <c r="A4" s="7" t="n">
        <v>3</v>
      </c>
      <c r="B4" s="59" t="s">
        <v>1168</v>
      </c>
      <c r="C4" s="46" t="s">
        <v>1169</v>
      </c>
      <c r="D4" s="48" t="s">
        <v>1170</v>
      </c>
      <c r="E4" s="38" t="s">
        <v>20</v>
      </c>
      <c r="F4" s="3" t="n">
        <v>107.77</v>
      </c>
    </row>
    <row r="5" customFormat="false" ht="14.65" hidden="false" customHeight="false" outlineLevel="0" collapsed="false">
      <c r="A5" s="7" t="n">
        <v>4</v>
      </c>
      <c r="B5" s="59" t="s">
        <v>1171</v>
      </c>
      <c r="C5" s="46" t="s">
        <v>1172</v>
      </c>
      <c r="D5" s="48" t="s">
        <v>1173</v>
      </c>
      <c r="E5" s="38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59" t="s">
        <v>1174</v>
      </c>
      <c r="C6" s="46" t="s">
        <v>1172</v>
      </c>
      <c r="D6" s="48" t="s">
        <v>577</v>
      </c>
      <c r="E6" s="38" t="s">
        <v>20</v>
      </c>
      <c r="F6" s="3" t="n">
        <v>0</v>
      </c>
    </row>
    <row r="7" customFormat="false" ht="14.65" hidden="false" customHeight="false" outlineLevel="0" collapsed="false">
      <c r="A7" s="7" t="n">
        <v>6</v>
      </c>
      <c r="B7" s="59" t="s">
        <v>1175</v>
      </c>
      <c r="C7" s="46" t="s">
        <v>1172</v>
      </c>
      <c r="D7" s="48" t="s">
        <v>1176</v>
      </c>
      <c r="E7" s="38" t="s">
        <v>20</v>
      </c>
      <c r="F7" s="3" t="n">
        <v>19.92</v>
      </c>
    </row>
    <row r="8" customFormat="false" ht="14.65" hidden="false" customHeight="false" outlineLevel="0" collapsed="false">
      <c r="A8" s="7" t="n">
        <v>7</v>
      </c>
      <c r="B8" s="59" t="s">
        <v>1177</v>
      </c>
      <c r="C8" s="46" t="s">
        <v>1172</v>
      </c>
      <c r="D8" s="48" t="s">
        <v>1178</v>
      </c>
      <c r="E8" s="38" t="s">
        <v>20</v>
      </c>
      <c r="F8" s="3" t="n">
        <v>109.04</v>
      </c>
    </row>
    <row r="9" customFormat="false" ht="14.65" hidden="false" customHeight="false" outlineLevel="0" collapsed="false">
      <c r="A9" s="7" t="n">
        <v>8</v>
      </c>
      <c r="B9" s="59" t="s">
        <v>1179</v>
      </c>
      <c r="C9" s="46" t="s">
        <v>1172</v>
      </c>
      <c r="D9" s="48" t="s">
        <v>649</v>
      </c>
      <c r="E9" s="38" t="s">
        <v>20</v>
      </c>
      <c r="F9" s="3" t="n">
        <v>28.16</v>
      </c>
    </row>
    <row r="10" customFormat="false" ht="14.65" hidden="false" customHeight="false" outlineLevel="0" collapsed="false">
      <c r="A10" s="7" t="n">
        <v>9</v>
      </c>
      <c r="B10" s="59" t="s">
        <v>1180</v>
      </c>
      <c r="C10" s="46" t="s">
        <v>1181</v>
      </c>
      <c r="D10" s="48" t="s">
        <v>1182</v>
      </c>
      <c r="E10" s="38" t="s">
        <v>20</v>
      </c>
      <c r="F10" s="3" t="n">
        <v>20</v>
      </c>
    </row>
    <row r="11" customFormat="false" ht="14.65" hidden="false" customHeight="false" outlineLevel="0" collapsed="false">
      <c r="A11" s="7" t="n">
        <v>10</v>
      </c>
      <c r="B11" s="59" t="s">
        <v>1183</v>
      </c>
      <c r="C11" s="46" t="s">
        <v>1181</v>
      </c>
      <c r="D11" s="48" t="s">
        <v>1184</v>
      </c>
      <c r="E11" s="38" t="s">
        <v>20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59" t="s">
        <v>1185</v>
      </c>
      <c r="C12" s="46" t="s">
        <v>1186</v>
      </c>
      <c r="D12" s="48" t="s">
        <v>1187</v>
      </c>
      <c r="E12" s="38" t="s">
        <v>20</v>
      </c>
      <c r="F12" s="3" t="n">
        <v>87.36</v>
      </c>
    </row>
    <row r="13" customFormat="false" ht="14.65" hidden="false" customHeight="false" outlineLevel="0" collapsed="false">
      <c r="A13" s="7" t="n">
        <v>12</v>
      </c>
      <c r="B13" s="59" t="s">
        <v>1188</v>
      </c>
      <c r="C13" s="46" t="s">
        <v>1186</v>
      </c>
      <c r="D13" s="48" t="s">
        <v>1189</v>
      </c>
      <c r="E13" s="38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59" t="s">
        <v>1190</v>
      </c>
      <c r="C14" s="46" t="s">
        <v>1186</v>
      </c>
      <c r="D14" s="48" t="s">
        <v>1191</v>
      </c>
      <c r="E14" s="38" t="s">
        <v>20</v>
      </c>
      <c r="F14" s="3" t="n">
        <v>0</v>
      </c>
    </row>
    <row r="15" customFormat="false" ht="14.65" hidden="false" customHeight="false" outlineLevel="0" collapsed="false">
      <c r="A15" s="7" t="n">
        <v>14</v>
      </c>
      <c r="B15" s="59" t="s">
        <v>1192</v>
      </c>
      <c r="C15" s="46" t="s">
        <v>1186</v>
      </c>
      <c r="D15" s="48" t="s">
        <v>1140</v>
      </c>
      <c r="E15" s="38" t="s">
        <v>20</v>
      </c>
      <c r="F15" s="3" t="n">
        <v>501.74</v>
      </c>
    </row>
    <row r="16" customFormat="false" ht="14.65" hidden="false" customHeight="false" outlineLevel="0" collapsed="false">
      <c r="A16" s="7" t="n">
        <v>15</v>
      </c>
      <c r="B16" s="59" t="s">
        <v>1193</v>
      </c>
      <c r="C16" s="46" t="s">
        <v>1186</v>
      </c>
      <c r="D16" s="48" t="s">
        <v>1194</v>
      </c>
      <c r="E16" s="38" t="s">
        <v>20</v>
      </c>
      <c r="F16" s="3" t="n">
        <v>0</v>
      </c>
    </row>
    <row r="17" customFormat="false" ht="14.65" hidden="false" customHeight="false" outlineLevel="0" collapsed="false">
      <c r="A17" s="7" t="n">
        <v>16</v>
      </c>
      <c r="B17" s="59" t="s">
        <v>1195</v>
      </c>
      <c r="C17" s="46" t="s">
        <v>1186</v>
      </c>
      <c r="D17" s="48" t="s">
        <v>1196</v>
      </c>
      <c r="E17" s="38" t="s">
        <v>20</v>
      </c>
      <c r="F17" s="3" t="n">
        <v>82</v>
      </c>
    </row>
    <row r="18" customFormat="false" ht="14.65" hidden="false" customHeight="false" outlineLevel="0" collapsed="false">
      <c r="A18" s="7" t="n">
        <v>17</v>
      </c>
      <c r="B18" s="59" t="s">
        <v>1197</v>
      </c>
      <c r="C18" s="46" t="s">
        <v>1186</v>
      </c>
      <c r="D18" s="48" t="s">
        <v>1198</v>
      </c>
      <c r="E18" s="38" t="s">
        <v>20</v>
      </c>
      <c r="F18" s="3" t="n">
        <v>17.61</v>
      </c>
    </row>
    <row r="19" customFormat="false" ht="14.65" hidden="false" customHeight="false" outlineLevel="0" collapsed="false">
      <c r="A19" s="7" t="n">
        <v>18</v>
      </c>
      <c r="B19" s="59" t="s">
        <v>1199</v>
      </c>
      <c r="C19" s="46" t="s">
        <v>1186</v>
      </c>
      <c r="D19" s="62" t="s">
        <v>1200</v>
      </c>
      <c r="E19" s="38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59" t="s">
        <v>1201</v>
      </c>
      <c r="C20" s="46" t="s">
        <v>1186</v>
      </c>
      <c r="D20" s="48" t="s">
        <v>591</v>
      </c>
      <c r="E20" s="38" t="s">
        <v>20</v>
      </c>
      <c r="F20" s="3" t="n">
        <v>87.34</v>
      </c>
    </row>
    <row r="21" customFormat="false" ht="14.65" hidden="false" customHeight="false" outlineLevel="0" collapsed="false">
      <c r="A21" s="7" t="n">
        <v>20</v>
      </c>
      <c r="B21" s="59" t="s">
        <v>1202</v>
      </c>
      <c r="C21" s="46" t="s">
        <v>1203</v>
      </c>
      <c r="D21" s="48" t="s">
        <v>1204</v>
      </c>
      <c r="E21" s="38" t="s">
        <v>143</v>
      </c>
      <c r="F21" s="3" t="n">
        <v>32.13</v>
      </c>
    </row>
    <row r="22" customFormat="false" ht="14.65" hidden="false" customHeight="false" outlineLevel="0" collapsed="false">
      <c r="A22" s="7" t="n">
        <v>21</v>
      </c>
      <c r="B22" s="59" t="s">
        <v>1205</v>
      </c>
      <c r="C22" s="46" t="s">
        <v>1206</v>
      </c>
      <c r="D22" s="62" t="s">
        <v>1207</v>
      </c>
      <c r="E22" s="34" t="s">
        <v>143</v>
      </c>
      <c r="F22" s="3" t="n">
        <v>10.83</v>
      </c>
    </row>
    <row r="23" customFormat="false" ht="14.65" hidden="false" customHeight="false" outlineLevel="0" collapsed="false">
      <c r="A23" s="7" t="n">
        <v>22</v>
      </c>
      <c r="B23" s="59" t="s">
        <v>1208</v>
      </c>
      <c r="C23" s="46" t="s">
        <v>1186</v>
      </c>
      <c r="D23" s="48" t="s">
        <v>1209</v>
      </c>
      <c r="E23" s="38" t="s">
        <v>121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59" t="s">
        <v>1211</v>
      </c>
      <c r="C24" s="46" t="s">
        <v>1169</v>
      </c>
      <c r="D24" s="48" t="s">
        <v>1212</v>
      </c>
      <c r="E24" s="38" t="s">
        <v>781</v>
      </c>
      <c r="F24" s="3" t="n">
        <v>33.59</v>
      </c>
    </row>
    <row r="25" customFormat="false" ht="14.65" hidden="false" customHeight="false" outlineLevel="0" collapsed="false">
      <c r="A25" s="7" t="n">
        <v>24</v>
      </c>
      <c r="B25" s="59" t="s">
        <v>1213</v>
      </c>
      <c r="C25" s="46" t="s">
        <v>1172</v>
      </c>
      <c r="D25" s="48" t="s">
        <v>1214</v>
      </c>
      <c r="E25" s="38" t="s">
        <v>184</v>
      </c>
      <c r="F25" s="3" t="n">
        <v>95</v>
      </c>
    </row>
    <row r="26" customFormat="false" ht="14.65" hidden="false" customHeight="false" outlineLevel="0" collapsed="false">
      <c r="A26" s="7" t="n">
        <v>25</v>
      </c>
      <c r="B26" s="59" t="s">
        <v>1215</v>
      </c>
      <c r="C26" s="46" t="s">
        <v>1172</v>
      </c>
      <c r="D26" s="48" t="s">
        <v>1216</v>
      </c>
      <c r="E26" s="38" t="s">
        <v>937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59" t="s">
        <v>1217</v>
      </c>
      <c r="C27" s="46" t="s">
        <v>1186</v>
      </c>
      <c r="D27" s="48" t="s">
        <v>1218</v>
      </c>
      <c r="E27" s="38" t="s">
        <v>190</v>
      </c>
      <c r="F27" s="3" t="n">
        <v>126.65</v>
      </c>
    </row>
    <row r="28" customFormat="false" ht="14.65" hidden="false" customHeight="false" outlineLevel="0" collapsed="false">
      <c r="A28" s="7" t="n">
        <v>27</v>
      </c>
      <c r="B28" s="59" t="s">
        <v>1219</v>
      </c>
      <c r="C28" s="46" t="s">
        <v>1172</v>
      </c>
      <c r="D28" s="48" t="s">
        <v>1220</v>
      </c>
      <c r="E28" s="38" t="s">
        <v>212</v>
      </c>
      <c r="F28" s="3" t="n">
        <v>33.68</v>
      </c>
    </row>
    <row r="29" customFormat="false" ht="14.65" hidden="false" customHeight="false" outlineLevel="0" collapsed="false">
      <c r="A29" s="7" t="n">
        <v>28</v>
      </c>
      <c r="B29" s="59" t="s">
        <v>1221</v>
      </c>
      <c r="C29" s="46" t="s">
        <v>1186</v>
      </c>
      <c r="D29" s="48" t="s">
        <v>1222</v>
      </c>
      <c r="E29" s="38" t="s">
        <v>1041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63" t="s">
        <v>1223</v>
      </c>
      <c r="C30" s="46" t="s">
        <v>1169</v>
      </c>
      <c r="D30" s="48" t="s">
        <v>1224</v>
      </c>
      <c r="E30" s="38" t="s">
        <v>1058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59" t="s">
        <v>1225</v>
      </c>
      <c r="C31" s="46" t="s">
        <v>1226</v>
      </c>
      <c r="D31" s="48" t="s">
        <v>1227</v>
      </c>
      <c r="E31" s="38" t="s">
        <v>26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59" t="s">
        <v>1228</v>
      </c>
      <c r="C32" s="46" t="s">
        <v>1186</v>
      </c>
      <c r="D32" s="48" t="s">
        <v>1229</v>
      </c>
      <c r="E32" s="38" t="s">
        <v>1151</v>
      </c>
      <c r="F32" s="3" t="n">
        <v>61.95</v>
      </c>
    </row>
    <row r="33" customFormat="false" ht="14.65" hidden="false" customHeight="false" outlineLevel="0" collapsed="false">
      <c r="A33" s="7" t="n">
        <v>32</v>
      </c>
      <c r="B33" s="59" t="s">
        <v>1230</v>
      </c>
      <c r="C33" s="46" t="s">
        <v>1172</v>
      </c>
      <c r="D33" s="48" t="s">
        <v>405</v>
      </c>
      <c r="E33" s="38" t="s">
        <v>280</v>
      </c>
      <c r="F33" s="3" t="n">
        <v>0</v>
      </c>
    </row>
    <row r="34" customFormat="false" ht="14.65" hidden="false" customHeight="false" outlineLevel="0" collapsed="false">
      <c r="A34" s="7" t="n">
        <v>33</v>
      </c>
      <c r="B34" s="59" t="s">
        <v>1231</v>
      </c>
      <c r="C34" s="46" t="s">
        <v>1169</v>
      </c>
      <c r="D34" s="48" t="s">
        <v>1232</v>
      </c>
      <c r="E34" s="38" t="s">
        <v>286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59" t="s">
        <v>1233</v>
      </c>
      <c r="C35" s="46" t="s">
        <v>1186</v>
      </c>
      <c r="D35" s="48" t="s">
        <v>777</v>
      </c>
      <c r="E35" s="38" t="s">
        <v>286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59" t="s">
        <v>1234</v>
      </c>
      <c r="C36" s="46" t="s">
        <v>1172</v>
      </c>
      <c r="D36" s="48" t="s">
        <v>1235</v>
      </c>
      <c r="E36" s="38" t="s">
        <v>309</v>
      </c>
      <c r="F36" s="3" t="n">
        <v>26.86</v>
      </c>
    </row>
    <row r="37" customFormat="false" ht="14.65" hidden="false" customHeight="false" outlineLevel="0" collapsed="false">
      <c r="A37" s="7" t="n">
        <v>36</v>
      </c>
      <c r="B37" s="59" t="s">
        <v>1236</v>
      </c>
      <c r="C37" s="46" t="s">
        <v>1186</v>
      </c>
      <c r="D37" s="48" t="s">
        <v>1035</v>
      </c>
      <c r="E37" s="38" t="s">
        <v>309</v>
      </c>
      <c r="F37" s="3" t="n">
        <v>69</v>
      </c>
    </row>
    <row r="38" customFormat="false" ht="14.65" hidden="false" customHeight="false" outlineLevel="0" collapsed="false">
      <c r="A38" s="7" t="n">
        <v>37</v>
      </c>
      <c r="B38" s="59" t="s">
        <v>1237</v>
      </c>
      <c r="C38" s="46" t="s">
        <v>1169</v>
      </c>
      <c r="D38" s="48" t="s">
        <v>1238</v>
      </c>
      <c r="E38" s="38" t="s">
        <v>314</v>
      </c>
      <c r="F38" s="3" t="n">
        <v>39</v>
      </c>
    </row>
    <row r="39" customFormat="false" ht="14.65" hidden="false" customHeight="false" outlineLevel="0" collapsed="false">
      <c r="A39" s="7" t="n">
        <v>38</v>
      </c>
      <c r="B39" s="59" t="s">
        <v>1239</v>
      </c>
      <c r="C39" s="46" t="s">
        <v>1169</v>
      </c>
      <c r="D39" s="48" t="s">
        <v>1240</v>
      </c>
      <c r="E39" s="38" t="s">
        <v>314</v>
      </c>
      <c r="F39" s="3" t="n">
        <v>15.87</v>
      </c>
    </row>
    <row r="40" customFormat="false" ht="14.65" hidden="false" customHeight="false" outlineLevel="0" collapsed="false">
      <c r="A40" s="7" t="n">
        <v>39</v>
      </c>
      <c r="B40" s="59" t="s">
        <v>1241</v>
      </c>
      <c r="C40" s="46" t="s">
        <v>1172</v>
      </c>
      <c r="D40" s="48" t="s">
        <v>716</v>
      </c>
      <c r="E40" s="38" t="s">
        <v>325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59" t="s">
        <v>1242</v>
      </c>
      <c r="C41" s="46" t="s">
        <v>1186</v>
      </c>
      <c r="D41" s="48" t="s">
        <v>1243</v>
      </c>
      <c r="E41" s="38" t="s">
        <v>335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59" t="s">
        <v>1244</v>
      </c>
      <c r="C42" s="46" t="s">
        <v>1169</v>
      </c>
      <c r="D42" s="48" t="s">
        <v>1245</v>
      </c>
      <c r="E42" s="38" t="s">
        <v>343</v>
      </c>
      <c r="F42" s="3" t="n">
        <v>0</v>
      </c>
    </row>
    <row r="43" customFormat="false" ht="14.65" hidden="false" customHeight="false" outlineLevel="0" collapsed="false">
      <c r="A43" s="7" t="n">
        <v>42</v>
      </c>
      <c r="B43" s="59" t="s">
        <v>1246</v>
      </c>
      <c r="C43" s="46" t="s">
        <v>1186</v>
      </c>
      <c r="D43" s="48" t="s">
        <v>597</v>
      </c>
      <c r="E43" s="38" t="s">
        <v>1247</v>
      </c>
      <c r="F43" s="3" t="n">
        <v>78</v>
      </c>
    </row>
    <row r="44" customFormat="false" ht="14.65" hidden="false" customHeight="false" outlineLevel="0" collapsed="false">
      <c r="A44" s="7" t="n">
        <v>43</v>
      </c>
      <c r="B44" s="59" t="s">
        <v>1248</v>
      </c>
      <c r="C44" s="46" t="s">
        <v>1169</v>
      </c>
      <c r="D44" s="48" t="s">
        <v>1249</v>
      </c>
      <c r="E44" s="38" t="s">
        <v>348</v>
      </c>
      <c r="F44" s="17" t="n">
        <v>0</v>
      </c>
    </row>
    <row r="45" customFormat="false" ht="14.65" hidden="false" customHeight="false" outlineLevel="0" collapsed="false">
      <c r="F45" s="3" t="n">
        <f aca="false">SUM(F2:F44)</f>
        <v>1783.3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6" activeCellId="0" sqref="B6 B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5.99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9" t="s">
        <v>1250</v>
      </c>
      <c r="C2" s="16" t="s">
        <v>1251</v>
      </c>
      <c r="D2" s="16" t="s">
        <v>777</v>
      </c>
      <c r="E2" s="16" t="s">
        <v>20</v>
      </c>
      <c r="F2" s="3" t="n">
        <v>26.47</v>
      </c>
    </row>
    <row r="3" customFormat="false" ht="14.65" hidden="false" customHeight="false" outlineLevel="0" collapsed="false">
      <c r="A3" s="7" t="n">
        <v>2</v>
      </c>
      <c r="B3" s="59" t="s">
        <v>1252</v>
      </c>
      <c r="C3" s="38" t="s">
        <v>1253</v>
      </c>
      <c r="D3" s="38" t="s">
        <v>1254</v>
      </c>
      <c r="E3" s="38" t="s">
        <v>20</v>
      </c>
      <c r="F3" s="3" t="n">
        <v>313.32</v>
      </c>
    </row>
    <row r="4" customFormat="false" ht="14.65" hidden="false" customHeight="false" outlineLevel="0" collapsed="false">
      <c r="A4" s="7" t="n">
        <v>3</v>
      </c>
      <c r="B4" s="59" t="s">
        <v>1255</v>
      </c>
      <c r="C4" s="38" t="s">
        <v>1253</v>
      </c>
      <c r="D4" s="38" t="s">
        <v>788</v>
      </c>
      <c r="E4" s="38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59" t="s">
        <v>1256</v>
      </c>
      <c r="C5" s="38" t="s">
        <v>1253</v>
      </c>
      <c r="D5" s="38" t="s">
        <v>1257</v>
      </c>
      <c r="E5" s="38" t="s">
        <v>137</v>
      </c>
      <c r="F5" s="3" t="n">
        <v>37</v>
      </c>
    </row>
    <row r="6" customFormat="false" ht="14.65" hidden="false" customHeight="false" outlineLevel="0" collapsed="false">
      <c r="A6" s="7" t="n">
        <v>5</v>
      </c>
      <c r="B6" s="59" t="s">
        <v>1258</v>
      </c>
      <c r="C6" s="38" t="s">
        <v>1253</v>
      </c>
      <c r="D6" s="38" t="s">
        <v>777</v>
      </c>
      <c r="E6" s="38" t="s">
        <v>307</v>
      </c>
      <c r="F6" s="3" t="n">
        <v>0</v>
      </c>
    </row>
    <row r="7" customFormat="false" ht="14.65" hidden="false" customHeight="false" outlineLevel="0" collapsed="false">
      <c r="A7" s="7" t="n">
        <v>6</v>
      </c>
      <c r="B7" s="59" t="s">
        <v>1259</v>
      </c>
      <c r="C7" s="38" t="s">
        <v>1253</v>
      </c>
      <c r="D7" s="38" t="s">
        <v>1260</v>
      </c>
      <c r="E7" s="38" t="s">
        <v>339</v>
      </c>
      <c r="F7" s="3" t="n">
        <v>248.62</v>
      </c>
    </row>
    <row r="8" customFormat="false" ht="14.65" hidden="false" customHeight="false" outlineLevel="0" collapsed="false">
      <c r="A8" s="7" t="n">
        <v>7</v>
      </c>
      <c r="B8" s="59" t="s">
        <v>1261</v>
      </c>
      <c r="C8" s="38" t="s">
        <v>1253</v>
      </c>
      <c r="D8" s="39" t="s">
        <v>1262</v>
      </c>
      <c r="E8" s="38" t="s">
        <v>343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43" t="n">
        <v>162.84</v>
      </c>
    </row>
    <row r="10" customFormat="false" ht="14.65" hidden="false" customHeight="false" outlineLevel="0" collapsed="false">
      <c r="F10" s="64" t="n">
        <f aca="false">SUM(F2:F9)</f>
        <v>788.25</v>
      </c>
    </row>
    <row r="11" s="49" customFormat="true" ht="14.65" hidden="false" customHeight="false" outlineLevel="0" collapsed="false">
      <c r="A11" s="7"/>
      <c r="B11" s="31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
&amp;10CAPITOLO 4544 - ANNO FINANZIARIO 2006 
finanziamenti contributo IRAP su indennità di direzione ed amministrazione</oddHeader>
    <oddFooter>&amp;L12/02/2007
&amp;F
&amp;A&amp;CPagina &amp;P&amp;RF.to Il Dirigente
Dott. Luigi de Filipp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