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2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2:$F$123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2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2:$F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2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2:$F$10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4543_A accreditamento prot.20128 del 25/10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@"/>
    <numFmt numFmtId="170" formatCode="[$-409]#,##0_);[RED]\(#,##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85"/>
  </cols>
  <sheetData>
    <row r="1" customFormat="false" ht="58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104151.91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52208.5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66732.63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18766.01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22263.09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7510.3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23532.79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8357.17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149.71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303672.16</v>
      </c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5" t="s">
        <v>1266</v>
      </c>
      <c r="E2" s="19" t="s">
        <v>20</v>
      </c>
      <c r="F2" s="3" t="n">
        <v>149.71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5" t="s">
        <v>777</v>
      </c>
      <c r="E3" s="19" t="s">
        <v>20</v>
      </c>
      <c r="F3" s="54" t="n">
        <v>0</v>
      </c>
    </row>
    <row r="4" customFormat="false" ht="14.65" hidden="false" customHeight="false" outlineLevel="0" collapsed="false">
      <c r="F4" s="66" t="n">
        <f aca="false">SUM(F2:F3)</f>
        <v>149.7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32" activeCellId="0" sqref="B32 B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767.63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304.91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2050.59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1219.91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305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268.64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108.24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359.84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265.28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1002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319.42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154.39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111.55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482.34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34.2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2961.3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711.4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283.35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393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170.94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378.44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304.5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570.66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108.22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202.25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292.78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821.43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1290.38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407.5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195.45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284.82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460.74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433.38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1341.73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443.92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795.7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575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783.42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1205.38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753.53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139.54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200.74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804.81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61.39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217.78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1538.07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443.44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541.08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339.68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737.62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554.11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850.03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253.63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250.49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102.91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311.86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548.05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947.96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1229.32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275.86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2032.61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110.68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1141.58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317.3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9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680.56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370.34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669.23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333.05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89.22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93.79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1290.6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502.74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184.97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415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1061.84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429.14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274.96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414.95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160.49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294.29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579.01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70.36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894.76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418.98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585.58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263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278.5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417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359.1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261.3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212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552.96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199.98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724.67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245.42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208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34.53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229.41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281.94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1249.07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63.24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279.36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330.8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304.28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93.28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333.78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572.61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949.36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359.28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365.5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2259.64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379.19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133.7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519.06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97.36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278.88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145.73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237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721.27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414.37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1013.4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400.16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352.73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2459.53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256.15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80.45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329.93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104.38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65.71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352.11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663.1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238.88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259.54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520.71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129.96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428.44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25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2113.93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406.58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347.86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752.94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265.47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870.72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82.79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426.58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458.95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261.27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301.6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439.72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284.34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425.87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277.69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403.16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842.21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455.47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514.63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1331.15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407.86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473.47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638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56.9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260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138.91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2809.27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765.27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427.06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237.56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578.39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177.42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232.17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763.26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421.82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163.12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148.04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133.08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150.79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202.89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245.74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584.06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896.47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1066.24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407.18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202.56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1171.37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149.91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332.27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1505.23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442.76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341.76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506.09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2390.97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298.37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507.03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518.38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104151.9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 B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671.77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270.68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193.73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3709.73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339.7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190.42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174.99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57.23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173.03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253.48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0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802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339.58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192.99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31.27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184.59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198.72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353.06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0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173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212.75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57.81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333.63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54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296.76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184.9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55.45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428.97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63.3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494.12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1992.88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1297.57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0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185.86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0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123.62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246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92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860.53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234.72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1474.71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284.8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262.81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173.47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697.76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416.81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284.88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439.65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337.93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84.06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236.68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167.95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59.18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151.42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644.52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0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1410.33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46.19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0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572.94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110.24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305.38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1133.99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353.75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148.77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394.37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322.64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207.3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335.31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279.99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107.08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253.06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0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256.07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108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230.22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0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105.88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193.54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235.39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1104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305.92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279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453.84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256.18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542.88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322.52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199.92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86.03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402.73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93.92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317.17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170.04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0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188.7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0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0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496.85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231.44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216.12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2674.09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184.2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1024.22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227.8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109.19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87.22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248.43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374.93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601.27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143.6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1580.35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0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318.15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377.99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260.51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0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165.68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184.37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205.78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55.58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128.75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323.2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232.14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284.9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786.51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743.55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187.94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297.05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835.86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853.6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160.27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3060.07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391.82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196.19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56.17</v>
      </c>
    </row>
    <row r="143" customFormat="false" ht="14.65" hidden="false" customHeight="false" outlineLevel="0" collapsed="false">
      <c r="F143" s="3" t="n">
        <f aca="false">SUM(F2:F142)</f>
        <v>52208.5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3" activeCellId="0" sqref="B23 B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454.65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588.81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115.45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337.35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293.87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294.94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1411.72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370.72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59.09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1235.1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570.25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383.54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276.97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892.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216.66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212.84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253.65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392.5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182.45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173.02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175.19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84.11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1997.3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485.36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189.66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11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880.9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1426.9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277.6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252.2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345.65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295.95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325.92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785.33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396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22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895.39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112.79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1316.71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160.03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301.17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546.2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307.58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1048.63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0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330.15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221.53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868.75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259.88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249.58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420.71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376.59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1090.8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274.61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209.56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2479.78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1151.55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167.22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575.02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357.56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499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211.4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43.25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381.96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255.35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983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657.75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673.5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349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4847.03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843.73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192.37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404.93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303.32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499.69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798.76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0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254.63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845.59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743.22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725.98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618.21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1300.59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307.11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198.8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1944.78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319.08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52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412.92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353.33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733.19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283.28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527.61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836.89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168.62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276.15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2361.58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416.53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487.89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818.59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374.46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374.07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2962.73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0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394.23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517.04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548.82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0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658.15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280.97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359.57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897.6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208.07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0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513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554.1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66732.63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4" activeCellId="0" sqref="B14 B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3.99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0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54.94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0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352.49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698.31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352.47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0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721.52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0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673.8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644.17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421.36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4060.46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293.03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39.13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420.29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422.52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724.47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407.2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390.4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660.88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502.03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609.81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4055.6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841.34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115.56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486.73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172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400.51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87.86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54" t="n">
        <v>157.13</v>
      </c>
    </row>
    <row r="40" customFormat="false" ht="14.65" hidden="false" customHeight="false" outlineLevel="0" collapsed="false">
      <c r="F40" s="3" t="n">
        <f aca="false">SUM(F2:F39)</f>
        <v>18766.0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8" activeCellId="0" sqref="B18 B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3.56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2" t="s">
        <v>975</v>
      </c>
      <c r="D2" s="30" t="s">
        <v>976</v>
      </c>
      <c r="E2" s="16" t="s">
        <v>20</v>
      </c>
      <c r="F2" s="3" t="n">
        <v>747.52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2" t="s">
        <v>975</v>
      </c>
      <c r="D3" s="30" t="s">
        <v>978</v>
      </c>
      <c r="E3" s="16" t="s">
        <v>20</v>
      </c>
      <c r="F3" s="3" t="n">
        <v>1378.51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2" t="s">
        <v>975</v>
      </c>
      <c r="D4" s="30" t="s">
        <v>980</v>
      </c>
      <c r="E4" s="16" t="s">
        <v>20</v>
      </c>
      <c r="F4" s="3" t="n">
        <v>49.58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2" t="s">
        <v>975</v>
      </c>
      <c r="D5" s="30" t="s">
        <v>982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2" t="s">
        <v>975</v>
      </c>
      <c r="D6" s="30" t="s">
        <v>984</v>
      </c>
      <c r="E6" s="16" t="s">
        <v>20</v>
      </c>
      <c r="F6" s="3" t="n">
        <v>769.41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3" t="n">
        <v>925.72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3" t="n">
        <v>167.45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3" t="n">
        <v>3128.7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3" t="n">
        <v>760.8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3" t="n">
        <v>216.5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3" t="n">
        <v>416.2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3" t="n">
        <v>772.3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3" t="n">
        <v>345.1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3" t="n">
        <v>132.79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3" t="n">
        <v>290.52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3" t="n">
        <v>280.0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3" t="n">
        <v>166.58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3" t="n">
        <v>719.7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3" t="n">
        <v>367.17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3" t="n">
        <v>129.8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3" t="n">
        <v>540.5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3" t="n">
        <v>409.85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3" t="n">
        <v>955.24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3" t="n">
        <v>2084.21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3" t="n">
        <v>364.22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3" t="n">
        <v>909.58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3" t="n">
        <v>494.0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3" t="n"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3" t="n">
        <v>52.06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3" t="n">
        <v>303.78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3" t="n">
        <v>307.5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3" t="n">
        <v>872.4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3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3" t="n">
        <v>459.28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3" t="n">
        <v>139.62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3" t="n">
        <v>290.8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3" t="n">
        <v>314.6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3" t="n">
        <v>633.27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3" t="n">
        <v>747.9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3" t="n">
        <v>333.93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3" t="n">
        <v>285.5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22263.0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1" activeCellId="0" sqref="C21 C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4" t="s">
        <v>1089</v>
      </c>
      <c r="D2" s="34" t="s">
        <v>1076</v>
      </c>
      <c r="E2" s="34" t="s">
        <v>20</v>
      </c>
      <c r="F2" s="3" t="n">
        <v>0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8" t="s">
        <v>1091</v>
      </c>
      <c r="D3" s="34" t="s">
        <v>1092</v>
      </c>
      <c r="E3" s="34" t="s">
        <v>20</v>
      </c>
      <c r="F3" s="3" t="n">
        <v>581.6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4" t="s">
        <v>1091</v>
      </c>
      <c r="D4" s="34" t="s">
        <v>1094</v>
      </c>
      <c r="E4" s="34" t="s">
        <v>20</v>
      </c>
      <c r="F4" s="3" t="n">
        <v>0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8" t="s">
        <v>1091</v>
      </c>
      <c r="D5" s="38" t="s">
        <v>1096</v>
      </c>
      <c r="E5" s="38" t="s">
        <v>20</v>
      </c>
      <c r="F5" s="3" t="n">
        <v>1180.81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8" t="s">
        <v>1091</v>
      </c>
      <c r="D6" s="38" t="s">
        <v>1098</v>
      </c>
      <c r="E6" s="38" t="s">
        <v>20</v>
      </c>
      <c r="F6" s="3" t="n">
        <v>196.89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4" t="s">
        <v>1091</v>
      </c>
      <c r="D7" s="34" t="s">
        <v>1100</v>
      </c>
      <c r="E7" s="34" t="s">
        <v>20</v>
      </c>
      <c r="F7" s="3" t="n">
        <v>735.05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4" t="s">
        <v>1102</v>
      </c>
      <c r="D8" s="34" t="s">
        <v>1103</v>
      </c>
      <c r="E8" s="34" t="s">
        <v>20</v>
      </c>
      <c r="F8" s="3" t="n">
        <v>0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4" t="s">
        <v>1102</v>
      </c>
      <c r="D9" s="34" t="s">
        <v>1105</v>
      </c>
      <c r="E9" s="34" t="s">
        <v>20</v>
      </c>
      <c r="F9" s="3" t="n">
        <v>0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4" t="s">
        <v>1102</v>
      </c>
      <c r="D10" s="34" t="s">
        <v>1107</v>
      </c>
      <c r="E10" s="34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4" t="s">
        <v>1102</v>
      </c>
      <c r="D11" s="34" t="s">
        <v>1098</v>
      </c>
      <c r="E11" s="34" t="s">
        <v>20</v>
      </c>
      <c r="F11" s="3" t="n">
        <v>0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4" t="s">
        <v>1102</v>
      </c>
      <c r="D12" s="34" t="s">
        <v>1110</v>
      </c>
      <c r="E12" s="34" t="s">
        <v>20</v>
      </c>
      <c r="F12" s="3" t="n">
        <v>0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4" t="s">
        <v>1102</v>
      </c>
      <c r="D13" s="34" t="s">
        <v>1112</v>
      </c>
      <c r="E13" s="34" t="s">
        <v>20</v>
      </c>
      <c r="F13" s="3" t="n">
        <v>160.89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4" t="s">
        <v>1114</v>
      </c>
      <c r="D14" s="62" t="s">
        <v>895</v>
      </c>
      <c r="E14" s="34" t="s">
        <v>20</v>
      </c>
      <c r="F14" s="3" t="n">
        <v>0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4" t="s">
        <v>1114</v>
      </c>
      <c r="D15" s="34" t="s">
        <v>1116</v>
      </c>
      <c r="E15" s="34" t="s">
        <v>20</v>
      </c>
      <c r="F15" s="3" t="n">
        <v>0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4" t="s">
        <v>1118</v>
      </c>
      <c r="D16" s="34" t="s">
        <v>1119</v>
      </c>
      <c r="E16" s="34" t="s">
        <v>20</v>
      </c>
      <c r="F16" s="3" t="n">
        <v>0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4" t="s">
        <v>1091</v>
      </c>
      <c r="D17" s="34" t="s">
        <v>1121</v>
      </c>
      <c r="E17" s="34" t="s">
        <v>1027</v>
      </c>
      <c r="F17" s="3" t="n">
        <v>166.05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4" t="s">
        <v>1123</v>
      </c>
      <c r="D18" s="34" t="s">
        <v>1124</v>
      </c>
      <c r="E18" s="34" t="s">
        <v>150</v>
      </c>
      <c r="F18" s="3" t="n">
        <v>0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4" t="s">
        <v>1102</v>
      </c>
      <c r="D19" s="34" t="s">
        <v>1126</v>
      </c>
      <c r="E19" s="34" t="s">
        <v>190</v>
      </c>
      <c r="F19" s="3" t="n">
        <v>2543.86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8" t="s">
        <v>1128</v>
      </c>
      <c r="D20" s="63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8" t="s">
        <v>1128</v>
      </c>
      <c r="D21" s="48" t="s">
        <v>548</v>
      </c>
      <c r="E21" s="34" t="s">
        <v>198</v>
      </c>
      <c r="F21" s="3" t="n">
        <v>482.92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4" t="s">
        <v>1102</v>
      </c>
      <c r="D22" s="34" t="s">
        <v>1131</v>
      </c>
      <c r="E22" s="34" t="s">
        <v>1132</v>
      </c>
      <c r="F22" s="3" t="n">
        <v>0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4" t="s">
        <v>1091</v>
      </c>
      <c r="D23" s="34" t="s">
        <v>1134</v>
      </c>
      <c r="E23" s="34" t="s">
        <v>1041</v>
      </c>
      <c r="F23" s="3" t="n">
        <v>0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4" t="s">
        <v>1102</v>
      </c>
      <c r="D24" s="34" t="s">
        <v>597</v>
      </c>
      <c r="E24" s="34" t="s">
        <v>1041</v>
      </c>
      <c r="F24" s="3" t="n">
        <v>39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8" t="s">
        <v>1128</v>
      </c>
      <c r="D25" s="48" t="s">
        <v>1137</v>
      </c>
      <c r="E25" s="34" t="s">
        <v>1138</v>
      </c>
      <c r="F25" s="3" t="n">
        <v>121.65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4" t="s">
        <v>1102</v>
      </c>
      <c r="D26" s="34" t="s">
        <v>1140</v>
      </c>
      <c r="E26" s="34" t="s">
        <v>1052</v>
      </c>
      <c r="F26" s="3" t="n">
        <v>0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4" t="s">
        <v>1091</v>
      </c>
      <c r="D27" s="34" t="s">
        <v>1142</v>
      </c>
      <c r="E27" s="34" t="s">
        <v>1058</v>
      </c>
      <c r="F27" s="3" t="n">
        <v>225.25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4" t="s">
        <v>1102</v>
      </c>
      <c r="D28" s="34" t="s">
        <v>557</v>
      </c>
      <c r="E28" s="34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4" t="s">
        <v>1102</v>
      </c>
      <c r="D29" s="34" t="s">
        <v>371</v>
      </c>
      <c r="E29" s="34" t="s">
        <v>1145</v>
      </c>
      <c r="F29" s="3" t="n">
        <v>0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8" t="s">
        <v>1128</v>
      </c>
      <c r="D30" s="48" t="s">
        <v>1147</v>
      </c>
      <c r="E30" s="34" t="s">
        <v>1145</v>
      </c>
      <c r="F30" s="3" t="n">
        <v>0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8" t="s">
        <v>1128</v>
      </c>
      <c r="D31" s="48" t="s">
        <v>785</v>
      </c>
      <c r="E31" s="34" t="s">
        <v>271</v>
      </c>
      <c r="F31" s="3" t="n">
        <v>883.99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4" t="s">
        <v>1091</v>
      </c>
      <c r="D33" s="34" t="s">
        <v>923</v>
      </c>
      <c r="E33" s="34" t="s">
        <v>1077</v>
      </c>
      <c r="F33" s="3" t="n">
        <v>192.34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4" t="s">
        <v>1102</v>
      </c>
      <c r="D34" s="34" t="s">
        <v>1154</v>
      </c>
      <c r="E34" s="34" t="s">
        <v>1077</v>
      </c>
      <c r="F34" s="3" t="n">
        <v>0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4" t="s">
        <v>1091</v>
      </c>
      <c r="D35" s="34" t="s">
        <v>552</v>
      </c>
      <c r="E35" s="34" t="s">
        <v>1079</v>
      </c>
      <c r="F35" s="3" t="n">
        <v>0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8" t="s">
        <v>1128</v>
      </c>
      <c r="D36" s="48" t="s">
        <v>1157</v>
      </c>
      <c r="E36" s="34" t="s">
        <v>286</v>
      </c>
      <c r="F36" s="3" t="n">
        <v>0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4" t="s">
        <v>1102</v>
      </c>
      <c r="D37" s="34" t="s">
        <v>474</v>
      </c>
      <c r="E37" s="34" t="s">
        <v>343</v>
      </c>
      <c r="F37" s="3" t="n">
        <v>0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0</v>
      </c>
    </row>
    <row r="39" customFormat="false" ht="12" hidden="false" customHeight="true" outlineLevel="0" collapsed="false">
      <c r="F39" s="3" t="n">
        <f aca="false">SUM(F2:F38)</f>
        <v>7510.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2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6" t="s">
        <v>1163</v>
      </c>
      <c r="D2" s="48" t="s">
        <v>1164</v>
      </c>
      <c r="E2" s="38" t="s">
        <v>20</v>
      </c>
      <c r="F2" s="3" t="n">
        <v>426.05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6" t="s">
        <v>1166</v>
      </c>
      <c r="D3" s="48" t="s">
        <v>1167</v>
      </c>
      <c r="E3" s="38" t="s">
        <v>20</v>
      </c>
      <c r="F3" s="3" t="n">
        <v>650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6" t="s">
        <v>1169</v>
      </c>
      <c r="D4" s="48" t="s">
        <v>1170</v>
      </c>
      <c r="E4" s="38" t="s">
        <v>20</v>
      </c>
      <c r="F4" s="3" t="n">
        <v>1152.44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6" t="s">
        <v>1172</v>
      </c>
      <c r="D5" s="48" t="s">
        <v>1173</v>
      </c>
      <c r="E5" s="38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6" t="s">
        <v>1172</v>
      </c>
      <c r="D6" s="48" t="s">
        <v>577</v>
      </c>
      <c r="E6" s="38" t="s">
        <v>20</v>
      </c>
      <c r="F6" s="3" t="n">
        <v>70.8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6" t="s">
        <v>1172</v>
      </c>
      <c r="D7" s="48" t="s">
        <v>1176</v>
      </c>
      <c r="E7" s="38" t="s">
        <v>20</v>
      </c>
      <c r="F7" s="3" t="n">
        <v>213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6" t="s">
        <v>1172</v>
      </c>
      <c r="D8" s="48" t="s">
        <v>1178</v>
      </c>
      <c r="E8" s="38" t="s">
        <v>20</v>
      </c>
      <c r="F8" s="3" t="n">
        <v>1176.19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6" t="s">
        <v>1172</v>
      </c>
      <c r="D9" s="48" t="s">
        <v>649</v>
      </c>
      <c r="E9" s="38" t="s">
        <v>20</v>
      </c>
      <c r="F9" s="3" t="n">
        <v>301.11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6" t="s">
        <v>1181</v>
      </c>
      <c r="D10" s="48" t="s">
        <v>1182</v>
      </c>
      <c r="E10" s="38" t="s">
        <v>20</v>
      </c>
      <c r="F10" s="3" t="n">
        <v>165.16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6" t="s">
        <v>1181</v>
      </c>
      <c r="D11" s="48" t="s">
        <v>1184</v>
      </c>
      <c r="E11" s="38" t="s">
        <v>20</v>
      </c>
      <c r="F11" s="3" t="n">
        <v>538.8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6" t="s">
        <v>1186</v>
      </c>
      <c r="D12" s="48" t="s">
        <v>1187</v>
      </c>
      <c r="E12" s="38" t="s">
        <v>20</v>
      </c>
      <c r="F12" s="3" t="n">
        <v>934.12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6" t="s">
        <v>1186</v>
      </c>
      <c r="D13" s="48" t="s">
        <v>1189</v>
      </c>
      <c r="E13" s="38" t="s">
        <v>20</v>
      </c>
      <c r="F13" s="3" t="n">
        <v>772.78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6" t="s">
        <v>1186</v>
      </c>
      <c r="D14" s="48" t="s">
        <v>1191</v>
      </c>
      <c r="E14" s="38" t="s">
        <v>20</v>
      </c>
      <c r="F14" s="3" t="n">
        <v>52.55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6" t="s">
        <v>1186</v>
      </c>
      <c r="D15" s="48" t="s">
        <v>1140</v>
      </c>
      <c r="E15" s="38" t="s">
        <v>20</v>
      </c>
      <c r="F15" s="3" t="n">
        <v>5365.73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6" t="s">
        <v>1186</v>
      </c>
      <c r="D16" s="48" t="s">
        <v>1194</v>
      </c>
      <c r="E16" s="38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6" t="s">
        <v>1186</v>
      </c>
      <c r="D17" s="48" t="s">
        <v>1196</v>
      </c>
      <c r="E17" s="38" t="s">
        <v>20</v>
      </c>
      <c r="F17" s="3" t="n">
        <v>878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6" t="s">
        <v>1186</v>
      </c>
      <c r="D18" s="48" t="s">
        <v>1198</v>
      </c>
      <c r="E18" s="38" t="s">
        <v>20</v>
      </c>
      <c r="F18" s="3" t="n">
        <v>188.34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6" t="s">
        <v>1186</v>
      </c>
      <c r="D19" s="63" t="s">
        <v>1200</v>
      </c>
      <c r="E19" s="38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6" t="s">
        <v>1186</v>
      </c>
      <c r="D20" s="48" t="s">
        <v>591</v>
      </c>
      <c r="E20" s="38" t="s">
        <v>20</v>
      </c>
      <c r="F20" s="3" t="n">
        <v>992.11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6" t="s">
        <v>1203</v>
      </c>
      <c r="D21" s="48" t="s">
        <v>1204</v>
      </c>
      <c r="E21" s="38" t="s">
        <v>143</v>
      </c>
      <c r="F21" s="3" t="n">
        <v>332.84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6" t="s">
        <v>1206</v>
      </c>
      <c r="D22" s="63" t="s">
        <v>1207</v>
      </c>
      <c r="E22" s="34" t="s">
        <v>143</v>
      </c>
      <c r="F22" s="3" t="n">
        <v>598.17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6" t="s">
        <v>1186</v>
      </c>
      <c r="D23" s="48" t="s">
        <v>1209</v>
      </c>
      <c r="E23" s="38" t="s">
        <v>1210</v>
      </c>
      <c r="F23" s="3" t="n">
        <v>404.15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6" t="s">
        <v>1169</v>
      </c>
      <c r="D24" s="48" t="s">
        <v>1212</v>
      </c>
      <c r="E24" s="38" t="s">
        <v>781</v>
      </c>
      <c r="F24" s="3" t="n">
        <v>359.23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6" t="s">
        <v>1172</v>
      </c>
      <c r="D25" s="48" t="s">
        <v>1214</v>
      </c>
      <c r="E25" s="38" t="s">
        <v>184</v>
      </c>
      <c r="F25" s="3" t="n">
        <v>1013.16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6" t="s">
        <v>1172</v>
      </c>
      <c r="D26" s="48" t="s">
        <v>1216</v>
      </c>
      <c r="E26" s="38" t="s">
        <v>937</v>
      </c>
      <c r="F26" s="3" t="n">
        <v>164.17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6" t="s">
        <v>1186</v>
      </c>
      <c r="D27" s="48" t="s">
        <v>1218</v>
      </c>
      <c r="E27" s="38" t="s">
        <v>190</v>
      </c>
      <c r="F27" s="3" t="n">
        <v>1354.47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6" t="s">
        <v>1172</v>
      </c>
      <c r="D28" s="48" t="s">
        <v>1220</v>
      </c>
      <c r="E28" s="38" t="s">
        <v>212</v>
      </c>
      <c r="F28" s="3" t="n">
        <v>360.17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6" t="s">
        <v>1186</v>
      </c>
      <c r="D29" s="48" t="s">
        <v>1222</v>
      </c>
      <c r="E29" s="38" t="s">
        <v>1041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6" t="s">
        <v>1169</v>
      </c>
      <c r="D30" s="48" t="s">
        <v>1224</v>
      </c>
      <c r="E30" s="38" t="s">
        <v>1058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6" t="s">
        <v>1226</v>
      </c>
      <c r="D31" s="48" t="s">
        <v>1227</v>
      </c>
      <c r="E31" s="38" t="s">
        <v>26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6" t="s">
        <v>1186</v>
      </c>
      <c r="D32" s="48" t="s">
        <v>1229</v>
      </c>
      <c r="E32" s="38" t="s">
        <v>1151</v>
      </c>
      <c r="F32" s="3" t="n">
        <v>662.49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6" t="s">
        <v>1172</v>
      </c>
      <c r="D33" s="48" t="s">
        <v>405</v>
      </c>
      <c r="E33" s="38" t="s">
        <v>280</v>
      </c>
      <c r="F33" s="3" t="n">
        <v>163.07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6" t="s">
        <v>1169</v>
      </c>
      <c r="D34" s="48" t="s">
        <v>1232</v>
      </c>
      <c r="E34" s="38" t="s">
        <v>286</v>
      </c>
      <c r="F34" s="3" t="n">
        <v>171.61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6" t="s">
        <v>1186</v>
      </c>
      <c r="D35" s="48" t="s">
        <v>777</v>
      </c>
      <c r="E35" s="38" t="s">
        <v>286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6" t="s">
        <v>1172</v>
      </c>
      <c r="D36" s="48" t="s">
        <v>1235</v>
      </c>
      <c r="E36" s="38" t="s">
        <v>309</v>
      </c>
      <c r="F36" s="3" t="n">
        <v>287.3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6" t="s">
        <v>1186</v>
      </c>
      <c r="D37" s="48" t="s">
        <v>1035</v>
      </c>
      <c r="E37" s="38" t="s">
        <v>309</v>
      </c>
      <c r="F37" s="3" t="n">
        <v>736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6" t="s">
        <v>1169</v>
      </c>
      <c r="D38" s="48" t="s">
        <v>1238</v>
      </c>
      <c r="E38" s="38" t="s">
        <v>314</v>
      </c>
      <c r="F38" s="3" t="n">
        <v>417.26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6" t="s">
        <v>1169</v>
      </c>
      <c r="D39" s="48" t="s">
        <v>1240</v>
      </c>
      <c r="E39" s="38" t="s">
        <v>314</v>
      </c>
      <c r="F39" s="3" t="n">
        <v>229.86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6" t="s">
        <v>1172</v>
      </c>
      <c r="D40" s="48" t="s">
        <v>716</v>
      </c>
      <c r="E40" s="38" t="s">
        <v>325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6" t="s">
        <v>1186</v>
      </c>
      <c r="D41" s="48" t="s">
        <v>1243</v>
      </c>
      <c r="E41" s="38" t="s">
        <v>335</v>
      </c>
      <c r="F41" s="3" t="n">
        <v>795.78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6" t="s">
        <v>1169</v>
      </c>
      <c r="D42" s="48" t="s">
        <v>1245</v>
      </c>
      <c r="E42" s="38" t="s">
        <v>343</v>
      </c>
      <c r="F42" s="3" t="n">
        <v>302.75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6" t="s">
        <v>1186</v>
      </c>
      <c r="D43" s="48" t="s">
        <v>597</v>
      </c>
      <c r="E43" s="38" t="s">
        <v>1247</v>
      </c>
      <c r="F43" s="3" t="n">
        <v>833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6" t="s">
        <v>1169</v>
      </c>
      <c r="D44" s="48" t="s">
        <v>1249</v>
      </c>
      <c r="E44" s="38" t="s">
        <v>348</v>
      </c>
      <c r="F44" s="17" t="n">
        <v>470.13</v>
      </c>
    </row>
    <row r="45" customFormat="false" ht="14.65" hidden="false" customHeight="false" outlineLevel="0" collapsed="false">
      <c r="F45" s="3" t="n">
        <f aca="false">SUM(F2:F44)</f>
        <v>23532.7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3.14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3" t="n">
        <v>210.61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8" t="s">
        <v>1253</v>
      </c>
      <c r="D3" s="38" t="s">
        <v>1254</v>
      </c>
      <c r="E3" s="38" t="s">
        <v>20</v>
      </c>
      <c r="F3" s="3" t="n">
        <v>3350.68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8" t="s">
        <v>1253</v>
      </c>
      <c r="D4" s="38" t="s">
        <v>788</v>
      </c>
      <c r="E4" s="38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8" t="s">
        <v>1253</v>
      </c>
      <c r="D5" s="38" t="s">
        <v>1257</v>
      </c>
      <c r="E5" s="38" t="s">
        <v>137</v>
      </c>
      <c r="F5" s="3" t="n">
        <v>349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8" t="s">
        <v>1253</v>
      </c>
      <c r="D6" s="38" t="s">
        <v>777</v>
      </c>
      <c r="E6" s="38" t="s">
        <v>307</v>
      </c>
      <c r="F6" s="3" t="n">
        <v>34.39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8" t="s">
        <v>1253</v>
      </c>
      <c r="D7" s="38" t="s">
        <v>1260</v>
      </c>
      <c r="E7" s="38" t="s">
        <v>339</v>
      </c>
      <c r="F7" s="3" t="n">
        <v>2671.01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8" t="s">
        <v>1253</v>
      </c>
      <c r="D8" s="39" t="s">
        <v>1262</v>
      </c>
      <c r="E8" s="38" t="s">
        <v>343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54" t="n">
        <v>1741.48</v>
      </c>
    </row>
    <row r="10" customFormat="false" ht="14.65" hidden="false" customHeight="false" outlineLevel="0" collapsed="false">
      <c r="F10" s="3" t="n">
        <f aca="false">SUM(F2:F9)</f>
        <v>8357.17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9" customFormat="true" ht="14.65" hidden="false" customHeight="false" outlineLevel="0" collapsed="false">
      <c r="A11" s="7"/>
      <c r="B11" s="31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false" customHeight="false" outlineLevel="0" collapsed="false"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2007
indennità di direzione ed amministrazione ai sostituti</oddHeader>
    <oddFooter>&amp;L12/02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