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_differenze_accreditament" sheetId="1" state="visible" r:id="rId2"/>
  </sheets>
  <definedNames>
    <definedName function="false" hidden="false" localSheetId="0" name="_xlnm.Print_Titles" vbProcedure="false">ELENCO_differenze_accreditament!$C:$C,ELENCO_differenze_accreditament!$1:$2</definedName>
    <definedName function="false" hidden="false" localSheetId="0" name="Excel_BuiltIn__FilterDatabase" vbProcedure="false">ELENCO_differenze_accreditament!$AS:$AS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9</xdr:row>
                <xdr:rowOff>2</xdr:rowOff>
              </xdr:from>
              <xdr:to>
                <xdr:col>6</xdr:col>
                <xdr:colOff>1</xdr:colOff>
                <xdr:row>31</xdr:row>
                <xdr:rowOff>0</xdr:rowOff>
              </xdr:to>
            </anchor>
          </commentPr>
        </mc:Choice>
        <mc:Fallback/>
      </mc:AlternateContent>
    </comment>
    <comment ref="E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1</xdr:row>
                <xdr:rowOff>2</xdr:rowOff>
              </xdr:from>
              <xdr:to>
                <xdr:col>6</xdr:col>
                <xdr:colOff>1</xdr:colOff>
                <xdr:row>33</xdr:row>
                <xdr:rowOff>0</xdr:rowOff>
              </xdr:to>
            </anchor>
          </commentPr>
        </mc:Choice>
        <mc:Fallback/>
      </mc:AlternateContent>
    </comment>
    <comment ref="E2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1</xdr:row>
                <xdr:rowOff>2</xdr:rowOff>
              </xdr:from>
              <xdr:to>
                <xdr:col>6</xdr:col>
                <xdr:colOff>1</xdr:colOff>
                <xdr:row>263</xdr:row>
                <xdr:rowOff>0</xdr:rowOff>
              </xdr:to>
            </anchor>
          </commentPr>
        </mc:Choice>
        <mc:Fallback/>
      </mc:AlternateContent>
    </comment>
    <comment ref="E2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2</xdr:row>
                <xdr:rowOff>2</xdr:rowOff>
              </xdr:from>
              <xdr:to>
                <xdr:col>6</xdr:col>
                <xdr:colOff>1</xdr:colOff>
                <xdr:row>264</xdr:row>
                <xdr:rowOff>0</xdr:rowOff>
              </xdr:to>
            </anchor>
          </commentPr>
        </mc:Choice>
        <mc:Fallback/>
      </mc:AlternateContent>
    </comment>
    <comment ref="E2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3</xdr:row>
                <xdr:rowOff>2</xdr:rowOff>
              </xdr:from>
              <xdr:to>
                <xdr:col>6</xdr:col>
                <xdr:colOff>1</xdr:colOff>
                <xdr:row>265</xdr:row>
                <xdr:rowOff>0</xdr:rowOff>
              </xdr:to>
            </anchor>
          </commentPr>
        </mc:Choice>
        <mc:Fallback/>
      </mc:AlternateContent>
    </comment>
    <comment ref="E2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9</xdr:row>
                <xdr:rowOff>2</xdr:rowOff>
              </xdr:from>
              <xdr:to>
                <xdr:col>6</xdr:col>
                <xdr:colOff>1</xdr:colOff>
                <xdr:row>270</xdr:row>
                <xdr:rowOff>5</xdr:rowOff>
              </xdr:to>
            </anchor>
          </commentPr>
        </mc:Choice>
        <mc:Fallback/>
      </mc:AlternateContent>
    </comment>
    <comment ref="E2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70</xdr:row>
                <xdr:rowOff>2</xdr:rowOff>
              </xdr:from>
              <xdr:to>
                <xdr:col>6</xdr:col>
                <xdr:colOff>1</xdr:colOff>
                <xdr:row>271</xdr:row>
                <xdr:rowOff>5</xdr:rowOff>
              </xdr:to>
            </anchor>
          </commentPr>
        </mc:Choice>
        <mc:Fallback/>
      </mc:AlternateContent>
    </comment>
    <comment ref="E2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71</xdr:row>
                <xdr:rowOff>2</xdr:rowOff>
              </xdr:from>
              <xdr:to>
                <xdr:col>6</xdr:col>
                <xdr:colOff>1</xdr:colOff>
                <xdr:row>273</xdr:row>
                <xdr:rowOff>0</xdr:rowOff>
              </xdr:to>
            </anchor>
          </commentPr>
        </mc:Choice>
        <mc:Fallback/>
      </mc:AlternateContent>
    </comment>
    <comment ref="E2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77</xdr:row>
                <xdr:rowOff>2</xdr:rowOff>
              </xdr:from>
              <xdr:to>
                <xdr:col>6</xdr:col>
                <xdr:colOff>1</xdr:colOff>
                <xdr:row>278</xdr:row>
                <xdr:rowOff>5</xdr:rowOff>
              </xdr:to>
            </anchor>
          </commentPr>
        </mc:Choice>
        <mc:Fallback/>
      </mc:AlternateContent>
    </comment>
    <comment ref="E3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48</xdr:row>
                <xdr:rowOff>2</xdr:rowOff>
              </xdr:from>
              <xdr:to>
                <xdr:col>6</xdr:col>
                <xdr:colOff>1</xdr:colOff>
                <xdr:row>353</xdr:row>
                <xdr:rowOff>1</xdr:rowOff>
              </xdr:to>
            </anchor>
          </commentPr>
        </mc:Choice>
        <mc:Fallback/>
      </mc:AlternateContent>
    </comment>
    <comment ref="E4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96</xdr:row>
                <xdr:rowOff>2</xdr:rowOff>
              </xdr:from>
              <xdr:to>
                <xdr:col>6</xdr:col>
                <xdr:colOff>1</xdr:colOff>
                <xdr:row>400</xdr:row>
                <xdr:rowOff>6</xdr:rowOff>
              </xdr:to>
            </anchor>
          </commentPr>
        </mc:Choice>
        <mc:Fallback/>
      </mc:AlternateContent>
    </comment>
    <comment ref="E4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21</xdr:row>
                <xdr:rowOff>2</xdr:rowOff>
              </xdr:from>
              <xdr:to>
                <xdr:col>6</xdr:col>
                <xdr:colOff>1</xdr:colOff>
                <xdr:row>42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1" uniqueCount="999">
  <si>
    <t xml:space="preserve">ISTITUZIONE CHE TRASMETTE/RICEVE FONDI</t>
  </si>
  <si>
    <t xml:space="preserve">riga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DOVUTO NETTO</t>
  </si>
  <si>
    <t xml:space="preserve">PAGATO NETTO</t>
  </si>
  <si>
    <t xml:space="preserve">differenza</t>
  </si>
  <si>
    <t xml:space="preserve">DOVUTO IRAP</t>
  </si>
  <si>
    <t xml:space="preserve">PAGATO IRAP</t>
  </si>
  <si>
    <t xml:space="preserve">DOVUTO INPS</t>
  </si>
  <si>
    <t xml:space="preserve">PAGATO INPS</t>
  </si>
  <si>
    <t xml:space="preserve">TOTALE DOVUTO</t>
  </si>
  <si>
    <t xml:space="preserve">TOTALE PAGATO</t>
  </si>
  <si>
    <t xml:space="preserve">differenza totale</t>
  </si>
  <si>
    <t xml:space="preserve">N O T A</t>
  </si>
  <si>
    <t xml:space="preserve">trasferimento fondi - 1 </t>
  </si>
  <si>
    <t xml:space="preserve">Codice</t>
  </si>
  <si>
    <t xml:space="preserve">Tipologia</t>
  </si>
  <si>
    <t xml:space="preserve">Denominazione</t>
  </si>
  <si>
    <t xml:space="preserve">Comune</t>
  </si>
  <si>
    <t xml:space="preserve">trasferimento fondi - 2</t>
  </si>
  <si>
    <t xml:space="preserve">trasferimento fondi - 3</t>
  </si>
  <si>
    <t xml:space="preserve">trasferimento fondi - 4</t>
  </si>
  <si>
    <t xml:space="preserve">trasferimento fondi - 5</t>
  </si>
  <si>
    <t xml:space="preserve">Saldo dare/ avere</t>
  </si>
  <si>
    <t xml:space="preserve">NAIC819002</t>
  </si>
  <si>
    <t xml:space="preserve">Ist. Compr.</t>
  </si>
  <si>
    <t xml:space="preserve">CIR.DID.1   S.M. BARACCA</t>
  </si>
  <si>
    <t xml:space="preserve">NAPOLI</t>
  </si>
  <si>
    <t xml:space="preserve">DA RESTITUIRE</t>
  </si>
  <si>
    <t xml:space="preserve">NAIC8AY003</t>
  </si>
  <si>
    <t xml:space="preserve">D'ASSISI</t>
  </si>
  <si>
    <t xml:space="preserve">SANT'ANASTASIA</t>
  </si>
  <si>
    <t xml:space="preserve">NAIC85200N</t>
  </si>
  <si>
    <t xml:space="preserve">CIR.DID.6 </t>
  </si>
  <si>
    <t xml:space="preserve">RICHIEDERE 2005-2006</t>
  </si>
  <si>
    <t xml:space="preserve">sommare al fabbisogno 2006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ECONOMIA 2005-2006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S01800A</t>
  </si>
  <si>
    <t xml:space="preserve">Ist.Sup.</t>
  </si>
  <si>
    <t xml:space="preserve">I.T.A.G. - I.T.C. - I.P.C.T.</t>
  </si>
  <si>
    <t xml:space="preserve">SAVIANO</t>
  </si>
  <si>
    <t xml:space="preserve">NAIC81100B</t>
  </si>
  <si>
    <t xml:space="preserve">CIR.DID.31 S.M. BORSELLINO</t>
  </si>
  <si>
    <t xml:space="preserve">NARI190004</t>
  </si>
  <si>
    <t xml:space="preserve">Ist.Prof.Ind.Art.</t>
  </si>
  <si>
    <t xml:space="preserve">di</t>
  </si>
  <si>
    <t xml:space="preserve">CASTELLAMMARE DI STABIA</t>
  </si>
  <si>
    <t xml:space="preserve">NAIC812007</t>
  </si>
  <si>
    <t xml:space="preserve">CIR.DID.32 S.M.CADUTI DI VIA FANI</t>
  </si>
  <si>
    <t xml:space="preserve">DA RICEVERE</t>
  </si>
  <si>
    <t xml:space="preserve">NARC10000X</t>
  </si>
  <si>
    <t xml:space="preserve">Ist.Prof.Com.Tur.</t>
  </si>
  <si>
    <t xml:space="preserve">Miano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MM05300E</t>
  </si>
  <si>
    <t xml:space="preserve">Sc.Media</t>
  </si>
  <si>
    <t xml:space="preserve">MARCONI</t>
  </si>
  <si>
    <t xml:space="preserve">NAIC83000R</t>
  </si>
  <si>
    <t xml:space="preserve">CIR.DID.65 S.M. MAROTTA</t>
  </si>
  <si>
    <t xml:space="preserve">NAIC827001</t>
  </si>
  <si>
    <t xml:space="preserve">SAVIO I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MM105002</t>
  </si>
  <si>
    <t xml:space="preserve">CONSERVATORIO</t>
  </si>
  <si>
    <t xml:space="preserve">NAIC82800R</t>
  </si>
  <si>
    <t xml:space="preserve">CIR.DID.80 S.M. BERLINGUER</t>
  </si>
  <si>
    <t xml:space="preserve">NAIC87200V</t>
  </si>
  <si>
    <t xml:space="preserve">CIR.DID.4    S.M. FALCONE</t>
  </si>
  <si>
    <t xml:space="preserve">POMIGLIANO D'ARCO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MM035001</t>
  </si>
  <si>
    <t xml:space="preserve">FOSCOLO</t>
  </si>
  <si>
    <t xml:space="preserve">NARI020001</t>
  </si>
  <si>
    <t xml:space="preserve">Marconi</t>
  </si>
  <si>
    <t xml:space="preserve">GIUGLIANO 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RC20000R</t>
  </si>
  <si>
    <t xml:space="preserve">Caracciolo -  S.Ros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MM643005</t>
  </si>
  <si>
    <t xml:space="preserve">CAPRARO </t>
  </si>
  <si>
    <t xml:space="preserve">PROCIDA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3600Q</t>
  </si>
  <si>
    <t xml:space="preserve">GEMITO</t>
  </si>
  <si>
    <t xml:space="preserve">ANACAPR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42003</t>
  </si>
  <si>
    <t xml:space="preserve">POLO</t>
  </si>
  <si>
    <t xml:space="preserve">CARDITO</t>
  </si>
  <si>
    <t xml:space="preserve">NAIC826005</t>
  </si>
  <si>
    <t xml:space="preserve">PASCOLI II</t>
  </si>
  <si>
    <t xml:space="preserve">NARI03000G</t>
  </si>
  <si>
    <t xml:space="preserve">Ferraris</t>
  </si>
  <si>
    <t xml:space="preserve">MARIGLIANO </t>
  </si>
  <si>
    <t xml:space="preserve">NAIC81700A</t>
  </si>
  <si>
    <t xml:space="preserve">RODINO'</t>
  </si>
  <si>
    <t xml:space="preserve">NAIC847006</t>
  </si>
  <si>
    <t xml:space="preserve">DENZA</t>
  </si>
  <si>
    <t xml:space="preserve">NAIC81600E</t>
  </si>
  <si>
    <t xml:space="preserve">RUSSO II </t>
  </si>
  <si>
    <t xml:space="preserve">NARI01000A</t>
  </si>
  <si>
    <t xml:space="preserve">Niglio</t>
  </si>
  <si>
    <t xml:space="preserve">FRATTAMAGGIORE </t>
  </si>
  <si>
    <t xml:space="preserve">NAIC82900L</t>
  </si>
  <si>
    <t xml:space="preserve">SANZIO</t>
  </si>
  <si>
    <t xml:space="preserve">NAIS00900G</t>
  </si>
  <si>
    <t xml:space="preserve">Vitruvio</t>
  </si>
  <si>
    <t xml:space="preserve">CASTELLAMMARE DI STABIA 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AFRAGOLA</t>
  </si>
  <si>
    <t xml:space="preserve">NAIC83500X</t>
  </si>
  <si>
    <t xml:space="preserve">DE NICOLA</t>
  </si>
  <si>
    <t xml:space="preserve">AGEROLA</t>
  </si>
  <si>
    <t xml:space="preserve">NAMM35100D</t>
  </si>
  <si>
    <t xml:space="preserve">CIRINO</t>
  </si>
  <si>
    <t xml:space="preserve">MUGNANO</t>
  </si>
  <si>
    <t xml:space="preserve">NAIC877002</t>
  </si>
  <si>
    <t xml:space="preserve">S.ROCCO</t>
  </si>
  <si>
    <t xml:space="preserve">MARANO</t>
  </si>
  <si>
    <t xml:space="preserve">NAIC83800B</t>
  </si>
  <si>
    <t xml:space="preserve">GRAMSCI</t>
  </si>
  <si>
    <t xml:space="preserve">BACOL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BARANO D'ISCHIA</t>
  </si>
  <si>
    <t xml:space="preserve">NAIC87300P</t>
  </si>
  <si>
    <t xml:space="preserve">MORELLI E SILVATI</t>
  </si>
  <si>
    <t xml:space="preserve">ROCCARAINOLA</t>
  </si>
  <si>
    <t xml:space="preserve">NAIC8AE00P</t>
  </si>
  <si>
    <t xml:space="preserve">CASTALDI</t>
  </si>
  <si>
    <t xml:space="preserve">BOSCOREALE</t>
  </si>
  <si>
    <t xml:space="preserve">NAMM55000B</t>
  </si>
  <si>
    <t xml:space="preserve">FALCONE</t>
  </si>
  <si>
    <t xml:space="preserve">POGGIOMARINO</t>
  </si>
  <si>
    <t xml:space="preserve">NAIC84000B</t>
  </si>
  <si>
    <t xml:space="preserve">DE FILIPPO</t>
  </si>
  <si>
    <t xml:space="preserve">BRUSCIANO</t>
  </si>
  <si>
    <t xml:space="preserve">NAMM24200T</t>
  </si>
  <si>
    <t xml:space="preserve">MAGLIONE</t>
  </si>
  <si>
    <t xml:space="preserve">CASORIA</t>
  </si>
  <si>
    <t xml:space="preserve">NAIC88800C</t>
  </si>
  <si>
    <t xml:space="preserve">DE RUGGIERO</t>
  </si>
  <si>
    <t xml:space="preserve">NAIC8AL00B</t>
  </si>
  <si>
    <t xml:space="preserve">CIR.DID.2    S.M. DE ROSA</t>
  </si>
  <si>
    <t xml:space="preserve">NAIC88700L</t>
  </si>
  <si>
    <t xml:space="preserve">MILANI</t>
  </si>
  <si>
    <t xml:space="preserve">CAIVANO</t>
  </si>
  <si>
    <t xml:space="preserve">NAIC841007</t>
  </si>
  <si>
    <t xml:space="preserve">VIVIANI</t>
  </si>
  <si>
    <t xml:space="preserve">NAMM42500T</t>
  </si>
  <si>
    <t xml:space="preserve">VERDI</t>
  </si>
  <si>
    <t xml:space="preserve">QUALIANO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MM15200G</t>
  </si>
  <si>
    <t xml:space="preserve">FERRAJOLO</t>
  </si>
  <si>
    <t xml:space="preserve">ACERRA</t>
  </si>
  <si>
    <t xml:space="preserve">NAIC898003</t>
  </si>
  <si>
    <t xml:space="preserve">CASALNUOVO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S01600P</t>
  </si>
  <si>
    <t xml:space="preserve">San Paolo</t>
  </si>
  <si>
    <t xml:space="preserve">SORRENTO</t>
  </si>
  <si>
    <t xml:space="preserve">NAIC87900N</t>
  </si>
  <si>
    <t xml:space="preserve">NAMM15900A</t>
  </si>
  <si>
    <t xml:space="preserve">ROCCO</t>
  </si>
  <si>
    <t xml:space="preserve">NAIC84400P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RE01000L</t>
  </si>
  <si>
    <t xml:space="preserve">Colosimo</t>
  </si>
  <si>
    <t xml:space="preserve">NAMM15100Q</t>
  </si>
  <si>
    <t xml:space="preserve">CAPORALE</t>
  </si>
  <si>
    <t xml:space="preserve">NAMM218001</t>
  </si>
  <si>
    <t xml:space="preserve">GALILEI</t>
  </si>
  <si>
    <t xml:space="preserve">NAIS006004</t>
  </si>
  <si>
    <t xml:space="preserve">San Giovanni aTed.</t>
  </si>
  <si>
    <t xml:space="preserve">NAIC84500E</t>
  </si>
  <si>
    <t xml:space="preserve">ROMEO</t>
  </si>
  <si>
    <t xml:space="preserve">CASAVATORE</t>
  </si>
  <si>
    <t xml:space="preserve">NAIC8AG00A</t>
  </si>
  <si>
    <t xml:space="preserve">CIR.DID.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71003</t>
  </si>
  <si>
    <t xml:space="preserve">FIENGA </t>
  </si>
  <si>
    <t xml:space="preserve">META SORRENTO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7800T</t>
  </si>
  <si>
    <t xml:space="preserve">OTTAVIANO</t>
  </si>
  <si>
    <t xml:space="preserve">NAMM388004</t>
  </si>
  <si>
    <t xml:space="preserve">POLLENA TROCCHIA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CERCOL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CIMITILE</t>
  </si>
  <si>
    <t xml:space="preserve">NAIC88100N</t>
  </si>
  <si>
    <t xml:space="preserve">QUASIMODO</t>
  </si>
  <si>
    <t xml:space="preserve">CRISPANO</t>
  </si>
  <si>
    <t xml:space="preserve">NAIS01200B</t>
  </si>
  <si>
    <t xml:space="preserve">I.T.N. - I.P.A.M. - I.P.C.T.</t>
  </si>
  <si>
    <t xml:space="preserve">FORIO D'ISCHIA</t>
  </si>
  <si>
    <t xml:space="preserve">NAIC8AT006</t>
  </si>
  <si>
    <t xml:space="preserve">CIRILLO</t>
  </si>
  <si>
    <t xml:space="preserve">GRUMO NEVANO</t>
  </si>
  <si>
    <t xml:space="preserve">NARI06000B</t>
  </si>
  <si>
    <t xml:space="preserve">Augusto</t>
  </si>
  <si>
    <t xml:space="preserve">OTTAVIANO </t>
  </si>
  <si>
    <t xml:space="preserve">NAIC897007</t>
  </si>
  <si>
    <t xml:space="preserve">MATTEOTTI</t>
  </si>
  <si>
    <t xml:space="preserve">NARC23000L</t>
  </si>
  <si>
    <t xml:space="preserve">Ist.Prof.Com.</t>
  </si>
  <si>
    <t xml:space="preserve">Caracciolo</t>
  </si>
  <si>
    <t xml:space="preserve">ARZANO</t>
  </si>
  <si>
    <t xml:space="preserve">NAMM62900V</t>
  </si>
  <si>
    <t xml:space="preserve">Sc. Media</t>
  </si>
  <si>
    <t xml:space="preserve">COLAMARINO-SASSO</t>
  </si>
  <si>
    <t xml:space="preserve">TORRE DEL GRECO </t>
  </si>
  <si>
    <t xml:space="preserve">NAIC88000T</t>
  </si>
  <si>
    <t xml:space="preserve">P.PIMONTE</t>
  </si>
  <si>
    <t xml:space="preserve">LACCO AMENO</t>
  </si>
  <si>
    <t xml:space="preserve">NAMM07800V</t>
  </si>
  <si>
    <t xml:space="preserve">POERIO</t>
  </si>
  <si>
    <t xml:space="preserve">NAIC8AS00A</t>
  </si>
  <si>
    <t xml:space="preserve">PELLICO   </t>
  </si>
  <si>
    <t xml:space="preserve">LETTERE</t>
  </si>
  <si>
    <t xml:space="preserve">NARC120005</t>
  </si>
  <si>
    <t xml:space="preserve">Nitti</t>
  </si>
  <si>
    <t xml:space="preserve">PORTICI </t>
  </si>
  <si>
    <t xml:space="preserve">NAMM461001</t>
  </si>
  <si>
    <t xml:space="preserve">DORSO</t>
  </si>
  <si>
    <t xml:space="preserve">SAN GIORGIO A CREMANO</t>
  </si>
  <si>
    <t xml:space="preserve">NAMM297002</t>
  </si>
  <si>
    <t xml:space="preserve">VITALE</t>
  </si>
  <si>
    <t xml:space="preserve">GIUGLIAN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MASSALUBRENSE</t>
  </si>
  <si>
    <t xml:space="preserve">NAMM61800C</t>
  </si>
  <si>
    <t xml:space="preserve">DE FILIPPO-VICO</t>
  </si>
  <si>
    <t xml:space="preserve">NAIC86500Q</t>
  </si>
  <si>
    <t xml:space="preserve">VESPUCCI</t>
  </si>
  <si>
    <t xml:space="preserve">MONTE DI PROCIDA</t>
  </si>
  <si>
    <t xml:space="preserve">NAMM171001</t>
  </si>
  <si>
    <t xml:space="preserve">ARIOSTO</t>
  </si>
  <si>
    <t xml:space="preserve">NAIC8AP00V</t>
  </si>
  <si>
    <t xml:space="preserve">MAMELI</t>
  </si>
  <si>
    <t xml:space="preserve">NOLA</t>
  </si>
  <si>
    <t xml:space="preserve">NAIC86400X</t>
  </si>
  <si>
    <t xml:space="preserve">PARIDE DEL POZZO</t>
  </si>
  <si>
    <t xml:space="preserve">PIMONTE</t>
  </si>
  <si>
    <t xml:space="preserve">NAMM62000C</t>
  </si>
  <si>
    <t xml:space="preserve">DE GREGORIO-IOVINO</t>
  </si>
  <si>
    <t xml:space="preserve">NAIC863004</t>
  </si>
  <si>
    <t xml:space="preserve">NAIC876006</t>
  </si>
  <si>
    <t xml:space="preserve">OMERO</t>
  </si>
  <si>
    <t xml:space="preserve">NAIC862008</t>
  </si>
  <si>
    <t xml:space="preserve">COZZOLINO</t>
  </si>
  <si>
    <t xml:space="preserve">SAN GENNARO VESUVIANO</t>
  </si>
  <si>
    <t xml:space="preserve">NAIC8AN003</t>
  </si>
  <si>
    <t xml:space="preserve">NAMM458005</t>
  </si>
  <si>
    <t xml:space="preserve">MASSAIA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MM31400E</t>
  </si>
  <si>
    <t xml:space="preserve">SCOTTI</t>
  </si>
  <si>
    <t xml:space="preserve">ISCHIA</t>
  </si>
  <si>
    <t xml:space="preserve">NAIC8AK00G</t>
  </si>
  <si>
    <t xml:space="preserve">E. MORANTE</t>
  </si>
  <si>
    <t xml:space="preserve">NAIC80600X</t>
  </si>
  <si>
    <t xml:space="preserve">S.M. III</t>
  </si>
  <si>
    <t xml:space="preserve">SANT'ANTIMO</t>
  </si>
  <si>
    <t xml:space="preserve">NAIC85300D</t>
  </si>
  <si>
    <t xml:space="preserve">MASCOLO</t>
  </si>
  <si>
    <t xml:space="preserve">SANT'ANTONIO ABATE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SOMMA VESUVIANA</t>
  </si>
  <si>
    <t xml:space="preserve">NAMM62400Q</t>
  </si>
  <si>
    <t xml:space="preserve">AMALFI-MASSA </t>
  </si>
  <si>
    <t xml:space="preserve">PIANO DI SORRENTO</t>
  </si>
  <si>
    <t xml:space="preserve">NAIC855005</t>
  </si>
  <si>
    <t xml:space="preserve">D'AVINO</t>
  </si>
  <si>
    <t xml:space="preserve">STRIANO</t>
  </si>
  <si>
    <t xml:space="preserve">NAIC856001</t>
  </si>
  <si>
    <t xml:space="preserve">TORRE DEL GRECO</t>
  </si>
  <si>
    <t xml:space="preserve">NAIC89600B</t>
  </si>
  <si>
    <t xml:space="preserve">D'ANGIO'</t>
  </si>
  <si>
    <t xml:space="preserve">TRECASE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VICO EQUENSE</t>
  </si>
  <si>
    <t xml:space="preserve">NAIC885001</t>
  </si>
  <si>
    <t xml:space="preserve">ITALO CALVINO</t>
  </si>
  <si>
    <t xml:space="preserve">VILLARICCA</t>
  </si>
  <si>
    <t xml:space="preserve">NAMM04900V</t>
  </si>
  <si>
    <t xml:space="preserve">LIVIO</t>
  </si>
  <si>
    <t xml:space="preserve">NAIC80300C</t>
  </si>
  <si>
    <t xml:space="preserve">ROSSINI</t>
  </si>
  <si>
    <t xml:space="preserve">VISCIANO</t>
  </si>
  <si>
    <t xml:space="preserve">NARI070002</t>
  </si>
  <si>
    <t xml:space="preserve">Enriques</t>
  </si>
  <si>
    <t xml:space="preserve">POMPEI</t>
  </si>
  <si>
    <t xml:space="preserve">NAIC87400E</t>
  </si>
  <si>
    <t xml:space="preserve">V.DE SICA</t>
  </si>
  <si>
    <t xml:space="preserve">VOLLA</t>
  </si>
  <si>
    <t xml:space="preserve">NAIC87500A</t>
  </si>
  <si>
    <t xml:space="preserve">NAIC85700R</t>
  </si>
  <si>
    <t xml:space="preserve">SERAO</t>
  </si>
  <si>
    <t xml:space="preserve">NAMM00100T</t>
  </si>
  <si>
    <t xml:space="preserve">ALIOTTA </t>
  </si>
  <si>
    <t xml:space="preserve">NARC06000P</t>
  </si>
  <si>
    <t xml:space="preserve">Vittorio Veneto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RH06000X</t>
  </si>
  <si>
    <t xml:space="preserve">Ist.Prof.Alb. Rist.</t>
  </si>
  <si>
    <t xml:space="preserve">Petronio</t>
  </si>
  <si>
    <t xml:space="preserve">POZZUOL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24300N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9500L</t>
  </si>
  <si>
    <t xml:space="preserve">SCHIPA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RH09000Q</t>
  </si>
  <si>
    <t xml:space="preserve">Viviani</t>
  </si>
  <si>
    <t xml:space="preserve">NAMM11000D</t>
  </si>
  <si>
    <t xml:space="preserve">LEVI</t>
  </si>
  <si>
    <t xml:space="preserve">NAMM39100X</t>
  </si>
  <si>
    <t xml:space="preserve">LEONE</t>
  </si>
  <si>
    <t xml:space="preserve">NARI090007</t>
  </si>
  <si>
    <t xml:space="preserve">Berni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8300A</t>
  </si>
  <si>
    <t xml:space="preserve">RUSSO I</t>
  </si>
  <si>
    <t xml:space="preserve">NAMM20200B</t>
  </si>
  <si>
    <t xml:space="preserve">PAPA GIOVANN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51800G</t>
  </si>
  <si>
    <t xml:space="preserve">LEOPARDI</t>
  </si>
  <si>
    <t xml:space="preserve">NAMM076007</t>
  </si>
  <si>
    <t xml:space="preserve">SVEVO</t>
  </si>
  <si>
    <t xml:space="preserve">NAMM10100P</t>
  </si>
  <si>
    <t xml:space="preserve">VERGA</t>
  </si>
  <si>
    <t xml:space="preserve">NAMM622004</t>
  </si>
  <si>
    <t xml:space="preserve">MERLIANO-TANSILLO</t>
  </si>
  <si>
    <t xml:space="preserve">NAMM607002</t>
  </si>
  <si>
    <t xml:space="preserve">VIALE DELLE ACACIE (ex Cesare Lettieri)</t>
  </si>
  <si>
    <t xml:space="preserve">NAMM06600L</t>
  </si>
  <si>
    <t xml:space="preserve">NAMM15300B</t>
  </si>
  <si>
    <t xml:space="preserve">CAPASSO</t>
  </si>
  <si>
    <t xml:space="preserve">NAMM482002</t>
  </si>
  <si>
    <t xml:space="preserve">CICCONE</t>
  </si>
  <si>
    <t xml:space="preserve">NAMM15800E</t>
  </si>
  <si>
    <t xml:space="preserve">CIARAMELLA</t>
  </si>
  <si>
    <t xml:space="preserve">NAMM39200Q</t>
  </si>
  <si>
    <t xml:space="preserve">CATULLO</t>
  </si>
  <si>
    <t xml:space="preserve">NAMM162006</t>
  </si>
  <si>
    <t xml:space="preserve">MOZZILLO</t>
  </si>
  <si>
    <t xml:space="preserve">NAMM16100A</t>
  </si>
  <si>
    <t xml:space="preserve">NOSENGO</t>
  </si>
  <si>
    <t xml:space="preserve">NAMM415007</t>
  </si>
  <si>
    <t xml:space="preserve">DIAZ</t>
  </si>
  <si>
    <t xml:space="preserve">NAMM62500G</t>
  </si>
  <si>
    <t xml:space="preserve">ARTIACO-QUASIMODO</t>
  </si>
  <si>
    <t xml:space="preserve">NARI160008</t>
  </si>
  <si>
    <t xml:space="preserve">Sannino</t>
  </si>
  <si>
    <t xml:space="preserve">NAMM16000E</t>
  </si>
  <si>
    <t xml:space="preserve">SETTEMBRINI</t>
  </si>
  <si>
    <t xml:space="preserve">NAMM39900E</t>
  </si>
  <si>
    <t xml:space="preserve">NAMM522007</t>
  </si>
  <si>
    <t xml:space="preserve">ROMANO</t>
  </si>
  <si>
    <t xml:space="preserve">NAMM17200R</t>
  </si>
  <si>
    <t xml:space="preserve">NAMM189006</t>
  </si>
  <si>
    <t xml:space="preserve">DATI</t>
  </si>
  <si>
    <t xml:space="preserve">NAIS01700E</t>
  </si>
  <si>
    <t xml:space="preserve">Colombo</t>
  </si>
  <si>
    <t xml:space="preserve">NAMM19300T</t>
  </si>
  <si>
    <t xml:space="preserve">PRISCO</t>
  </si>
  <si>
    <t xml:space="preserve">BOSCOTRECASE</t>
  </si>
  <si>
    <t xml:space="preserve">NAMM20100G</t>
  </si>
  <si>
    <t xml:space="preserve">CILEA</t>
  </si>
  <si>
    <t xml:space="preserve">NAMM23000G</t>
  </si>
  <si>
    <t xml:space="preserve">TORRICELLI</t>
  </si>
  <si>
    <t xml:space="preserve">CASANDRINO</t>
  </si>
  <si>
    <t xml:space="preserve">NAMM23400V</t>
  </si>
  <si>
    <t xml:space="preserve">DE CURTIS</t>
  </si>
  <si>
    <t xml:space="preserve">NAMM24400D</t>
  </si>
  <si>
    <t xml:space="preserve">KING</t>
  </si>
  <si>
    <t xml:space="preserve">NAMM28400X</t>
  </si>
  <si>
    <t xml:space="preserve">STANZIONE</t>
  </si>
  <si>
    <t xml:space="preserve">FRATTAMAGGIORE</t>
  </si>
  <si>
    <t xml:space="preserve">NAMM245009</t>
  </si>
  <si>
    <t xml:space="preserve">LUDOVICO DA CASORIA</t>
  </si>
  <si>
    <t xml:space="preserve">NAIS01100G</t>
  </si>
  <si>
    <t xml:space="preserve">Tilgher</t>
  </si>
  <si>
    <t xml:space="preserve">ERCOLANO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44300B</t>
  </si>
  <si>
    <t xml:space="preserve">NAMM26500E</t>
  </si>
  <si>
    <t xml:space="preserve">PASCOLI</t>
  </si>
  <si>
    <t xml:space="preserve">CICCIA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RI05000R</t>
  </si>
  <si>
    <t xml:space="preserve">Leone</t>
  </si>
  <si>
    <t xml:space="preserve">NOLA </t>
  </si>
  <si>
    <t xml:space="preserve">NAMM283004</t>
  </si>
  <si>
    <t xml:space="preserve">NAMM28500Q</t>
  </si>
  <si>
    <t xml:space="preserve">GENOINO</t>
  </si>
  <si>
    <t xml:space="preserve">NARI08000L</t>
  </si>
  <si>
    <t xml:space="preserve">Galilei</t>
  </si>
  <si>
    <t xml:space="preserve">TORRE ANNUNZIATA</t>
  </si>
  <si>
    <t xml:space="preserve">NAMM62300X</t>
  </si>
  <si>
    <t xml:space="preserve">D'ANNUNZIO-SCOTELLARO</t>
  </si>
  <si>
    <t xml:space="preserve">NAMM290007</t>
  </si>
  <si>
    <t xml:space="preserve">ATELLANO</t>
  </si>
  <si>
    <t xml:space="preserve">FRATTAMINORE</t>
  </si>
  <si>
    <t xml:space="preserve">NAMM29400E</t>
  </si>
  <si>
    <t xml:space="preserve">BASILE</t>
  </si>
  <si>
    <t xml:space="preserve">NAMM29500A</t>
  </si>
  <si>
    <t xml:space="preserve">CANTE</t>
  </si>
  <si>
    <t xml:space="preserve">NAMM32100N</t>
  </si>
  <si>
    <t xml:space="preserve">D'AZEGLIO</t>
  </si>
  <si>
    <t xml:space="preserve">NAMM296006</t>
  </si>
  <si>
    <t xml:space="preserve">NARH01000V</t>
  </si>
  <si>
    <t xml:space="preserve">Ist.Prof.Alberg.</t>
  </si>
  <si>
    <t xml:space="preserve">Cavalcanti</t>
  </si>
  <si>
    <t xml:space="preserve">NARC050004</t>
  </si>
  <si>
    <t xml:space="preserve">Minzoni</t>
  </si>
  <si>
    <t xml:space="preserve">NAMM63300E</t>
  </si>
  <si>
    <t xml:space="preserve">V</t>
  </si>
  <si>
    <t xml:space="preserve">NAMM30100C</t>
  </si>
  <si>
    <t xml:space="preserve">FUCINI</t>
  </si>
  <si>
    <t xml:space="preserve">GRAGNANO</t>
  </si>
  <si>
    <t xml:space="preserve">NAMM621008</t>
  </si>
  <si>
    <t xml:space="preserve">RONCALLI-SIANI</t>
  </si>
  <si>
    <t xml:space="preserve">NAMM32000T</t>
  </si>
  <si>
    <t xml:space="preserve">ALFIERI</t>
  </si>
  <si>
    <t xml:space="preserve">NAMM33000C</t>
  </si>
  <si>
    <t xml:space="preserve">ALIGHIERI-PACINOTTI</t>
  </si>
  <si>
    <t xml:space="preserve">MARIGLIANO</t>
  </si>
  <si>
    <t xml:space="preserve">NAMM332004</t>
  </si>
  <si>
    <t xml:space="preserve">ALIPERTI</t>
  </si>
  <si>
    <t xml:space="preserve">NAMM549007</t>
  </si>
  <si>
    <t xml:space="preserve">ALERAMO</t>
  </si>
  <si>
    <t xml:space="preserve">MELITO</t>
  </si>
  <si>
    <t xml:space="preserve">NAMM34100V</t>
  </si>
  <si>
    <t xml:space="preserve">GUARA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37200E</t>
  </si>
  <si>
    <t xml:space="preserve">RUSSO</t>
  </si>
  <si>
    <t xml:space="preserve">PALMA CAMPANIA</t>
  </si>
  <si>
    <t xml:space="preserve">NAMM39800P</t>
  </si>
  <si>
    <t xml:space="preserve">DELLA CORTE</t>
  </si>
  <si>
    <t xml:space="preserve">NAMM402005</t>
  </si>
  <si>
    <t xml:space="preserve">COMES</t>
  </si>
  <si>
    <t xml:space="preserve">PORTICI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41400B</t>
  </si>
  <si>
    <t xml:space="preserve">DIANO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42600N</t>
  </si>
  <si>
    <t xml:space="preserve">NAMM429005</t>
  </si>
  <si>
    <t xml:space="preserve">DE FILIPPO ex II</t>
  </si>
  <si>
    <t xml:space="preserve">QUARTO</t>
  </si>
  <si>
    <t xml:space="preserve">NAMM430009</t>
  </si>
  <si>
    <t xml:space="preserve">GADDA</t>
  </si>
  <si>
    <t xml:space="preserve">NAMM428009</t>
  </si>
  <si>
    <t xml:space="preserve">GOBETTI</t>
  </si>
  <si>
    <t xml:space="preserve">NAMM457009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SAN GIUSEPPE VESUVIANO</t>
  </si>
  <si>
    <t xml:space="preserve">NARH07000E</t>
  </si>
  <si>
    <t xml:space="preserve">Russo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SANTA MARIA LA CARITA'</t>
  </si>
  <si>
    <t xml:space="preserve">NAMM44200G</t>
  </si>
  <si>
    <t xml:space="preserve">GIOVANNI XXIII</t>
  </si>
  <si>
    <t xml:space="preserve">NAMM44800E</t>
  </si>
  <si>
    <t xml:space="preserve">FORZATI</t>
  </si>
  <si>
    <t xml:space="preserve">NAMM488001</t>
  </si>
  <si>
    <t xml:space="preserve">BOSCO</t>
  </si>
  <si>
    <t xml:space="preserve">NAMM494008</t>
  </si>
  <si>
    <t xml:space="preserve">TASSO</t>
  </si>
  <si>
    <t xml:space="preserve">NAIS026009</t>
  </si>
  <si>
    <t xml:space="preserve">Scampia</t>
  </si>
  <si>
    <t xml:space="preserve">NAMM502002</t>
  </si>
  <si>
    <t xml:space="preserve">GIUSTI</t>
  </si>
  <si>
    <t xml:space="preserve">TERZIGNO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51900B</t>
  </si>
  <si>
    <t xml:space="preserve">MORELLI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S028001</t>
  </si>
  <si>
    <t xml:space="preserve">NAIS027005</t>
  </si>
  <si>
    <t xml:space="preserve">Margherita di Savoia</t>
  </si>
  <si>
    <t xml:space="preserve">NAIS001001</t>
  </si>
  <si>
    <t xml:space="preserve">Pacioli</t>
  </si>
  <si>
    <t xml:space="preserve">NAIS021006</t>
  </si>
  <si>
    <t xml:space="preserve">E.Di Savoia</t>
  </si>
  <si>
    <t xml:space="preserve">NAIS022002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RC070009</t>
  </si>
  <si>
    <t xml:space="preserve">Fortunato</t>
  </si>
  <si>
    <t xml:space="preserve">NARC150001</t>
  </si>
  <si>
    <t xml:space="preserve">D'Este</t>
  </si>
  <si>
    <t xml:space="preserve">NAIS013007</t>
  </si>
  <si>
    <t xml:space="preserve">Don Mila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AFRAGOLA </t>
  </si>
  <si>
    <t xml:space="preserve">NARC14000A</t>
  </si>
  <si>
    <t xml:space="preserve">Pertini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Diaz</t>
  </si>
  <si>
    <t xml:space="preserve">NATF17000Q</t>
  </si>
  <si>
    <t xml:space="preserve">Ist.Tec.Ind.</t>
  </si>
  <si>
    <t xml:space="preserve">NATD07000L</t>
  </si>
  <si>
    <t xml:space="preserve">Galiani</t>
  </si>
  <si>
    <t xml:space="preserve">NATD11000T</t>
  </si>
  <si>
    <t xml:space="preserve">Pagano</t>
  </si>
  <si>
    <t xml:space="preserve">NATF15000E</t>
  </si>
  <si>
    <t xml:space="preserve">Majorana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F12000P</t>
  </si>
  <si>
    <t xml:space="preserve">NATL020002</t>
  </si>
  <si>
    <t xml:space="preserve">Porzio</t>
  </si>
  <si>
    <t xml:space="preserve">NATF190001</t>
  </si>
  <si>
    <t xml:space="preserve">Curie </t>
  </si>
  <si>
    <t xml:space="preserve">NATF10000D</t>
  </si>
  <si>
    <t xml:space="preserve">Elia</t>
  </si>
  <si>
    <t xml:space="preserve">NATF07000V</t>
  </si>
  <si>
    <t xml:space="preserve">Da Vinci</t>
  </si>
  <si>
    <t xml:space="preserve">NATF03000C</t>
  </si>
  <si>
    <t xml:space="preserve">Fermi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Levi</t>
  </si>
  <si>
    <t xml:space="preserve">NATD130003</t>
  </si>
  <si>
    <t xml:space="preserve">Pareto</t>
  </si>
  <si>
    <t xml:space="preserve">NATD14000N</t>
  </si>
  <si>
    <t xml:space="preserve">Scotellaro</t>
  </si>
  <si>
    <t xml:space="preserve">NATF14000X</t>
  </si>
  <si>
    <t xml:space="preserve">Medi</t>
  </si>
  <si>
    <t xml:space="preserve">NATD09000T</t>
  </si>
  <si>
    <t xml:space="preserve">Einaudi</t>
  </si>
  <si>
    <t xml:space="preserve">NATD320006</t>
  </si>
  <si>
    <t xml:space="preserve">II</t>
  </si>
  <si>
    <t xml:space="preserve">NATD27000A</t>
  </si>
  <si>
    <t xml:space="preserve">Moscati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RA01000P</t>
  </si>
  <si>
    <t xml:space="preserve">Ist.Prof.Agric.</t>
  </si>
  <si>
    <t xml:space="preserve">Silvestri</t>
  </si>
  <si>
    <t xml:space="preserve">NARC020008</t>
  </si>
  <si>
    <t xml:space="preserve">De Sanctis</t>
  </si>
  <si>
    <t xml:space="preserve">NARI10000L</t>
  </si>
  <si>
    <t xml:space="preserve">Casanova</t>
  </si>
  <si>
    <t xml:space="preserve">NARI13000C</t>
  </si>
  <si>
    <t xml:space="preserve">Caselli</t>
  </si>
  <si>
    <t xml:space="preserve">NARI110007</t>
  </si>
  <si>
    <t xml:space="preserve">Petriccione</t>
  </si>
  <si>
    <t xml:space="preserve">NARI22000P</t>
  </si>
  <si>
    <t xml:space="preserve">NARC13000Q</t>
  </si>
  <si>
    <t xml:space="preserve">Nobile</t>
  </si>
  <si>
    <t xml:space="preserve">NARH080005</t>
  </si>
  <si>
    <t xml:space="preserve">Rossini</t>
  </si>
  <si>
    <t xml:space="preserve">NARH100005</t>
  </si>
  <si>
    <t xml:space="preserve">Ist.Prof.Alb.Rist.</t>
  </si>
  <si>
    <t xml:space="preserve">III</t>
  </si>
  <si>
    <t xml:space="preserve">NARH030004</t>
  </si>
  <si>
    <t xml:space="preserve">De Medici</t>
  </si>
  <si>
    <t xml:space="preserve">NARH04000P</t>
  </si>
  <si>
    <t xml:space="preserve">Telese</t>
  </si>
  <si>
    <t xml:space="preserve">ISCHIA </t>
  </si>
  <si>
    <t xml:space="preserve">NARH02000D</t>
  </si>
  <si>
    <t xml:space="preserve">De Gennaro</t>
  </si>
  <si>
    <t xml:space="preserve">VICO EQUENSE </t>
  </si>
  <si>
    <t xml:space="preserve">NARC03000V</t>
  </si>
  <si>
    <t xml:space="preserve">Graziani</t>
  </si>
  <si>
    <t xml:space="preserve">NARC11000E</t>
  </si>
  <si>
    <t xml:space="preserve">Europa</t>
  </si>
  <si>
    <t xml:space="preserve">NARC16000G</t>
  </si>
  <si>
    <t xml:space="preserve">Falcone</t>
  </si>
  <si>
    <t xml:space="preserve">POZZUOLI </t>
  </si>
  <si>
    <t xml:space="preserve">NARC04000D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14000T</t>
  </si>
  <si>
    <t xml:space="preserve">Brunelleschi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CICCIANO </t>
  </si>
  <si>
    <t xml:space="preserve">NAPC05000C</t>
  </si>
  <si>
    <t xml:space="preserve">Durante</t>
  </si>
  <si>
    <t xml:space="preserve">NAPS27000E</t>
  </si>
  <si>
    <t xml:space="preserve">Miranda</t>
  </si>
  <si>
    <t xml:space="preserve">NAPS15000C</t>
  </si>
  <si>
    <t xml:space="preserve">De Carlo</t>
  </si>
  <si>
    <t xml:space="preserve">NAPS31000Q</t>
  </si>
  <si>
    <t xml:space="preserve">Liceo Sc.Cl.</t>
  </si>
  <si>
    <t xml:space="preserve">NAPC22000A</t>
  </si>
  <si>
    <t xml:space="preserve">Liceo Cl.Sc. </t>
  </si>
  <si>
    <t xml:space="preserve">Scotti-Eistein</t>
  </si>
  <si>
    <t xml:space="preserve">NAPM07000T</t>
  </si>
  <si>
    <t xml:space="preserve">Virgilio</t>
  </si>
  <si>
    <t xml:space="preserve">NAPS32000A</t>
  </si>
  <si>
    <t xml:space="preserve">Liceo Sc. Ist.Mag.</t>
  </si>
  <si>
    <t xml:space="preserve">Segre</t>
  </si>
  <si>
    <t xml:space="preserve">NAPM110003</t>
  </si>
  <si>
    <t xml:space="preserve">MARANO </t>
  </si>
  <si>
    <t xml:space="preserve">NAPS02000Q</t>
  </si>
  <si>
    <t xml:space="preserve">Liceo Sc. Cl. Ist. Mag.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APM130008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NAPS36000R</t>
  </si>
  <si>
    <t xml:space="preserve">NAPS26000X</t>
  </si>
  <si>
    <t xml:space="preserve">Di Giacomo</t>
  </si>
  <si>
    <t xml:space="preserve">SAN SEBASTIANO AL VESUVI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NAPC060003</t>
  </si>
  <si>
    <t xml:space="preserve">De Bottis</t>
  </si>
  <si>
    <t xml:space="preserve">NAPS130007</t>
  </si>
  <si>
    <t xml:space="preserve">Nobel</t>
  </si>
  <si>
    <t xml:space="preserve">su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;\-#,##0\ "/>
    <numFmt numFmtId="167" formatCode="0"/>
    <numFmt numFmtId="168" formatCode="_-* #,##0.00_-;\-* #,##0.00_-;_-* \-_-;_-@_-"/>
    <numFmt numFmtId="169" formatCode="0.00_ ;[RED]\-0.00\ "/>
    <numFmt numFmtId="170" formatCode="#,##0.00_ ;[RED]\-#,##0.00\ "/>
    <numFmt numFmtId="171" formatCode="_-* #,##0.0000000_-;\-* #,##0.0000000_-;_-* \-_-;_-@_-"/>
    <numFmt numFmtId="172" formatCode="#,##0_ ;[RED]\-#,##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1" xfId="1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1" xfId="1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6" fillId="2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3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0" fillId="5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6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7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8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70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33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selection pane="topLeft" activeCell="AW8" activeCellId="0" sqref="AW8 AW8"/>
    </sheetView>
  </sheetViews>
  <sheetFormatPr defaultColWidth="9.13671875" defaultRowHeight="14.65" zeroHeight="false" outlineLevelRow="0" outlineLevelCol="1"/>
  <cols>
    <col collapsed="false" customWidth="true" hidden="false" outlineLevel="0" max="1" min="1" style="1" width="7.56"/>
    <col collapsed="false" customWidth="true" hidden="false" outlineLevel="0" max="2" min="2" style="2" width="5.13"/>
    <col collapsed="false" customWidth="true" hidden="false" outlineLevel="0" max="3" min="3" style="3" width="13.14"/>
    <col collapsed="false" customWidth="true" hidden="false" outlineLevel="0" max="4" min="4" style="3" width="11.28"/>
    <col collapsed="false" customWidth="true" hidden="false" outlineLevel="0" max="5" min="5" style="3" width="29.71"/>
    <col collapsed="false" customWidth="true" hidden="false" outlineLevel="0" max="6" min="6" style="3" width="17.7"/>
    <col collapsed="false" customWidth="true" hidden="false" outlineLevel="1" max="7" min="7" style="3" width="13.41"/>
    <col collapsed="false" customWidth="true" hidden="false" outlineLevel="1" max="8" min="8" style="3" width="17.28"/>
    <col collapsed="false" customWidth="true" hidden="false" outlineLevel="1" max="9" min="9" style="3" width="11.28"/>
    <col collapsed="false" customWidth="true" hidden="false" outlineLevel="1" max="10" min="10" style="3" width="11.56"/>
    <col collapsed="false" customWidth="true" hidden="false" outlineLevel="1" max="11" min="11" style="3" width="12.85"/>
    <col collapsed="false" customWidth="true" hidden="false" outlineLevel="1" max="15" min="12" style="3" width="12.42"/>
    <col collapsed="false" customWidth="true" hidden="false" outlineLevel="0" max="16" min="16" style="3" width="11.7"/>
    <col collapsed="false" customWidth="true" hidden="false" outlineLevel="0" max="17" min="17" style="3" width="13.28"/>
    <col collapsed="false" customWidth="true" hidden="false" outlineLevel="0" max="18" min="18" style="4" width="11.28"/>
    <col collapsed="false" customWidth="true" hidden="false" outlineLevel="0" max="19" min="19" style="3" width="22.99"/>
    <col collapsed="false" customWidth="true" hidden="false" outlineLevel="0" max="20" min="20" style="5" width="13.99"/>
    <col collapsed="false" customWidth="true" hidden="false" outlineLevel="0" max="21" min="21" style="6" width="14.41"/>
    <col collapsed="false" customWidth="true" hidden="false" outlineLevel="0" max="22" min="22" style="6" width="10.99"/>
    <col collapsed="false" customWidth="true" hidden="false" outlineLevel="0" max="23" min="23" style="6" width="18.99"/>
    <col collapsed="false" customWidth="true" hidden="false" outlineLevel="0" max="24" min="24" style="7" width="29.13"/>
    <col collapsed="false" customWidth="true" hidden="false" outlineLevel="0" max="25" min="25" style="5" width="13.28"/>
    <col collapsed="false" customWidth="true" hidden="false" outlineLevel="0" max="26" min="26" style="6" width="14.41"/>
    <col collapsed="false" customWidth="true" hidden="false" outlineLevel="0" max="27" min="27" style="6" width="10.99"/>
    <col collapsed="false" customWidth="true" hidden="false" outlineLevel="0" max="28" min="28" style="6" width="18.99"/>
    <col collapsed="false" customWidth="true" hidden="false" outlineLevel="0" max="29" min="29" style="7" width="29.13"/>
    <col collapsed="false" customWidth="true" hidden="false" outlineLevel="0" max="30" min="30" style="5" width="14.41"/>
    <col collapsed="false" customWidth="true" hidden="false" outlineLevel="0" max="31" min="31" style="6" width="14.41"/>
    <col collapsed="false" customWidth="true" hidden="false" outlineLevel="0" max="32" min="32" style="6" width="10.99"/>
    <col collapsed="false" customWidth="true" hidden="false" outlineLevel="0" max="33" min="33" style="6" width="18.99"/>
    <col collapsed="false" customWidth="true" hidden="false" outlineLevel="0" max="34" min="34" style="7" width="29.13"/>
    <col collapsed="false" customWidth="true" hidden="false" outlineLevel="0" max="35" min="35" style="5" width="15.13"/>
    <col collapsed="false" customWidth="true" hidden="false" outlineLevel="0" max="36" min="36" style="6" width="14.41"/>
    <col collapsed="false" customWidth="true" hidden="false" outlineLevel="0" max="37" min="37" style="6" width="10.99"/>
    <col collapsed="false" customWidth="true" hidden="false" outlineLevel="0" max="38" min="38" style="6" width="18.99"/>
    <col collapsed="false" customWidth="true" hidden="false" outlineLevel="0" max="39" min="39" style="7" width="29.13"/>
    <col collapsed="false" customWidth="true" hidden="false" outlineLevel="0" max="40" min="40" style="5" width="15.13"/>
    <col collapsed="false" customWidth="true" hidden="false" outlineLevel="0" max="41" min="41" style="6" width="14.41"/>
    <col collapsed="false" customWidth="true" hidden="false" outlineLevel="0" max="42" min="42" style="6" width="10.99"/>
    <col collapsed="false" customWidth="true" hidden="false" outlineLevel="0" max="43" min="43" style="6" width="18.99"/>
    <col collapsed="false" customWidth="true" hidden="false" outlineLevel="0" max="44" min="44" style="7" width="29.13"/>
    <col collapsed="false" customWidth="true" hidden="false" outlineLevel="0" max="45" min="45" style="8" width="14.7"/>
    <col collapsed="false" customWidth="true" hidden="false" outlineLevel="0" max="46" min="46" style="6" width="16.13"/>
    <col collapsed="false" customWidth="false" hidden="false" outlineLevel="0" max="257" min="47" style="6" width="9.14"/>
  </cols>
  <sheetData>
    <row r="1" customFormat="false" ht="24" hidden="false" customHeight="true" outlineLevel="0" collapsed="false">
      <c r="U1" s="9" t="s">
        <v>0</v>
      </c>
      <c r="V1" s="9"/>
      <c r="W1" s="9"/>
      <c r="X1" s="9"/>
      <c r="Z1" s="9" t="s">
        <v>0</v>
      </c>
      <c r="AA1" s="9"/>
      <c r="AB1" s="9"/>
      <c r="AC1" s="9"/>
      <c r="AE1" s="9" t="s">
        <v>0</v>
      </c>
      <c r="AF1" s="9"/>
      <c r="AG1" s="9"/>
      <c r="AH1" s="9"/>
      <c r="AJ1" s="9" t="s">
        <v>0</v>
      </c>
      <c r="AK1" s="9"/>
      <c r="AL1" s="9"/>
      <c r="AM1" s="9"/>
      <c r="AO1" s="9" t="s">
        <v>0</v>
      </c>
      <c r="AP1" s="9"/>
      <c r="AQ1" s="9"/>
      <c r="AR1" s="9"/>
    </row>
    <row r="2" customFormat="false" ht="28.35" hidden="false" customHeight="false" outlineLevel="0" collapsed="false">
      <c r="A2" s="1" t="s">
        <v>1</v>
      </c>
      <c r="B2" s="10" t="s">
        <v>2</v>
      </c>
      <c r="C2" s="11" t="s">
        <v>3</v>
      </c>
      <c r="D2" s="11" t="s">
        <v>4</v>
      </c>
      <c r="E2" s="12" t="s">
        <v>5</v>
      </c>
      <c r="F2" s="12" t="s">
        <v>6</v>
      </c>
      <c r="G2" s="13" t="s">
        <v>7</v>
      </c>
      <c r="H2" s="14" t="s">
        <v>8</v>
      </c>
      <c r="I2" s="15" t="s">
        <v>9</v>
      </c>
      <c r="J2" s="13" t="s">
        <v>10</v>
      </c>
      <c r="K2" s="14" t="s">
        <v>11</v>
      </c>
      <c r="L2" s="15" t="s">
        <v>9</v>
      </c>
      <c r="M2" s="13" t="s">
        <v>12</v>
      </c>
      <c r="N2" s="14" t="s">
        <v>13</v>
      </c>
      <c r="O2" s="15" t="s">
        <v>9</v>
      </c>
      <c r="P2" s="13" t="s">
        <v>14</v>
      </c>
      <c r="Q2" s="14" t="s">
        <v>15</v>
      </c>
      <c r="R2" s="16" t="s">
        <v>16</v>
      </c>
      <c r="S2" s="17" t="s">
        <v>17</v>
      </c>
      <c r="T2" s="18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18" t="s">
        <v>23</v>
      </c>
      <c r="Z2" s="6" t="s">
        <v>19</v>
      </c>
      <c r="AA2" s="6" t="s">
        <v>20</v>
      </c>
      <c r="AB2" s="6" t="s">
        <v>21</v>
      </c>
      <c r="AC2" s="6" t="s">
        <v>22</v>
      </c>
      <c r="AD2" s="18" t="s">
        <v>24</v>
      </c>
      <c r="AE2" s="6" t="s">
        <v>19</v>
      </c>
      <c r="AF2" s="6" t="s">
        <v>20</v>
      </c>
      <c r="AG2" s="6" t="s">
        <v>21</v>
      </c>
      <c r="AH2" s="6" t="s">
        <v>22</v>
      </c>
      <c r="AI2" s="18" t="s">
        <v>25</v>
      </c>
      <c r="AJ2" s="6" t="s">
        <v>19</v>
      </c>
      <c r="AK2" s="6" t="s">
        <v>20</v>
      </c>
      <c r="AL2" s="6" t="s">
        <v>21</v>
      </c>
      <c r="AM2" s="6" t="s">
        <v>22</v>
      </c>
      <c r="AN2" s="18" t="s">
        <v>26</v>
      </c>
      <c r="AR2" s="6"/>
      <c r="AS2" s="19" t="s">
        <v>27</v>
      </c>
    </row>
    <row r="3" customFormat="false" ht="14.65" hidden="false" customHeight="false" outlineLevel="0" collapsed="false">
      <c r="A3" s="1" t="n">
        <v>1</v>
      </c>
      <c r="B3" s="20" t="n">
        <v>1</v>
      </c>
      <c r="C3" s="21" t="s">
        <v>28</v>
      </c>
      <c r="D3" s="21" t="s">
        <v>29</v>
      </c>
      <c r="E3" s="22" t="s">
        <v>30</v>
      </c>
      <c r="F3" s="21" t="s">
        <v>31</v>
      </c>
      <c r="G3" s="3" t="n">
        <v>18.15</v>
      </c>
      <c r="H3" s="3" t="n">
        <v>119</v>
      </c>
      <c r="I3" s="3" t="n">
        <f aca="false">G3-H3</f>
        <v>-100.85</v>
      </c>
      <c r="J3" s="23" t="n">
        <v>0</v>
      </c>
      <c r="K3" s="3" t="n">
        <v>0</v>
      </c>
      <c r="L3" s="3" t="n">
        <f aca="false">J3-K3</f>
        <v>0</v>
      </c>
      <c r="P3" s="3" t="n">
        <f aca="false">G3+J3</f>
        <v>18.15</v>
      </c>
      <c r="Q3" s="3" t="n">
        <f aca="false">H3+K3</f>
        <v>119</v>
      </c>
      <c r="R3" s="4" t="n">
        <f aca="false">Q3-P3</f>
        <v>100.85</v>
      </c>
      <c r="S3" s="24" t="s">
        <v>32</v>
      </c>
      <c r="T3" s="5" t="n">
        <v>-100.85</v>
      </c>
      <c r="U3" s="6" t="s">
        <v>33</v>
      </c>
      <c r="V3" s="6" t="s">
        <v>29</v>
      </c>
      <c r="W3" s="6" t="s">
        <v>34</v>
      </c>
      <c r="X3" s="6" t="s">
        <v>35</v>
      </c>
      <c r="Y3" s="6"/>
      <c r="AC3" s="6"/>
      <c r="AD3" s="6"/>
      <c r="AH3" s="6"/>
      <c r="AI3" s="6"/>
      <c r="AM3" s="6"/>
      <c r="AN3" s="6"/>
      <c r="AR3" s="6"/>
      <c r="AS3" s="25" t="n">
        <f aca="false">R3+T3+Y3+AD3+AI3+AN3</f>
        <v>0</v>
      </c>
    </row>
    <row r="4" customFormat="false" ht="14.65" hidden="false" customHeight="false" outlineLevel="0" collapsed="false">
      <c r="A4" s="1" t="n">
        <v>2</v>
      </c>
      <c r="B4" s="20" t="n">
        <v>2</v>
      </c>
      <c r="C4" s="21" t="s">
        <v>36</v>
      </c>
      <c r="D4" s="21" t="s">
        <v>29</v>
      </c>
      <c r="E4" s="22" t="s">
        <v>37</v>
      </c>
      <c r="F4" s="21" t="s">
        <v>31</v>
      </c>
      <c r="G4" s="3" t="n">
        <v>59.33</v>
      </c>
      <c r="H4" s="3" t="n">
        <v>0</v>
      </c>
      <c r="I4" s="3" t="n">
        <f aca="false">G4-H4</f>
        <v>59.33</v>
      </c>
      <c r="J4" s="23" t="n">
        <v>0</v>
      </c>
      <c r="K4" s="3" t="n">
        <v>0</v>
      </c>
      <c r="L4" s="3" t="n">
        <f aca="false">J4-K4</f>
        <v>0</v>
      </c>
      <c r="P4" s="3" t="n">
        <f aca="false">G4+J4</f>
        <v>59.33</v>
      </c>
      <c r="Q4" s="3" t="n">
        <f aca="false">H4+K4</f>
        <v>0</v>
      </c>
      <c r="R4" s="4" t="n">
        <f aca="false">Q4-P4</f>
        <v>-59.33</v>
      </c>
      <c r="S4" s="26" t="s">
        <v>38</v>
      </c>
      <c r="X4" s="6"/>
      <c r="AC4" s="6"/>
      <c r="AH4" s="6"/>
      <c r="AM4" s="6"/>
      <c r="AR4" s="6"/>
      <c r="AS4" s="25" t="n">
        <f aca="false">R4+T4+Y4+AD4+AI4+AN4</f>
        <v>-59.33</v>
      </c>
      <c r="AT4" s="6" t="s">
        <v>39</v>
      </c>
    </row>
    <row r="5" customFormat="false" ht="14.65" hidden="false" customHeight="false" outlineLevel="0" collapsed="false">
      <c r="A5" s="1" t="n">
        <v>3</v>
      </c>
      <c r="B5" s="20" t="n">
        <v>3</v>
      </c>
      <c r="C5" s="21" t="s">
        <v>40</v>
      </c>
      <c r="D5" s="21" t="s">
        <v>29</v>
      </c>
      <c r="E5" s="22" t="s">
        <v>41</v>
      </c>
      <c r="F5" s="21" t="s">
        <v>31</v>
      </c>
      <c r="G5" s="3" t="n">
        <v>0</v>
      </c>
      <c r="H5" s="23" t="n">
        <v>0</v>
      </c>
      <c r="I5" s="3" t="n">
        <f aca="false">G5-H5</f>
        <v>0</v>
      </c>
      <c r="J5" s="23" t="n">
        <v>0</v>
      </c>
      <c r="K5" s="3" t="n">
        <v>0</v>
      </c>
      <c r="L5" s="3" t="n">
        <f aca="false">J5-K5</f>
        <v>0</v>
      </c>
      <c r="P5" s="3" t="n">
        <f aca="false">G5+J5</f>
        <v>0</v>
      </c>
      <c r="Q5" s="3" t="n">
        <f aca="false">H5+K5</f>
        <v>0</v>
      </c>
      <c r="R5" s="4" t="n">
        <f aca="false">Q5-P5</f>
        <v>0</v>
      </c>
      <c r="S5" s="27"/>
      <c r="X5" s="6"/>
      <c r="AC5" s="6"/>
      <c r="AH5" s="6"/>
      <c r="AM5" s="6"/>
      <c r="AR5" s="6"/>
      <c r="AS5" s="25" t="n">
        <f aca="false">R5+T5+Y5+AD5+AI5+AN5</f>
        <v>0</v>
      </c>
    </row>
    <row r="6" customFormat="false" ht="14.65" hidden="false" customHeight="false" outlineLevel="0" collapsed="false">
      <c r="A6" s="1" t="n">
        <v>4</v>
      </c>
      <c r="B6" s="20" t="n">
        <v>4</v>
      </c>
      <c r="C6" s="21" t="s">
        <v>42</v>
      </c>
      <c r="D6" s="21" t="s">
        <v>29</v>
      </c>
      <c r="E6" s="22" t="s">
        <v>43</v>
      </c>
      <c r="F6" s="21" t="s">
        <v>31</v>
      </c>
      <c r="G6" s="3" t="n">
        <v>49.55</v>
      </c>
      <c r="H6" s="23" t="n">
        <v>78.13</v>
      </c>
      <c r="I6" s="3" t="n">
        <f aca="false">G6-H6</f>
        <v>-28.58</v>
      </c>
      <c r="J6" s="23" t="n">
        <v>0</v>
      </c>
      <c r="K6" s="3" t="n">
        <v>0</v>
      </c>
      <c r="L6" s="3" t="n">
        <f aca="false">J6-K6</f>
        <v>0</v>
      </c>
      <c r="P6" s="3" t="n">
        <f aca="false">G6+J6</f>
        <v>49.55</v>
      </c>
      <c r="Q6" s="3" t="n">
        <f aca="false">H6+K6</f>
        <v>78.13</v>
      </c>
      <c r="R6" s="4" t="n">
        <f aca="false">Q6-P6</f>
        <v>28.58</v>
      </c>
      <c r="S6" s="28" t="s">
        <v>44</v>
      </c>
      <c r="X6" s="6"/>
      <c r="AC6" s="6"/>
      <c r="AH6" s="6"/>
      <c r="AM6" s="6"/>
      <c r="AR6" s="6"/>
      <c r="AS6" s="25" t="n">
        <f aca="false">R6+T6+Y6+AD6+AI6+AN6</f>
        <v>28.58</v>
      </c>
    </row>
    <row r="7" customFormat="false" ht="14.65" hidden="false" customHeight="false" outlineLevel="0" collapsed="false">
      <c r="A7" s="1" t="n">
        <v>5</v>
      </c>
      <c r="B7" s="20" t="n">
        <v>5</v>
      </c>
      <c r="C7" s="21" t="s">
        <v>45</v>
      </c>
      <c r="D7" s="21" t="s">
        <v>29</v>
      </c>
      <c r="E7" s="22" t="s">
        <v>46</v>
      </c>
      <c r="F7" s="21" t="s">
        <v>31</v>
      </c>
      <c r="G7" s="3" t="n">
        <v>78.13</v>
      </c>
      <c r="H7" s="3" t="n">
        <v>29.48</v>
      </c>
      <c r="I7" s="3" t="n">
        <f aca="false">G7-H7</f>
        <v>48.65</v>
      </c>
      <c r="J7" s="23" t="n">
        <v>0</v>
      </c>
      <c r="K7" s="3" t="n">
        <v>0</v>
      </c>
      <c r="L7" s="3" t="n">
        <f aca="false">J7-K7</f>
        <v>0</v>
      </c>
      <c r="P7" s="3" t="n">
        <f aca="false">G7+J7</f>
        <v>78.13</v>
      </c>
      <c r="Q7" s="3" t="n">
        <f aca="false">H7+K7</f>
        <v>29.48</v>
      </c>
      <c r="R7" s="4" t="n">
        <f aca="false">Q7-P7</f>
        <v>-48.65</v>
      </c>
      <c r="S7" s="26" t="s">
        <v>38</v>
      </c>
      <c r="X7" s="6"/>
      <c r="AC7" s="6"/>
      <c r="AH7" s="6"/>
      <c r="AM7" s="6"/>
      <c r="AR7" s="6"/>
      <c r="AS7" s="25" t="n">
        <f aca="false">R7+T7+Y7+AD7+AI7+AN7</f>
        <v>-48.65</v>
      </c>
      <c r="AT7" s="6" t="s">
        <v>39</v>
      </c>
    </row>
    <row r="8" customFormat="false" ht="14.65" hidden="false" customHeight="false" outlineLevel="0" collapsed="false">
      <c r="A8" s="1" t="n">
        <v>6</v>
      </c>
      <c r="B8" s="20" t="n">
        <v>6</v>
      </c>
      <c r="C8" s="21" t="s">
        <v>47</v>
      </c>
      <c r="D8" s="21" t="s">
        <v>29</v>
      </c>
      <c r="E8" s="22" t="s">
        <v>48</v>
      </c>
      <c r="F8" s="21" t="s">
        <v>31</v>
      </c>
      <c r="G8" s="3" t="n">
        <v>60.12</v>
      </c>
      <c r="H8" s="3" t="n">
        <v>151.41</v>
      </c>
      <c r="I8" s="3" t="n">
        <f aca="false">G8-H8</f>
        <v>-91.29</v>
      </c>
      <c r="J8" s="23" t="n">
        <v>0</v>
      </c>
      <c r="K8" s="3" t="n">
        <v>0</v>
      </c>
      <c r="L8" s="3" t="n">
        <f aca="false">J8-K8</f>
        <v>0</v>
      </c>
      <c r="P8" s="3" t="n">
        <f aca="false">G8+J8</f>
        <v>60.12</v>
      </c>
      <c r="Q8" s="3" t="n">
        <f aca="false">H8+K8</f>
        <v>151.41</v>
      </c>
      <c r="R8" s="4" t="n">
        <f aca="false">Q8-P8</f>
        <v>91.29</v>
      </c>
      <c r="S8" s="24" t="s">
        <v>32</v>
      </c>
      <c r="T8" s="5" t="n">
        <v>-91.29</v>
      </c>
      <c r="U8" s="6" t="s">
        <v>49</v>
      </c>
      <c r="V8" s="6" t="s">
        <v>50</v>
      </c>
      <c r="W8" s="6" t="s">
        <v>51</v>
      </c>
      <c r="X8" s="6" t="s">
        <v>52</v>
      </c>
      <c r="Y8" s="6"/>
      <c r="AC8" s="6"/>
      <c r="AD8" s="6"/>
      <c r="AH8" s="6"/>
      <c r="AI8" s="6"/>
      <c r="AM8" s="6"/>
      <c r="AN8" s="6"/>
      <c r="AR8" s="6"/>
      <c r="AS8" s="25" t="n">
        <f aca="false">R8+T8+Y8+AD8+AI8+AN8</f>
        <v>0</v>
      </c>
    </row>
    <row r="9" customFormat="false" ht="14.65" hidden="false" customHeight="false" outlineLevel="0" collapsed="false">
      <c r="A9" s="1" t="n">
        <v>7</v>
      </c>
      <c r="B9" s="20" t="n">
        <v>7</v>
      </c>
      <c r="C9" s="21" t="s">
        <v>53</v>
      </c>
      <c r="D9" s="21" t="s">
        <v>29</v>
      </c>
      <c r="E9" s="22" t="s">
        <v>54</v>
      </c>
      <c r="F9" s="21" t="s">
        <v>31</v>
      </c>
      <c r="G9" s="3" t="n">
        <v>0</v>
      </c>
      <c r="H9" s="3" t="n">
        <v>37.33</v>
      </c>
      <c r="I9" s="3" t="n">
        <f aca="false">G9-H9</f>
        <v>-37.33</v>
      </c>
      <c r="J9" s="23" t="n">
        <v>0</v>
      </c>
      <c r="K9" s="3" t="n">
        <v>0</v>
      </c>
      <c r="L9" s="3" t="n">
        <f aca="false">J9-K9</f>
        <v>0</v>
      </c>
      <c r="P9" s="3" t="n">
        <f aca="false">G9+J9</f>
        <v>0</v>
      </c>
      <c r="Q9" s="3" t="n">
        <f aca="false">H9+K9</f>
        <v>37.33</v>
      </c>
      <c r="R9" s="4" t="n">
        <f aca="false">Q9-P9</f>
        <v>37.33</v>
      </c>
      <c r="S9" s="24" t="s">
        <v>32</v>
      </c>
      <c r="T9" s="5" t="n">
        <v>-37.33</v>
      </c>
      <c r="U9" s="6" t="s">
        <v>55</v>
      </c>
      <c r="V9" s="6" t="s">
        <v>56</v>
      </c>
      <c r="W9" s="6" t="s">
        <v>57</v>
      </c>
      <c r="X9" s="6" t="s">
        <v>58</v>
      </c>
      <c r="Y9" s="6"/>
      <c r="AC9" s="6"/>
      <c r="AD9" s="6"/>
      <c r="AH9" s="6"/>
      <c r="AI9" s="6"/>
      <c r="AM9" s="6"/>
      <c r="AN9" s="6"/>
      <c r="AR9" s="6"/>
      <c r="AS9" s="25" t="n">
        <f aca="false">R9+T9+Y9+AD9+AI9+AN9</f>
        <v>0</v>
      </c>
    </row>
    <row r="10" s="30" customFormat="true" ht="14.65" hidden="false" customHeight="false" outlineLevel="0" collapsed="false">
      <c r="A10" s="1" t="n">
        <v>8</v>
      </c>
      <c r="B10" s="20" t="n">
        <v>8</v>
      </c>
      <c r="C10" s="21" t="s">
        <v>59</v>
      </c>
      <c r="D10" s="21" t="s">
        <v>29</v>
      </c>
      <c r="E10" s="22" t="s">
        <v>60</v>
      </c>
      <c r="F10" s="21" t="s">
        <v>31</v>
      </c>
      <c r="G10" s="3" t="n">
        <v>534.58</v>
      </c>
      <c r="H10" s="3" t="n">
        <v>0</v>
      </c>
      <c r="I10" s="3" t="n">
        <f aca="false">G10-H10</f>
        <v>534.58</v>
      </c>
      <c r="J10" s="23" t="n">
        <v>13.51</v>
      </c>
      <c r="K10" s="3" t="n">
        <v>0</v>
      </c>
      <c r="L10" s="3" t="n">
        <f aca="false">J10-K10</f>
        <v>13.51</v>
      </c>
      <c r="M10" s="3"/>
      <c r="N10" s="3"/>
      <c r="O10" s="3"/>
      <c r="P10" s="3" t="n">
        <f aca="false">G10+J10</f>
        <v>548.09</v>
      </c>
      <c r="Q10" s="3" t="n">
        <f aca="false">H10+K10</f>
        <v>0</v>
      </c>
      <c r="R10" s="4" t="n">
        <f aca="false">Q10-P10</f>
        <v>-548.09</v>
      </c>
      <c r="S10" s="29" t="s">
        <v>61</v>
      </c>
      <c r="T10" s="5" t="n">
        <v>547.2</v>
      </c>
      <c r="U10" s="6" t="s">
        <v>62</v>
      </c>
      <c r="V10" s="6" t="s">
        <v>63</v>
      </c>
      <c r="W10" s="6" t="s">
        <v>64</v>
      </c>
      <c r="X10" s="6" t="s">
        <v>31</v>
      </c>
      <c r="Y10" s="5"/>
      <c r="Z10" s="6"/>
      <c r="AA10" s="6"/>
      <c r="AB10" s="6"/>
      <c r="AC10" s="6"/>
      <c r="AD10" s="5"/>
      <c r="AE10" s="6"/>
      <c r="AF10" s="6"/>
      <c r="AG10" s="6"/>
      <c r="AH10" s="6"/>
      <c r="AI10" s="5"/>
      <c r="AJ10" s="6"/>
      <c r="AK10" s="6"/>
      <c r="AL10" s="6"/>
      <c r="AM10" s="6"/>
      <c r="AN10" s="5"/>
      <c r="AO10" s="6"/>
      <c r="AP10" s="6"/>
      <c r="AQ10" s="6"/>
      <c r="AR10" s="6"/>
      <c r="AS10" s="25" t="n">
        <f aca="false">R10+T10+Y10+AD10+AI10+AN10</f>
        <v>-0.889999999999986</v>
      </c>
      <c r="AT10" s="6" t="s">
        <v>39</v>
      </c>
    </row>
    <row r="11" customFormat="false" ht="14.65" hidden="false" customHeight="false" outlineLevel="0" collapsed="false">
      <c r="A11" s="1" t="n">
        <v>9</v>
      </c>
      <c r="B11" s="20" t="n">
        <v>9</v>
      </c>
      <c r="C11" s="21" t="s">
        <v>65</v>
      </c>
      <c r="D11" s="21" t="s">
        <v>29</v>
      </c>
      <c r="E11" s="22" t="s">
        <v>66</v>
      </c>
      <c r="F11" s="21" t="s">
        <v>31</v>
      </c>
      <c r="G11" s="3" t="n">
        <v>73.63</v>
      </c>
      <c r="H11" s="3" t="n">
        <v>0</v>
      </c>
      <c r="I11" s="3" t="n">
        <f aca="false">G11-H11</f>
        <v>73.63</v>
      </c>
      <c r="J11" s="23" t="n">
        <v>10.59</v>
      </c>
      <c r="K11" s="3" t="n">
        <v>0</v>
      </c>
      <c r="L11" s="3" t="n">
        <f aca="false">J11-K11</f>
        <v>10.59</v>
      </c>
      <c r="P11" s="3" t="n">
        <f aca="false">G11+J11</f>
        <v>84.22</v>
      </c>
      <c r="Q11" s="3" t="n">
        <f aca="false">H11+K11</f>
        <v>0</v>
      </c>
      <c r="R11" s="4" t="n">
        <f aca="false">Q11-P11</f>
        <v>-84.22</v>
      </c>
      <c r="S11" s="26" t="s">
        <v>38</v>
      </c>
      <c r="X11" s="6"/>
      <c r="AC11" s="6"/>
      <c r="AH11" s="6"/>
      <c r="AM11" s="6"/>
      <c r="AR11" s="6"/>
      <c r="AS11" s="25" t="n">
        <f aca="false">R11+T11+Y11+AD11+AI11+AN11</f>
        <v>-84.22</v>
      </c>
      <c r="AT11" s="6" t="s">
        <v>39</v>
      </c>
    </row>
    <row r="12" customFormat="false" ht="14.65" hidden="false" customHeight="false" outlineLevel="0" collapsed="false">
      <c r="A12" s="1" t="n">
        <v>10</v>
      </c>
      <c r="B12" s="20" t="n">
        <v>10</v>
      </c>
      <c r="C12" s="21" t="s">
        <v>67</v>
      </c>
      <c r="D12" s="21" t="s">
        <v>29</v>
      </c>
      <c r="E12" s="22" t="s">
        <v>68</v>
      </c>
      <c r="F12" s="21" t="s">
        <v>31</v>
      </c>
      <c r="G12" s="3" t="n">
        <v>329.1</v>
      </c>
      <c r="H12" s="3" t="n">
        <v>385.72</v>
      </c>
      <c r="I12" s="3" t="n">
        <f aca="false">G12-H12</f>
        <v>-56.62</v>
      </c>
      <c r="J12" s="23" t="n">
        <v>0</v>
      </c>
      <c r="K12" s="3" t="n">
        <v>0</v>
      </c>
      <c r="L12" s="3" t="n">
        <f aca="false">J12-K12</f>
        <v>0</v>
      </c>
      <c r="P12" s="3" t="n">
        <f aca="false">G12+J12</f>
        <v>329.1</v>
      </c>
      <c r="Q12" s="3" t="n">
        <f aca="false">H12+K12</f>
        <v>385.72</v>
      </c>
      <c r="R12" s="4" t="n">
        <f aca="false">Q12-P12</f>
        <v>56.62</v>
      </c>
      <c r="S12" s="28" t="s">
        <v>44</v>
      </c>
      <c r="X12" s="6"/>
      <c r="AC12" s="6"/>
      <c r="AH12" s="6"/>
      <c r="AM12" s="6"/>
      <c r="AR12" s="6"/>
      <c r="AS12" s="25" t="n">
        <f aca="false">R12+T12+Y12+AD12+AI12+AN12</f>
        <v>56.62</v>
      </c>
    </row>
    <row r="13" customFormat="false" ht="14.65" hidden="false" customHeight="false" outlineLevel="0" collapsed="false">
      <c r="A13" s="1" t="n">
        <v>11</v>
      </c>
      <c r="B13" s="20" t="n">
        <v>11</v>
      </c>
      <c r="C13" s="21" t="s">
        <v>69</v>
      </c>
      <c r="D13" s="21" t="s">
        <v>29</v>
      </c>
      <c r="E13" s="22" t="s">
        <v>70</v>
      </c>
      <c r="F13" s="21" t="s">
        <v>31</v>
      </c>
      <c r="G13" s="3" t="n">
        <v>211.4</v>
      </c>
      <c r="H13" s="3" t="n">
        <v>188.05</v>
      </c>
      <c r="I13" s="3" t="n">
        <f aca="false">G13-H13</f>
        <v>23.35</v>
      </c>
      <c r="J13" s="23" t="n">
        <v>0</v>
      </c>
      <c r="K13" s="3" t="n">
        <v>0</v>
      </c>
      <c r="L13" s="3" t="n">
        <f aca="false">J13-K13</f>
        <v>0</v>
      </c>
      <c r="P13" s="3" t="n">
        <f aca="false">G13+J13</f>
        <v>211.4</v>
      </c>
      <c r="Q13" s="3" t="n">
        <f aca="false">H13+K13</f>
        <v>188.05</v>
      </c>
      <c r="R13" s="4" t="n">
        <f aca="false">Q13-P13</f>
        <v>-23.35</v>
      </c>
      <c r="S13" s="26" t="s">
        <v>38</v>
      </c>
      <c r="X13" s="6"/>
      <c r="AC13" s="6"/>
      <c r="AH13" s="6"/>
      <c r="AM13" s="6"/>
      <c r="AR13" s="6"/>
      <c r="AS13" s="25" t="n">
        <f aca="false">R13+T13+Y13+AD13+AI13+AN13</f>
        <v>-23.35</v>
      </c>
      <c r="AT13" s="6" t="s">
        <v>39</v>
      </c>
    </row>
    <row r="14" customFormat="false" ht="14.65" hidden="false" customHeight="false" outlineLevel="0" collapsed="false">
      <c r="A14" s="1" t="n">
        <v>12</v>
      </c>
      <c r="B14" s="20" t="n">
        <v>12</v>
      </c>
      <c r="C14" s="21" t="s">
        <v>71</v>
      </c>
      <c r="D14" s="21" t="s">
        <v>29</v>
      </c>
      <c r="E14" s="31" t="s">
        <v>72</v>
      </c>
      <c r="F14" s="21" t="s">
        <v>31</v>
      </c>
      <c r="G14" s="3" t="n">
        <v>88.94</v>
      </c>
      <c r="H14" s="23" t="n">
        <v>49.55</v>
      </c>
      <c r="I14" s="3" t="n">
        <f aca="false">G14-H14</f>
        <v>39.39</v>
      </c>
      <c r="J14" s="23" t="n">
        <v>11.54</v>
      </c>
      <c r="K14" s="3" t="n">
        <v>0</v>
      </c>
      <c r="L14" s="3" t="n">
        <f aca="false">J14-K14</f>
        <v>11.54</v>
      </c>
      <c r="P14" s="3" t="n">
        <f aca="false">G14+J14</f>
        <v>100.48</v>
      </c>
      <c r="Q14" s="3" t="n">
        <f aca="false">H14+K14</f>
        <v>49.55</v>
      </c>
      <c r="R14" s="4" t="n">
        <f aca="false">Q14-P14</f>
        <v>-50.93</v>
      </c>
      <c r="S14" s="26" t="s">
        <v>38</v>
      </c>
      <c r="X14" s="6"/>
      <c r="AC14" s="6"/>
      <c r="AH14" s="6"/>
      <c r="AM14" s="6"/>
      <c r="AR14" s="6"/>
      <c r="AS14" s="25" t="n">
        <f aca="false">R14+T14+Y14+AD14+AI14+AN14</f>
        <v>-50.93</v>
      </c>
      <c r="AT14" s="6" t="s">
        <v>39</v>
      </c>
    </row>
    <row r="15" customFormat="false" ht="14.65" hidden="false" customHeight="false" outlineLevel="0" collapsed="false">
      <c r="A15" s="1" t="n">
        <v>13</v>
      </c>
      <c r="B15" s="20" t="n">
        <v>13</v>
      </c>
      <c r="C15" s="21" t="s">
        <v>73</v>
      </c>
      <c r="D15" s="21" t="s">
        <v>29</v>
      </c>
      <c r="E15" s="22" t="s">
        <v>74</v>
      </c>
      <c r="F15" s="21" t="s">
        <v>31</v>
      </c>
      <c r="G15" s="3" t="n">
        <v>39.85</v>
      </c>
      <c r="H15" s="23" t="n">
        <v>0</v>
      </c>
      <c r="I15" s="3" t="n">
        <f aca="false">G15-H15</f>
        <v>39.85</v>
      </c>
      <c r="J15" s="23" t="n">
        <v>0</v>
      </c>
      <c r="K15" s="3" t="n">
        <v>0</v>
      </c>
      <c r="L15" s="3" t="n">
        <f aca="false">J15-K15</f>
        <v>0</v>
      </c>
      <c r="P15" s="3" t="n">
        <f aca="false">G15+J15</f>
        <v>39.85</v>
      </c>
      <c r="Q15" s="3" t="n">
        <f aca="false">H15+K15</f>
        <v>0</v>
      </c>
      <c r="R15" s="4" t="n">
        <f aca="false">Q15-P15</f>
        <v>-39.85</v>
      </c>
      <c r="S15" s="26" t="s">
        <v>38</v>
      </c>
      <c r="X15" s="6"/>
      <c r="AC15" s="6"/>
      <c r="AH15" s="6"/>
      <c r="AM15" s="6"/>
      <c r="AR15" s="6"/>
      <c r="AS15" s="25" t="n">
        <f aca="false">R15+T15+Y15+AD15+AI15+AN15</f>
        <v>-39.85</v>
      </c>
      <c r="AT15" s="6" t="s">
        <v>39</v>
      </c>
    </row>
    <row r="16" customFormat="false" ht="14.65" hidden="false" customHeight="false" outlineLevel="0" collapsed="false">
      <c r="A16" s="1" t="n">
        <v>14</v>
      </c>
      <c r="B16" s="20" t="n">
        <v>14</v>
      </c>
      <c r="C16" s="21" t="s">
        <v>75</v>
      </c>
      <c r="D16" s="21" t="s">
        <v>29</v>
      </c>
      <c r="E16" s="31" t="s">
        <v>76</v>
      </c>
      <c r="F16" s="21" t="s">
        <v>31</v>
      </c>
      <c r="G16" s="3" t="n">
        <v>22.91</v>
      </c>
      <c r="H16" s="3" t="n">
        <v>214.3</v>
      </c>
      <c r="I16" s="3" t="n">
        <f aca="false">G16-H16</f>
        <v>-191.39</v>
      </c>
      <c r="J16" s="23" t="n">
        <v>0</v>
      </c>
      <c r="K16" s="3" t="n">
        <v>0</v>
      </c>
      <c r="L16" s="3" t="n">
        <f aca="false">J16-K16</f>
        <v>0</v>
      </c>
      <c r="P16" s="3" t="n">
        <f aca="false">G16+J16</f>
        <v>22.91</v>
      </c>
      <c r="Q16" s="3" t="n">
        <f aca="false">H16+K16</f>
        <v>214.3</v>
      </c>
      <c r="R16" s="4" t="n">
        <f aca="false">Q16-P16</f>
        <v>191.39</v>
      </c>
      <c r="S16" s="24" t="s">
        <v>32</v>
      </c>
      <c r="T16" s="5" t="n">
        <v>-191.39</v>
      </c>
      <c r="U16" s="6" t="s">
        <v>77</v>
      </c>
      <c r="V16" s="6" t="s">
        <v>78</v>
      </c>
      <c r="W16" s="6" t="s">
        <v>79</v>
      </c>
      <c r="X16" s="6" t="s">
        <v>31</v>
      </c>
      <c r="Y16" s="6"/>
      <c r="AC16" s="6"/>
      <c r="AD16" s="6"/>
      <c r="AH16" s="6"/>
      <c r="AI16" s="6"/>
      <c r="AM16" s="6"/>
      <c r="AN16" s="6"/>
      <c r="AR16" s="6"/>
      <c r="AS16" s="25" t="n">
        <f aca="false">R16+T16+Y16+AD16+AI16+AN16</f>
        <v>0</v>
      </c>
    </row>
    <row r="17" customFormat="false" ht="14.65" hidden="false" customHeight="false" outlineLevel="0" collapsed="false">
      <c r="A17" s="1" t="n">
        <v>15</v>
      </c>
      <c r="B17" s="20" t="n">
        <v>15</v>
      </c>
      <c r="C17" s="21" t="s">
        <v>80</v>
      </c>
      <c r="D17" s="21" t="s">
        <v>29</v>
      </c>
      <c r="E17" s="22" t="s">
        <v>81</v>
      </c>
      <c r="F17" s="21" t="s">
        <v>31</v>
      </c>
      <c r="G17" s="3" t="n">
        <v>0</v>
      </c>
      <c r="H17" s="3" t="n">
        <v>230.75</v>
      </c>
      <c r="I17" s="3" t="n">
        <f aca="false">G17-H17</f>
        <v>-230.75</v>
      </c>
      <c r="J17" s="23" t="n">
        <v>0</v>
      </c>
      <c r="K17" s="3" t="n">
        <v>0</v>
      </c>
      <c r="L17" s="3" t="n">
        <f aca="false">J17-K17</f>
        <v>0</v>
      </c>
      <c r="P17" s="3" t="n">
        <f aca="false">G17+J17</f>
        <v>0</v>
      </c>
      <c r="Q17" s="3" t="n">
        <f aca="false">H17+K17</f>
        <v>230.75</v>
      </c>
      <c r="R17" s="4" t="n">
        <f aca="false">Q17-P17</f>
        <v>230.75</v>
      </c>
      <c r="S17" s="24" t="s">
        <v>32</v>
      </c>
      <c r="T17" s="5" t="n">
        <v>-230.75</v>
      </c>
      <c r="U17" s="6" t="s">
        <v>82</v>
      </c>
      <c r="V17" s="6" t="s">
        <v>29</v>
      </c>
      <c r="W17" s="6" t="s">
        <v>83</v>
      </c>
      <c r="X17" s="6" t="s">
        <v>31</v>
      </c>
      <c r="Y17" s="6"/>
      <c r="AC17" s="6"/>
      <c r="AD17" s="6"/>
      <c r="AH17" s="6"/>
      <c r="AI17" s="6"/>
      <c r="AM17" s="6"/>
      <c r="AN17" s="6"/>
      <c r="AR17" s="6"/>
      <c r="AS17" s="25" t="n">
        <f aca="false">R17+T17+Y17+AD17+AI17+AN17</f>
        <v>0</v>
      </c>
    </row>
    <row r="18" customFormat="false" ht="14.65" hidden="false" customHeight="false" outlineLevel="0" collapsed="false">
      <c r="A18" s="1" t="n">
        <v>16</v>
      </c>
      <c r="B18" s="20" t="n">
        <v>16</v>
      </c>
      <c r="C18" s="21" t="s">
        <v>84</v>
      </c>
      <c r="D18" s="21" t="s">
        <v>29</v>
      </c>
      <c r="E18" s="22" t="s">
        <v>85</v>
      </c>
      <c r="F18" s="21" t="s">
        <v>31</v>
      </c>
      <c r="G18" s="3" t="n">
        <v>80.2</v>
      </c>
      <c r="H18" s="3" t="n">
        <v>57.43</v>
      </c>
      <c r="I18" s="3" t="n">
        <f aca="false">G18-H18</f>
        <v>22.77</v>
      </c>
      <c r="J18" s="23" t="n">
        <v>0</v>
      </c>
      <c r="K18" s="3" t="n">
        <v>0</v>
      </c>
      <c r="L18" s="3" t="n">
        <f aca="false">J18-K18</f>
        <v>0</v>
      </c>
      <c r="P18" s="3" t="n">
        <f aca="false">G18+J18</f>
        <v>80.2</v>
      </c>
      <c r="Q18" s="3" t="n">
        <f aca="false">H18+K18</f>
        <v>57.43</v>
      </c>
      <c r="R18" s="4" t="n">
        <f aca="false">Q18-P18</f>
        <v>-22.77</v>
      </c>
      <c r="S18" s="26" t="s">
        <v>38</v>
      </c>
      <c r="X18" s="6"/>
      <c r="AC18" s="6"/>
      <c r="AH18" s="6"/>
      <c r="AM18" s="6"/>
      <c r="AR18" s="6"/>
      <c r="AS18" s="25" t="n">
        <f aca="false">R18+T18+Y18+AD18+AI18+AN18</f>
        <v>-22.77</v>
      </c>
      <c r="AT18" s="6" t="s">
        <v>39</v>
      </c>
    </row>
    <row r="19" customFormat="false" ht="14.65" hidden="false" customHeight="false" outlineLevel="0" collapsed="false">
      <c r="A19" s="1" t="n">
        <v>17</v>
      </c>
      <c r="B19" s="20" t="n">
        <v>17</v>
      </c>
      <c r="C19" s="21" t="s">
        <v>86</v>
      </c>
      <c r="D19" s="21" t="s">
        <v>29</v>
      </c>
      <c r="E19" s="22" t="s">
        <v>87</v>
      </c>
      <c r="F19" s="21" t="s">
        <v>31</v>
      </c>
      <c r="G19" s="3" t="n">
        <v>0</v>
      </c>
      <c r="H19" s="3" t="n">
        <v>112.99</v>
      </c>
      <c r="I19" s="3" t="n">
        <f aca="false">G19-H19</f>
        <v>-112.99</v>
      </c>
      <c r="J19" s="23" t="n">
        <v>0</v>
      </c>
      <c r="K19" s="3" t="n">
        <v>12.69</v>
      </c>
      <c r="L19" s="3" t="n">
        <f aca="false">J19-K19</f>
        <v>-12.69</v>
      </c>
      <c r="P19" s="3" t="n">
        <f aca="false">G19+J19</f>
        <v>0</v>
      </c>
      <c r="Q19" s="3" t="n">
        <f aca="false">H19+K19</f>
        <v>125.68</v>
      </c>
      <c r="R19" s="4" t="n">
        <f aca="false">Q19-P19</f>
        <v>125.68</v>
      </c>
      <c r="S19" s="24" t="s">
        <v>32</v>
      </c>
      <c r="T19" s="5" t="n">
        <v>-125.68</v>
      </c>
      <c r="U19" s="6" t="s">
        <v>88</v>
      </c>
      <c r="V19" s="6" t="s">
        <v>78</v>
      </c>
      <c r="W19" s="6" t="s">
        <v>89</v>
      </c>
      <c r="X19" s="6" t="s">
        <v>31</v>
      </c>
      <c r="Y19" s="6"/>
      <c r="AC19" s="6"/>
      <c r="AD19" s="6"/>
      <c r="AH19" s="6"/>
      <c r="AI19" s="6"/>
      <c r="AM19" s="6"/>
      <c r="AN19" s="6"/>
      <c r="AR19" s="6"/>
      <c r="AS19" s="25" t="n">
        <f aca="false">R19+T19+Y19+AD19+AI19+AN19</f>
        <v>0</v>
      </c>
    </row>
    <row r="20" customFormat="false" ht="14.65" hidden="false" customHeight="false" outlineLevel="0" collapsed="false">
      <c r="A20" s="1" t="n">
        <v>18</v>
      </c>
      <c r="B20" s="20" t="n">
        <v>18</v>
      </c>
      <c r="C20" s="21" t="s">
        <v>90</v>
      </c>
      <c r="D20" s="21" t="s">
        <v>29</v>
      </c>
      <c r="E20" s="22" t="s">
        <v>91</v>
      </c>
      <c r="F20" s="21" t="s">
        <v>31</v>
      </c>
      <c r="G20" s="3" t="n">
        <v>0</v>
      </c>
      <c r="H20" s="3" t="n">
        <v>272.28</v>
      </c>
      <c r="I20" s="3" t="n">
        <f aca="false">G20-H20</f>
        <v>-272.28</v>
      </c>
      <c r="J20" s="23" t="n">
        <v>0</v>
      </c>
      <c r="K20" s="3" t="n">
        <v>0</v>
      </c>
      <c r="L20" s="3" t="n">
        <f aca="false">J20-K20</f>
        <v>0</v>
      </c>
      <c r="P20" s="3" t="n">
        <f aca="false">G20+J20</f>
        <v>0</v>
      </c>
      <c r="Q20" s="3" t="n">
        <f aca="false">H20+K20</f>
        <v>272.28</v>
      </c>
      <c r="R20" s="4" t="n">
        <f aca="false">Q20-P20</f>
        <v>272.28</v>
      </c>
      <c r="S20" s="24" t="s">
        <v>32</v>
      </c>
      <c r="T20" s="5" t="n">
        <v>-272.28</v>
      </c>
      <c r="U20" s="6" t="s">
        <v>92</v>
      </c>
      <c r="V20" s="6" t="s">
        <v>29</v>
      </c>
      <c r="W20" s="6" t="s">
        <v>93</v>
      </c>
      <c r="X20" s="6" t="s">
        <v>94</v>
      </c>
      <c r="Y20" s="6"/>
      <c r="AC20" s="6"/>
      <c r="AD20" s="6"/>
      <c r="AH20" s="6"/>
      <c r="AI20" s="6"/>
      <c r="AM20" s="6"/>
      <c r="AN20" s="6"/>
      <c r="AR20" s="6"/>
      <c r="AS20" s="25" t="n">
        <f aca="false">R20+T20+Y20+AD20+AI20+AN20</f>
        <v>0</v>
      </c>
    </row>
    <row r="21" customFormat="false" ht="14.65" hidden="false" customHeight="false" outlineLevel="0" collapsed="false">
      <c r="A21" s="1" t="n">
        <v>19</v>
      </c>
      <c r="B21" s="20" t="n">
        <v>19</v>
      </c>
      <c r="C21" s="21" t="s">
        <v>95</v>
      </c>
      <c r="D21" s="21" t="s">
        <v>29</v>
      </c>
      <c r="E21" s="22" t="s">
        <v>96</v>
      </c>
      <c r="F21" s="21" t="s">
        <v>31</v>
      </c>
      <c r="G21" s="3" t="n">
        <v>30.95</v>
      </c>
      <c r="H21" s="3" t="n">
        <v>34.32</v>
      </c>
      <c r="I21" s="3" t="n">
        <f aca="false">G21-H21</f>
        <v>-3.37</v>
      </c>
      <c r="J21" s="23" t="n">
        <v>0</v>
      </c>
      <c r="K21" s="3" t="n">
        <v>0</v>
      </c>
      <c r="L21" s="3" t="n">
        <f aca="false">J21-K21</f>
        <v>0</v>
      </c>
      <c r="P21" s="3" t="n">
        <f aca="false">G21+J21</f>
        <v>30.95</v>
      </c>
      <c r="Q21" s="3" t="n">
        <f aca="false">H21+K21</f>
        <v>34.32</v>
      </c>
      <c r="R21" s="4" t="n">
        <f aca="false">Q21-P21</f>
        <v>3.37</v>
      </c>
      <c r="S21" s="28" t="s">
        <v>44</v>
      </c>
      <c r="X21" s="6"/>
      <c r="AC21" s="6"/>
      <c r="AH21" s="6"/>
      <c r="AM21" s="6"/>
      <c r="AR21" s="6"/>
      <c r="AS21" s="25" t="n">
        <f aca="false">R21+T21+Y21+AD21+AI21+AN21</f>
        <v>3.37</v>
      </c>
    </row>
    <row r="22" customFormat="false" ht="14.65" hidden="false" customHeight="false" outlineLevel="0" collapsed="false">
      <c r="A22" s="1" t="n">
        <v>20</v>
      </c>
      <c r="B22" s="20" t="n">
        <v>20</v>
      </c>
      <c r="C22" s="21" t="s">
        <v>97</v>
      </c>
      <c r="D22" s="21" t="s">
        <v>29</v>
      </c>
      <c r="E22" s="22" t="s">
        <v>98</v>
      </c>
      <c r="F22" s="21" t="s">
        <v>31</v>
      </c>
      <c r="G22" s="3" t="n">
        <v>40.08</v>
      </c>
      <c r="H22" s="3" t="n">
        <v>45.79</v>
      </c>
      <c r="I22" s="3" t="n">
        <f aca="false">G22-H22</f>
        <v>-5.71</v>
      </c>
      <c r="J22" s="23" t="n">
        <v>0</v>
      </c>
      <c r="K22" s="3" t="n">
        <v>0</v>
      </c>
      <c r="L22" s="3" t="n">
        <f aca="false">J22-K22</f>
        <v>0</v>
      </c>
      <c r="P22" s="3" t="n">
        <f aca="false">G22+J22</f>
        <v>40.08</v>
      </c>
      <c r="Q22" s="3" t="n">
        <f aca="false">H22+K22</f>
        <v>45.79</v>
      </c>
      <c r="R22" s="4" t="n">
        <f aca="false">Q22-P22</f>
        <v>5.71</v>
      </c>
      <c r="S22" s="28" t="s">
        <v>44</v>
      </c>
      <c r="X22" s="6"/>
      <c r="AC22" s="6"/>
      <c r="AH22" s="6"/>
      <c r="AM22" s="6"/>
      <c r="AR22" s="6"/>
      <c r="AS22" s="25" t="n">
        <f aca="false">R22+T22+Y22+AD22+AI22+AN22</f>
        <v>5.71</v>
      </c>
    </row>
    <row r="23" customFormat="false" ht="14.65" hidden="false" customHeight="false" outlineLevel="0" collapsed="false">
      <c r="A23" s="1" t="n">
        <v>21</v>
      </c>
      <c r="B23" s="20" t="n">
        <v>21</v>
      </c>
      <c r="C23" s="21" t="s">
        <v>99</v>
      </c>
      <c r="D23" s="21" t="s">
        <v>29</v>
      </c>
      <c r="E23" s="22" t="s">
        <v>100</v>
      </c>
      <c r="F23" s="21" t="s">
        <v>31</v>
      </c>
      <c r="G23" s="3" t="n">
        <v>0</v>
      </c>
      <c r="H23" s="23" t="n">
        <v>40.08</v>
      </c>
      <c r="I23" s="3" t="n">
        <f aca="false">G23-H23</f>
        <v>-40.08</v>
      </c>
      <c r="J23" s="23" t="n">
        <v>0</v>
      </c>
      <c r="K23" s="3" t="n">
        <v>0</v>
      </c>
      <c r="L23" s="3" t="n">
        <f aca="false">J23-K23</f>
        <v>0</v>
      </c>
      <c r="P23" s="3" t="n">
        <f aca="false">G23+J23</f>
        <v>0</v>
      </c>
      <c r="Q23" s="3" t="n">
        <f aca="false">H23+K23</f>
        <v>40.08</v>
      </c>
      <c r="R23" s="4" t="n">
        <f aca="false">Q23-P23</f>
        <v>40.08</v>
      </c>
      <c r="S23" s="24" t="s">
        <v>32</v>
      </c>
      <c r="T23" s="5" t="n">
        <v>-20.92</v>
      </c>
      <c r="U23" s="6" t="s">
        <v>101</v>
      </c>
      <c r="V23" s="6" t="s">
        <v>78</v>
      </c>
      <c r="W23" s="6" t="s">
        <v>102</v>
      </c>
      <c r="X23" s="6" t="s">
        <v>31</v>
      </c>
      <c r="Y23" s="5" t="n">
        <v>-19.16</v>
      </c>
      <c r="Z23" s="6" t="s">
        <v>103</v>
      </c>
      <c r="AA23" s="6" t="s">
        <v>56</v>
      </c>
      <c r="AB23" s="6" t="s">
        <v>104</v>
      </c>
      <c r="AC23" s="6" t="s">
        <v>105</v>
      </c>
      <c r="AH23" s="6"/>
      <c r="AM23" s="6"/>
      <c r="AR23" s="6"/>
      <c r="AS23" s="25" t="n">
        <f aca="false">R23+T23+Y23+AD23+AI23+AN23</f>
        <v>0</v>
      </c>
    </row>
    <row r="24" customFormat="false" ht="14.65" hidden="false" customHeight="false" outlineLevel="0" collapsed="false">
      <c r="A24" s="1" t="n">
        <v>22</v>
      </c>
      <c r="B24" s="20" t="n">
        <v>22</v>
      </c>
      <c r="C24" s="21" t="s">
        <v>106</v>
      </c>
      <c r="D24" s="21" t="s">
        <v>29</v>
      </c>
      <c r="E24" s="22" t="s">
        <v>107</v>
      </c>
      <c r="F24" s="21" t="s">
        <v>31</v>
      </c>
      <c r="G24" s="3" t="n">
        <v>73.32</v>
      </c>
      <c r="H24" s="3" t="n">
        <v>41.28</v>
      </c>
      <c r="I24" s="3" t="n">
        <f aca="false">G24-H24</f>
        <v>32.04</v>
      </c>
      <c r="J24" s="23" t="n">
        <v>0</v>
      </c>
      <c r="K24" s="3" t="n">
        <v>0</v>
      </c>
      <c r="L24" s="3" t="n">
        <f aca="false">J24-K24</f>
        <v>0</v>
      </c>
      <c r="P24" s="3" t="n">
        <f aca="false">G24+J24</f>
        <v>73.32</v>
      </c>
      <c r="Q24" s="3" t="n">
        <f aca="false">H24+K24</f>
        <v>41.28</v>
      </c>
      <c r="R24" s="4" t="n">
        <f aca="false">Q24-P24</f>
        <v>-32.04</v>
      </c>
      <c r="S24" s="26" t="s">
        <v>38</v>
      </c>
      <c r="X24" s="6"/>
      <c r="AC24" s="6"/>
      <c r="AH24" s="6"/>
      <c r="AM24" s="6"/>
      <c r="AR24" s="6"/>
      <c r="AS24" s="25" t="n">
        <f aca="false">R24+T24+Y24+AD24+AI24+AN24</f>
        <v>-32.04</v>
      </c>
      <c r="AT24" s="6" t="s">
        <v>39</v>
      </c>
    </row>
    <row r="25" customFormat="false" ht="14.65" hidden="false" customHeight="false" outlineLevel="0" collapsed="false">
      <c r="A25" s="1" t="n">
        <v>23</v>
      </c>
      <c r="B25" s="20" t="n">
        <v>23</v>
      </c>
      <c r="C25" s="21" t="s">
        <v>108</v>
      </c>
      <c r="D25" s="21" t="s">
        <v>29</v>
      </c>
      <c r="E25" s="22" t="s">
        <v>109</v>
      </c>
      <c r="F25" s="21" t="s">
        <v>31</v>
      </c>
      <c r="G25" s="3" t="n">
        <v>40.45</v>
      </c>
      <c r="H25" s="23" t="n">
        <v>59.33</v>
      </c>
      <c r="I25" s="3" t="n">
        <f aca="false">G25-H25</f>
        <v>-18.88</v>
      </c>
      <c r="J25" s="23" t="n">
        <v>0</v>
      </c>
      <c r="K25" s="3" t="n">
        <v>0</v>
      </c>
      <c r="L25" s="3" t="n">
        <f aca="false">J25-K25</f>
        <v>0</v>
      </c>
      <c r="P25" s="3" t="n">
        <f aca="false">G25+J25</f>
        <v>40.45</v>
      </c>
      <c r="Q25" s="3" t="n">
        <f aca="false">H25+K25</f>
        <v>59.33</v>
      </c>
      <c r="R25" s="4" t="n">
        <f aca="false">Q25-P25</f>
        <v>18.88</v>
      </c>
      <c r="S25" s="28" t="s">
        <v>44</v>
      </c>
      <c r="X25" s="6"/>
      <c r="AC25" s="6"/>
      <c r="AH25" s="6"/>
      <c r="AM25" s="6"/>
      <c r="AR25" s="6"/>
      <c r="AS25" s="25" t="n">
        <f aca="false">R25+T25+Y25+AD25+AI25+AN25</f>
        <v>18.88</v>
      </c>
    </row>
    <row r="26" customFormat="false" ht="14.65" hidden="false" customHeight="false" outlineLevel="0" collapsed="false">
      <c r="A26" s="1" t="n">
        <v>24</v>
      </c>
      <c r="B26" s="20" t="n">
        <v>24</v>
      </c>
      <c r="C26" s="21" t="s">
        <v>110</v>
      </c>
      <c r="D26" s="21" t="s">
        <v>29</v>
      </c>
      <c r="E26" s="22" t="s">
        <v>111</v>
      </c>
      <c r="F26" s="21" t="s">
        <v>31</v>
      </c>
      <c r="G26" s="3" t="n">
        <v>27.27</v>
      </c>
      <c r="H26" s="3" t="n">
        <v>34.38</v>
      </c>
      <c r="I26" s="3" t="n">
        <f aca="false">G26-H26</f>
        <v>-7.11</v>
      </c>
      <c r="J26" s="23" t="n">
        <v>0</v>
      </c>
      <c r="K26" s="3" t="n">
        <v>0</v>
      </c>
      <c r="L26" s="3" t="n">
        <f aca="false">J26-K26</f>
        <v>0</v>
      </c>
      <c r="P26" s="3" t="n">
        <f aca="false">G26+J26</f>
        <v>27.27</v>
      </c>
      <c r="Q26" s="3" t="n">
        <f aca="false">H26+K26</f>
        <v>34.38</v>
      </c>
      <c r="R26" s="4" t="n">
        <f aca="false">Q26-P26</f>
        <v>7.11</v>
      </c>
      <c r="S26" s="28" t="s">
        <v>44</v>
      </c>
      <c r="X26" s="6"/>
      <c r="AC26" s="6"/>
      <c r="AH26" s="6"/>
      <c r="AM26" s="6"/>
      <c r="AR26" s="6"/>
      <c r="AS26" s="25" t="n">
        <f aca="false">R26+T26+Y26+AD26+AI26+AN26</f>
        <v>7.11</v>
      </c>
    </row>
    <row r="27" customFormat="false" ht="14.65" hidden="false" customHeight="false" outlineLevel="0" collapsed="false">
      <c r="A27" s="1" t="n">
        <v>25</v>
      </c>
      <c r="B27" s="20" t="n">
        <v>25</v>
      </c>
      <c r="C27" s="21" t="s">
        <v>112</v>
      </c>
      <c r="D27" s="21" t="s">
        <v>29</v>
      </c>
      <c r="E27" s="22" t="s">
        <v>113</v>
      </c>
      <c r="F27" s="21" t="s">
        <v>31</v>
      </c>
      <c r="G27" s="3" t="n">
        <v>0</v>
      </c>
      <c r="H27" s="3" t="n">
        <v>0</v>
      </c>
      <c r="I27" s="3" t="n">
        <f aca="false">G27-H27</f>
        <v>0</v>
      </c>
      <c r="J27" s="23" t="n">
        <v>0</v>
      </c>
      <c r="K27" s="3" t="n">
        <v>0</v>
      </c>
      <c r="L27" s="3" t="n">
        <f aca="false">J27-K27</f>
        <v>0</v>
      </c>
      <c r="P27" s="3" t="n">
        <f aca="false">G27+J27</f>
        <v>0</v>
      </c>
      <c r="Q27" s="3" t="n">
        <f aca="false">H27+K27</f>
        <v>0</v>
      </c>
      <c r="R27" s="4" t="n">
        <f aca="false">Q27-P27</f>
        <v>0</v>
      </c>
      <c r="S27" s="27"/>
      <c r="X27" s="6"/>
      <c r="AC27" s="6"/>
      <c r="AH27" s="6"/>
      <c r="AM27" s="6"/>
      <c r="AR27" s="6"/>
      <c r="AS27" s="25" t="n">
        <f aca="false">R27+T27+Y27+AD27+AI27+AN27</f>
        <v>0</v>
      </c>
    </row>
    <row r="28" customFormat="false" ht="14.65" hidden="false" customHeight="false" outlineLevel="0" collapsed="false">
      <c r="A28" s="1" t="n">
        <v>26</v>
      </c>
      <c r="B28" s="20" t="n">
        <v>26</v>
      </c>
      <c r="C28" s="21" t="s">
        <v>114</v>
      </c>
      <c r="D28" s="21" t="s">
        <v>29</v>
      </c>
      <c r="E28" s="22" t="s">
        <v>115</v>
      </c>
      <c r="F28" s="21" t="s">
        <v>31</v>
      </c>
      <c r="G28" s="3" t="n">
        <v>34.38</v>
      </c>
      <c r="H28" s="3" t="n">
        <v>279.19</v>
      </c>
      <c r="I28" s="3" t="n">
        <f aca="false">G28-H28</f>
        <v>-244.81</v>
      </c>
      <c r="J28" s="23" t="n">
        <v>0</v>
      </c>
      <c r="K28" s="3" t="n">
        <v>0</v>
      </c>
      <c r="L28" s="3" t="n">
        <f aca="false">J28-K28</f>
        <v>0</v>
      </c>
      <c r="P28" s="3" t="n">
        <f aca="false">G28+J28</f>
        <v>34.38</v>
      </c>
      <c r="Q28" s="3" t="n">
        <f aca="false">H28+K28</f>
        <v>279.19</v>
      </c>
      <c r="R28" s="4" t="n">
        <f aca="false">Q28-P28</f>
        <v>244.81</v>
      </c>
      <c r="S28" s="24" t="s">
        <v>32</v>
      </c>
      <c r="T28" s="5" t="n">
        <v>-244.81</v>
      </c>
      <c r="U28" s="6" t="s">
        <v>116</v>
      </c>
      <c r="V28" s="6" t="s">
        <v>63</v>
      </c>
      <c r="W28" s="6" t="s">
        <v>117</v>
      </c>
      <c r="X28" s="6" t="s">
        <v>31</v>
      </c>
      <c r="Y28" s="6"/>
      <c r="AC28" s="6"/>
      <c r="AD28" s="6"/>
      <c r="AH28" s="6"/>
      <c r="AI28" s="6"/>
      <c r="AM28" s="6"/>
      <c r="AN28" s="6"/>
      <c r="AR28" s="6"/>
      <c r="AS28" s="25" t="n">
        <f aca="false">R28+T28+Y28+AD28+AI28+AN28</f>
        <v>0</v>
      </c>
    </row>
    <row r="29" customFormat="false" ht="14.65" hidden="false" customHeight="false" outlineLevel="0" collapsed="false">
      <c r="A29" s="1" t="n">
        <v>27</v>
      </c>
      <c r="B29" s="20" t="n">
        <v>27</v>
      </c>
      <c r="C29" s="21" t="s">
        <v>118</v>
      </c>
      <c r="D29" s="21" t="s">
        <v>29</v>
      </c>
      <c r="E29" s="22" t="s">
        <v>119</v>
      </c>
      <c r="F29" s="21" t="s">
        <v>31</v>
      </c>
      <c r="G29" s="3" t="n">
        <v>27.22</v>
      </c>
      <c r="H29" s="3" t="n">
        <v>0</v>
      </c>
      <c r="I29" s="3" t="n">
        <f aca="false">G29-H29</f>
        <v>27.22</v>
      </c>
      <c r="J29" s="23" t="n">
        <v>0</v>
      </c>
      <c r="K29" s="3" t="n">
        <v>0</v>
      </c>
      <c r="L29" s="3" t="n">
        <f aca="false">J29-K29</f>
        <v>0</v>
      </c>
      <c r="P29" s="3" t="n">
        <f aca="false">G29+J29</f>
        <v>27.22</v>
      </c>
      <c r="Q29" s="3" t="n">
        <f aca="false">H29+K29</f>
        <v>0</v>
      </c>
      <c r="R29" s="4" t="n">
        <f aca="false">Q29-P29</f>
        <v>-27.22</v>
      </c>
      <c r="S29" s="26" t="s">
        <v>38</v>
      </c>
      <c r="X29" s="6"/>
      <c r="AC29" s="6"/>
      <c r="AH29" s="6"/>
      <c r="AM29" s="6"/>
      <c r="AR29" s="6"/>
      <c r="AS29" s="25" t="n">
        <f aca="false">R29+T29+Y29+AD29+AI29+AN29</f>
        <v>-27.22</v>
      </c>
      <c r="AT29" s="6" t="s">
        <v>39</v>
      </c>
    </row>
    <row r="30" customFormat="false" ht="14.65" hidden="false" customHeight="false" outlineLevel="0" collapsed="false">
      <c r="A30" s="1" t="n">
        <v>28</v>
      </c>
      <c r="B30" s="20" t="n">
        <v>28</v>
      </c>
      <c r="C30" s="21" t="s">
        <v>120</v>
      </c>
      <c r="D30" s="21" t="s">
        <v>29</v>
      </c>
      <c r="E30" s="22" t="s">
        <v>121</v>
      </c>
      <c r="F30" s="21" t="s">
        <v>31</v>
      </c>
      <c r="G30" s="3" t="n">
        <v>37.37</v>
      </c>
      <c r="H30" s="3" t="n">
        <v>0</v>
      </c>
      <c r="I30" s="3" t="n">
        <f aca="false">G30-H30</f>
        <v>37.37</v>
      </c>
      <c r="J30" s="23" t="n">
        <v>0</v>
      </c>
      <c r="K30" s="3" t="n">
        <v>0</v>
      </c>
      <c r="L30" s="3" t="n">
        <f aca="false">J30-K30</f>
        <v>0</v>
      </c>
      <c r="P30" s="3" t="n">
        <f aca="false">G30+J30</f>
        <v>37.37</v>
      </c>
      <c r="Q30" s="3" t="n">
        <f aca="false">H30+K30</f>
        <v>0</v>
      </c>
      <c r="R30" s="4" t="n">
        <f aca="false">Q30-P30</f>
        <v>-37.37</v>
      </c>
      <c r="S30" s="26" t="s">
        <v>38</v>
      </c>
      <c r="X30" s="6"/>
      <c r="AC30" s="6"/>
      <c r="AH30" s="6"/>
      <c r="AM30" s="6"/>
      <c r="AR30" s="6"/>
      <c r="AS30" s="25" t="n">
        <f aca="false">R30+T30+Y30+AD30+AI30+AN30</f>
        <v>-37.37</v>
      </c>
      <c r="AT30" s="6" t="s">
        <v>39</v>
      </c>
    </row>
    <row r="31" customFormat="false" ht="14.65" hidden="false" customHeight="false" outlineLevel="0" collapsed="false">
      <c r="A31" s="1" t="n">
        <v>29</v>
      </c>
      <c r="B31" s="20" t="n">
        <v>29</v>
      </c>
      <c r="C31" s="21" t="s">
        <v>122</v>
      </c>
      <c r="D31" s="21" t="s">
        <v>29</v>
      </c>
      <c r="E31" s="22" t="s">
        <v>123</v>
      </c>
      <c r="F31" s="21" t="s">
        <v>31</v>
      </c>
      <c r="G31" s="3" t="n">
        <v>38.82</v>
      </c>
      <c r="H31" s="23" t="n">
        <v>40.45</v>
      </c>
      <c r="I31" s="3" t="n">
        <f aca="false">G31-H31</f>
        <v>-1.63</v>
      </c>
      <c r="J31" s="23" t="n">
        <v>0</v>
      </c>
      <c r="K31" s="3" t="n">
        <v>0</v>
      </c>
      <c r="L31" s="3" t="n">
        <f aca="false">J31-K31</f>
        <v>0</v>
      </c>
      <c r="P31" s="3" t="n">
        <f aca="false">G31+J31</f>
        <v>38.82</v>
      </c>
      <c r="Q31" s="3" t="n">
        <f aca="false">H31+K31</f>
        <v>40.45</v>
      </c>
      <c r="R31" s="4" t="n">
        <f aca="false">Q31-P31</f>
        <v>1.63</v>
      </c>
      <c r="S31" s="28" t="s">
        <v>44</v>
      </c>
      <c r="X31" s="6"/>
      <c r="AC31" s="6"/>
      <c r="AH31" s="6"/>
      <c r="AM31" s="6"/>
      <c r="AR31" s="6"/>
      <c r="AS31" s="25" t="n">
        <f aca="false">R31+T31+Y31+AD31+AI31+AN31</f>
        <v>1.63</v>
      </c>
    </row>
    <row r="32" customFormat="false" ht="14.65" hidden="false" customHeight="false" outlineLevel="0" collapsed="false">
      <c r="A32" s="1" t="n">
        <v>30</v>
      </c>
      <c r="B32" s="20" t="n">
        <v>30</v>
      </c>
      <c r="C32" s="21" t="s">
        <v>124</v>
      </c>
      <c r="D32" s="21" t="s">
        <v>29</v>
      </c>
      <c r="E32" s="22" t="s">
        <v>125</v>
      </c>
      <c r="F32" s="21" t="s">
        <v>31</v>
      </c>
      <c r="G32" s="3" t="n">
        <v>31.75</v>
      </c>
      <c r="H32" s="3" t="n">
        <v>186.37</v>
      </c>
      <c r="I32" s="3" t="n">
        <f aca="false">G32-H32</f>
        <v>-154.62</v>
      </c>
      <c r="J32" s="23" t="n">
        <v>0</v>
      </c>
      <c r="K32" s="3" t="n">
        <v>0</v>
      </c>
      <c r="L32" s="3" t="n">
        <f aca="false">J32-K32</f>
        <v>0</v>
      </c>
      <c r="P32" s="3" t="n">
        <f aca="false">G32+J32</f>
        <v>31.75</v>
      </c>
      <c r="Q32" s="3" t="n">
        <f aca="false">H32+K32</f>
        <v>186.37</v>
      </c>
      <c r="R32" s="4" t="n">
        <f aca="false">Q32-P32</f>
        <v>154.62</v>
      </c>
      <c r="S32" s="24" t="s">
        <v>32</v>
      </c>
      <c r="T32" s="5" t="n">
        <v>-154.62</v>
      </c>
      <c r="U32" s="6" t="s">
        <v>126</v>
      </c>
      <c r="V32" s="6" t="s">
        <v>78</v>
      </c>
      <c r="W32" s="6" t="s">
        <v>127</v>
      </c>
      <c r="X32" s="6" t="s">
        <v>128</v>
      </c>
      <c r="Y32" s="6"/>
      <c r="AC32" s="6"/>
      <c r="AD32" s="6"/>
      <c r="AH32" s="6"/>
      <c r="AI32" s="6"/>
      <c r="AM32" s="6"/>
      <c r="AN32" s="6"/>
      <c r="AR32" s="6"/>
      <c r="AS32" s="25" t="n">
        <f aca="false">R32+T32+Y32+AD32+AI32+AN32</f>
        <v>0</v>
      </c>
    </row>
    <row r="33" customFormat="false" ht="14.65" hidden="false" customHeight="false" outlineLevel="0" collapsed="false">
      <c r="A33" s="1" t="n">
        <v>31</v>
      </c>
      <c r="B33" s="20" t="n">
        <v>31</v>
      </c>
      <c r="C33" s="21" t="s">
        <v>129</v>
      </c>
      <c r="D33" s="21" t="s">
        <v>29</v>
      </c>
      <c r="E33" s="22" t="s">
        <v>130</v>
      </c>
      <c r="F33" s="21" t="s">
        <v>31</v>
      </c>
      <c r="G33" s="3" t="n">
        <v>41.28</v>
      </c>
      <c r="H33" s="3" t="n">
        <v>0</v>
      </c>
      <c r="I33" s="3" t="n">
        <f aca="false">G33-H33</f>
        <v>41.28</v>
      </c>
      <c r="J33" s="23" t="n">
        <v>0</v>
      </c>
      <c r="K33" s="3" t="n">
        <v>0</v>
      </c>
      <c r="L33" s="3" t="n">
        <f aca="false">J33-K33</f>
        <v>0</v>
      </c>
      <c r="P33" s="3" t="n">
        <f aca="false">G33+J33</f>
        <v>41.28</v>
      </c>
      <c r="Q33" s="3" t="n">
        <f aca="false">H33+K33</f>
        <v>0</v>
      </c>
      <c r="R33" s="4" t="n">
        <f aca="false">Q33-P33</f>
        <v>-41.28</v>
      </c>
      <c r="S33" s="26" t="s">
        <v>38</v>
      </c>
      <c r="X33" s="6"/>
      <c r="AC33" s="6"/>
      <c r="AH33" s="6"/>
      <c r="AM33" s="6"/>
      <c r="AR33" s="6"/>
      <c r="AS33" s="25" t="n">
        <f aca="false">R33+T33+Y33+AD33+AI33+AN33</f>
        <v>-41.28</v>
      </c>
      <c r="AT33" s="6" t="s">
        <v>39</v>
      </c>
    </row>
    <row r="34" customFormat="false" ht="14.65" hidden="false" customHeight="false" outlineLevel="0" collapsed="false">
      <c r="A34" s="1" t="n">
        <v>32</v>
      </c>
      <c r="B34" s="20" t="n">
        <v>32</v>
      </c>
      <c r="C34" s="21" t="s">
        <v>131</v>
      </c>
      <c r="D34" s="21" t="s">
        <v>29</v>
      </c>
      <c r="E34" s="22" t="s">
        <v>132</v>
      </c>
      <c r="F34" s="21" t="s">
        <v>31</v>
      </c>
      <c r="G34" s="3" t="n">
        <v>34.32</v>
      </c>
      <c r="H34" s="3" t="n">
        <v>90.1</v>
      </c>
      <c r="I34" s="3" t="n">
        <f aca="false">G34-H34</f>
        <v>-55.78</v>
      </c>
      <c r="J34" s="23" t="n">
        <v>0</v>
      </c>
      <c r="K34" s="3" t="n">
        <v>0</v>
      </c>
      <c r="L34" s="3" t="n">
        <f aca="false">J34-K34</f>
        <v>0</v>
      </c>
      <c r="P34" s="3" t="n">
        <f aca="false">G34+J34</f>
        <v>34.32</v>
      </c>
      <c r="Q34" s="3" t="n">
        <f aca="false">H34+K34</f>
        <v>90.1</v>
      </c>
      <c r="R34" s="4" t="n">
        <f aca="false">Q34-P34</f>
        <v>55.78</v>
      </c>
      <c r="S34" s="28" t="s">
        <v>44</v>
      </c>
      <c r="X34" s="6"/>
      <c r="AC34" s="6"/>
      <c r="AH34" s="6"/>
      <c r="AM34" s="6"/>
      <c r="AR34" s="6"/>
      <c r="AS34" s="25" t="n">
        <f aca="false">R34+T34+Y34+AD34+AI34+AN34</f>
        <v>55.78</v>
      </c>
    </row>
    <row r="35" customFormat="false" ht="14.65" hidden="false" customHeight="false" outlineLevel="0" collapsed="false">
      <c r="A35" s="1" t="n">
        <v>33</v>
      </c>
      <c r="B35" s="20" t="n">
        <v>33</v>
      </c>
      <c r="C35" s="21" t="s">
        <v>133</v>
      </c>
      <c r="D35" s="21" t="s">
        <v>29</v>
      </c>
      <c r="E35" s="22" t="s">
        <v>134</v>
      </c>
      <c r="F35" s="21" t="s">
        <v>31</v>
      </c>
      <c r="G35" s="3" t="n">
        <v>0</v>
      </c>
      <c r="H35" s="3" t="n">
        <v>27.27</v>
      </c>
      <c r="I35" s="3" t="n">
        <f aca="false">G35-H35</f>
        <v>-27.27</v>
      </c>
      <c r="J35" s="23" t="n">
        <v>0</v>
      </c>
      <c r="K35" s="3" t="n">
        <v>0</v>
      </c>
      <c r="L35" s="3" t="n">
        <f aca="false">J35-K35</f>
        <v>0</v>
      </c>
      <c r="P35" s="3" t="n">
        <f aca="false">G35+J35</f>
        <v>0</v>
      </c>
      <c r="Q35" s="3" t="n">
        <f aca="false">H35+K35</f>
        <v>27.27</v>
      </c>
      <c r="R35" s="4" t="n">
        <f aca="false">Q35-P35</f>
        <v>27.27</v>
      </c>
      <c r="S35" s="24" t="s">
        <v>32</v>
      </c>
      <c r="T35" s="5" t="n">
        <v>-27.27</v>
      </c>
      <c r="U35" s="6" t="s">
        <v>135</v>
      </c>
      <c r="V35" s="6" t="s">
        <v>29</v>
      </c>
      <c r="W35" s="6" t="s">
        <v>136</v>
      </c>
      <c r="X35" s="6" t="s">
        <v>137</v>
      </c>
      <c r="Y35" s="6"/>
      <c r="AC35" s="6"/>
      <c r="AD35" s="6"/>
      <c r="AH35" s="6"/>
      <c r="AI35" s="6"/>
      <c r="AM35" s="6"/>
      <c r="AN35" s="6"/>
      <c r="AR35" s="6"/>
      <c r="AS35" s="25" t="n">
        <f aca="false">R35+T35+Y35+AD35+AI35+AN35</f>
        <v>0</v>
      </c>
    </row>
    <row r="36" customFormat="false" ht="14.65" hidden="false" customHeight="false" outlineLevel="0" collapsed="false">
      <c r="A36" s="1" t="n">
        <v>34</v>
      </c>
      <c r="B36" s="20" t="n">
        <v>34</v>
      </c>
      <c r="C36" s="21" t="s">
        <v>138</v>
      </c>
      <c r="D36" s="21" t="s">
        <v>29</v>
      </c>
      <c r="E36" s="22" t="s">
        <v>139</v>
      </c>
      <c r="F36" s="21" t="s">
        <v>31</v>
      </c>
      <c r="G36" s="3" t="n">
        <v>31.49</v>
      </c>
      <c r="H36" s="3" t="n">
        <v>25.76</v>
      </c>
      <c r="I36" s="3" t="n">
        <f aca="false">G36-H36</f>
        <v>5.73</v>
      </c>
      <c r="J36" s="23" t="n">
        <v>0</v>
      </c>
      <c r="K36" s="3" t="n">
        <v>0</v>
      </c>
      <c r="L36" s="3" t="n">
        <f aca="false">J36-K36</f>
        <v>0</v>
      </c>
      <c r="P36" s="3" t="n">
        <f aca="false">G36+J36</f>
        <v>31.49</v>
      </c>
      <c r="Q36" s="3" t="n">
        <f aca="false">H36+K36</f>
        <v>25.76</v>
      </c>
      <c r="R36" s="4" t="n">
        <f aca="false">Q36-P36</f>
        <v>-5.73</v>
      </c>
      <c r="S36" s="26" t="s">
        <v>38</v>
      </c>
      <c r="X36" s="6"/>
      <c r="AC36" s="6"/>
      <c r="AH36" s="6"/>
      <c r="AM36" s="6"/>
      <c r="AR36" s="6"/>
      <c r="AS36" s="25" t="n">
        <f aca="false">R36+T36+Y36+AD36+AI36+AN36</f>
        <v>-5.73</v>
      </c>
      <c r="AT36" s="6" t="s">
        <v>39</v>
      </c>
    </row>
    <row r="37" customFormat="false" ht="14.65" hidden="false" customHeight="false" outlineLevel="0" collapsed="false">
      <c r="A37" s="1" t="n">
        <v>35</v>
      </c>
      <c r="B37" s="20" t="n">
        <v>35</v>
      </c>
      <c r="C37" s="21" t="s">
        <v>140</v>
      </c>
      <c r="D37" s="21" t="s">
        <v>29</v>
      </c>
      <c r="E37" s="22" t="s">
        <v>141</v>
      </c>
      <c r="F37" s="21" t="s">
        <v>31</v>
      </c>
      <c r="G37" s="3" t="n">
        <v>266.48</v>
      </c>
      <c r="H37" s="3" t="n">
        <v>266.15</v>
      </c>
      <c r="I37" s="3" t="n">
        <f aca="false">G37-H37</f>
        <v>0.330000000000041</v>
      </c>
      <c r="J37" s="23" t="n">
        <v>0</v>
      </c>
      <c r="K37" s="3" t="n">
        <v>14.93</v>
      </c>
      <c r="L37" s="3" t="n">
        <f aca="false">J37-K37</f>
        <v>-14.93</v>
      </c>
      <c r="P37" s="3" t="n">
        <f aca="false">G37+J37</f>
        <v>266.48</v>
      </c>
      <c r="Q37" s="3" t="n">
        <f aca="false">H37+K37</f>
        <v>281.08</v>
      </c>
      <c r="R37" s="4" t="n">
        <f aca="false">Q37-P37</f>
        <v>14.6</v>
      </c>
      <c r="S37" s="28" t="s">
        <v>44</v>
      </c>
      <c r="X37" s="6"/>
      <c r="AC37" s="6"/>
      <c r="AH37" s="6"/>
      <c r="AM37" s="6"/>
      <c r="AR37" s="6"/>
      <c r="AS37" s="25" t="n">
        <f aca="false">R37+T37+Y37+AD37+AI37+AN37</f>
        <v>14.6</v>
      </c>
    </row>
    <row r="38" s="30" customFormat="true" ht="14.65" hidden="false" customHeight="false" outlineLevel="0" collapsed="false">
      <c r="A38" s="1" t="n">
        <v>36</v>
      </c>
      <c r="B38" s="20" t="n">
        <v>36</v>
      </c>
      <c r="C38" s="21" t="s">
        <v>142</v>
      </c>
      <c r="D38" s="21" t="s">
        <v>29</v>
      </c>
      <c r="E38" s="22" t="s">
        <v>143</v>
      </c>
      <c r="F38" s="21" t="s">
        <v>31</v>
      </c>
      <c r="G38" s="3" t="n">
        <v>305.36</v>
      </c>
      <c r="H38" s="3" t="n">
        <v>0</v>
      </c>
      <c r="I38" s="3" t="n">
        <f aca="false">G38-H38</f>
        <v>305.36</v>
      </c>
      <c r="J38" s="23" t="n">
        <v>0</v>
      </c>
      <c r="K38" s="3" t="n">
        <v>0</v>
      </c>
      <c r="L38" s="3" t="n">
        <f aca="false">J38-K38</f>
        <v>0</v>
      </c>
      <c r="M38" s="3"/>
      <c r="N38" s="3"/>
      <c r="O38" s="3"/>
      <c r="P38" s="3" t="n">
        <f aca="false">G38+J38</f>
        <v>305.36</v>
      </c>
      <c r="Q38" s="3" t="n">
        <f aca="false">H38+K38</f>
        <v>0</v>
      </c>
      <c r="R38" s="4" t="n">
        <f aca="false">Q38-P38</f>
        <v>-305.36</v>
      </c>
      <c r="S38" s="29" t="s">
        <v>61</v>
      </c>
      <c r="T38" s="5" t="n">
        <v>305.02</v>
      </c>
      <c r="U38" s="6" t="s">
        <v>144</v>
      </c>
      <c r="V38" s="6" t="s">
        <v>29</v>
      </c>
      <c r="W38" s="6" t="s">
        <v>145</v>
      </c>
      <c r="X38" s="6" t="s">
        <v>146</v>
      </c>
      <c r="Y38" s="5"/>
      <c r="Z38" s="6"/>
      <c r="AA38" s="6"/>
      <c r="AB38" s="6"/>
      <c r="AC38" s="6"/>
      <c r="AD38" s="5"/>
      <c r="AE38" s="6"/>
      <c r="AF38" s="6"/>
      <c r="AG38" s="6"/>
      <c r="AH38" s="6"/>
      <c r="AI38" s="5"/>
      <c r="AJ38" s="6"/>
      <c r="AK38" s="6"/>
      <c r="AL38" s="6"/>
      <c r="AM38" s="6"/>
      <c r="AN38" s="5"/>
      <c r="AO38" s="6"/>
      <c r="AP38" s="6"/>
      <c r="AQ38" s="6"/>
      <c r="AR38" s="6"/>
      <c r="AS38" s="25" t="n">
        <f aca="false">R38+T38+Y38+AD38+AI38+AN38</f>
        <v>-0.340000000000032</v>
      </c>
      <c r="AT38" s="6" t="s">
        <v>39</v>
      </c>
    </row>
    <row r="39" customFormat="false" ht="14.65" hidden="false" customHeight="false" outlineLevel="0" collapsed="false">
      <c r="A39" s="1" t="n">
        <v>37</v>
      </c>
      <c r="B39" s="20" t="n">
        <v>37</v>
      </c>
      <c r="C39" s="21" t="s">
        <v>147</v>
      </c>
      <c r="D39" s="21" t="s">
        <v>29</v>
      </c>
      <c r="E39" s="22" t="s">
        <v>148</v>
      </c>
      <c r="F39" s="21" t="s">
        <v>31</v>
      </c>
      <c r="G39" s="3" t="n">
        <v>0</v>
      </c>
      <c r="H39" s="3" t="n">
        <v>32.45</v>
      </c>
      <c r="I39" s="3" t="n">
        <f aca="false">G39-H39</f>
        <v>-32.45</v>
      </c>
      <c r="J39" s="23" t="n">
        <v>0</v>
      </c>
      <c r="K39" s="3" t="n">
        <v>0</v>
      </c>
      <c r="L39" s="3" t="n">
        <f aca="false">J39-K39</f>
        <v>0</v>
      </c>
      <c r="P39" s="3" t="n">
        <f aca="false">G39+J39</f>
        <v>0</v>
      </c>
      <c r="Q39" s="3" t="n">
        <f aca="false">H39+K39</f>
        <v>32.45</v>
      </c>
      <c r="R39" s="4" t="n">
        <f aca="false">Q39-P39</f>
        <v>32.45</v>
      </c>
      <c r="S39" s="24" t="s">
        <v>32</v>
      </c>
      <c r="T39" s="5" t="n">
        <v>-32.45</v>
      </c>
      <c r="U39" s="6" t="s">
        <v>149</v>
      </c>
      <c r="V39" s="6" t="s">
        <v>56</v>
      </c>
      <c r="W39" s="6" t="s">
        <v>150</v>
      </c>
      <c r="X39" s="6" t="s">
        <v>151</v>
      </c>
      <c r="Y39" s="6"/>
      <c r="AC39" s="6"/>
      <c r="AD39" s="6"/>
      <c r="AH39" s="6"/>
      <c r="AI39" s="6"/>
      <c r="AM39" s="6"/>
      <c r="AN39" s="6"/>
      <c r="AR39" s="6"/>
      <c r="AS39" s="25" t="n">
        <f aca="false">R39+T39+Y39+AD39+AI39+AN39</f>
        <v>0</v>
      </c>
    </row>
    <row r="40" customFormat="false" ht="14.65" hidden="false" customHeight="false" outlineLevel="0" collapsed="false">
      <c r="A40" s="1" t="n">
        <v>38</v>
      </c>
      <c r="B40" s="20" t="n">
        <v>38</v>
      </c>
      <c r="C40" s="21" t="s">
        <v>152</v>
      </c>
      <c r="D40" s="21" t="s">
        <v>29</v>
      </c>
      <c r="E40" s="22" t="s">
        <v>153</v>
      </c>
      <c r="F40" s="21" t="s">
        <v>31</v>
      </c>
      <c r="G40" s="3" t="n">
        <v>0</v>
      </c>
      <c r="H40" s="3" t="n">
        <v>101.47</v>
      </c>
      <c r="I40" s="3" t="n">
        <f aca="false">G40-H40</f>
        <v>-101.47</v>
      </c>
      <c r="J40" s="23" t="n">
        <v>0</v>
      </c>
      <c r="K40" s="3" t="n">
        <v>0</v>
      </c>
      <c r="L40" s="3" t="n">
        <f aca="false">J40-K40</f>
        <v>0</v>
      </c>
      <c r="P40" s="3" t="n">
        <f aca="false">G40+J40</f>
        <v>0</v>
      </c>
      <c r="Q40" s="3" t="n">
        <f aca="false">H40+K40</f>
        <v>101.47</v>
      </c>
      <c r="R40" s="4" t="n">
        <f aca="false">Q40-P40</f>
        <v>101.47</v>
      </c>
      <c r="S40" s="24" t="s">
        <v>32</v>
      </c>
      <c r="T40" s="5" t="n">
        <v>-101.47</v>
      </c>
      <c r="U40" s="6" t="s">
        <v>154</v>
      </c>
      <c r="V40" s="6" t="s">
        <v>29</v>
      </c>
      <c r="W40" s="6" t="s">
        <v>155</v>
      </c>
      <c r="X40" s="6" t="s">
        <v>58</v>
      </c>
      <c r="Y40" s="6"/>
      <c r="AC40" s="6"/>
      <c r="AD40" s="6"/>
      <c r="AH40" s="6"/>
      <c r="AI40" s="6"/>
      <c r="AM40" s="6"/>
      <c r="AN40" s="6"/>
      <c r="AR40" s="6"/>
      <c r="AS40" s="25" t="n">
        <f aca="false">R40+T40+Y40+AD40+AI40+AN40</f>
        <v>0</v>
      </c>
    </row>
    <row r="41" customFormat="false" ht="14.65" hidden="false" customHeight="false" outlineLevel="0" collapsed="false">
      <c r="A41" s="1" t="n">
        <v>39</v>
      </c>
      <c r="B41" s="20" t="n">
        <v>39</v>
      </c>
      <c r="C41" s="21" t="s">
        <v>156</v>
      </c>
      <c r="D41" s="21" t="s">
        <v>29</v>
      </c>
      <c r="E41" s="22" t="s">
        <v>157</v>
      </c>
      <c r="F41" s="21" t="s">
        <v>31</v>
      </c>
      <c r="G41" s="3" t="n">
        <v>0</v>
      </c>
      <c r="H41" s="3" t="n">
        <v>44.99</v>
      </c>
      <c r="I41" s="3" t="n">
        <f aca="false">G41-H41</f>
        <v>-44.99</v>
      </c>
      <c r="J41" s="23" t="n">
        <v>0</v>
      </c>
      <c r="K41" s="3" t="n">
        <v>0</v>
      </c>
      <c r="L41" s="3" t="n">
        <f aca="false">J41-K41</f>
        <v>0</v>
      </c>
      <c r="P41" s="3" t="n">
        <f aca="false">G41+J41</f>
        <v>0</v>
      </c>
      <c r="Q41" s="3" t="n">
        <f aca="false">H41+K41</f>
        <v>44.99</v>
      </c>
      <c r="R41" s="4" t="n">
        <f aca="false">Q41-P41</f>
        <v>44.99</v>
      </c>
      <c r="S41" s="24" t="s">
        <v>32</v>
      </c>
      <c r="T41" s="5" t="n">
        <v>-44.99</v>
      </c>
      <c r="U41" s="6" t="s">
        <v>158</v>
      </c>
      <c r="V41" s="6" t="s">
        <v>56</v>
      </c>
      <c r="W41" s="6" t="s">
        <v>159</v>
      </c>
      <c r="X41" s="6" t="s">
        <v>160</v>
      </c>
      <c r="Y41" s="6"/>
      <c r="AC41" s="6"/>
      <c r="AD41" s="6"/>
      <c r="AH41" s="6"/>
      <c r="AI41" s="6"/>
      <c r="AM41" s="6"/>
      <c r="AN41" s="6"/>
      <c r="AR41" s="6"/>
      <c r="AS41" s="25" t="n">
        <f aca="false">R41+T41+Y41+AD41+AI41+AN41</f>
        <v>0</v>
      </c>
    </row>
    <row r="42" customFormat="false" ht="14.65" hidden="false" customHeight="false" outlineLevel="0" collapsed="false">
      <c r="A42" s="1" t="n">
        <v>40</v>
      </c>
      <c r="B42" s="20" t="n">
        <v>40</v>
      </c>
      <c r="C42" s="21" t="s">
        <v>161</v>
      </c>
      <c r="D42" s="21" t="s">
        <v>29</v>
      </c>
      <c r="E42" s="22" t="s">
        <v>162</v>
      </c>
      <c r="F42" s="21" t="s">
        <v>31</v>
      </c>
      <c r="G42" s="3" t="n">
        <v>23.02</v>
      </c>
      <c r="H42" s="3" t="n">
        <v>29.9</v>
      </c>
      <c r="I42" s="3" t="n">
        <f aca="false">G42-H42</f>
        <v>-6.88</v>
      </c>
      <c r="J42" s="23" t="n">
        <v>0</v>
      </c>
      <c r="K42" s="3" t="n">
        <v>0</v>
      </c>
      <c r="L42" s="3" t="n">
        <f aca="false">J42-K42</f>
        <v>0</v>
      </c>
      <c r="P42" s="3" t="n">
        <f aca="false">G42+J42</f>
        <v>23.02</v>
      </c>
      <c r="Q42" s="3" t="n">
        <f aca="false">H42+K42</f>
        <v>29.9</v>
      </c>
      <c r="R42" s="4" t="n">
        <f aca="false">Q42-P42</f>
        <v>6.88</v>
      </c>
      <c r="S42" s="24" t="s">
        <v>32</v>
      </c>
      <c r="T42" s="5" t="n">
        <v>-6.88</v>
      </c>
      <c r="U42" s="6" t="s">
        <v>163</v>
      </c>
      <c r="V42" s="6" t="s">
        <v>50</v>
      </c>
      <c r="W42" s="6" t="s">
        <v>164</v>
      </c>
      <c r="X42" s="6" t="s">
        <v>165</v>
      </c>
      <c r="Y42" s="6"/>
      <c r="AC42" s="6"/>
      <c r="AD42" s="6"/>
      <c r="AH42" s="6"/>
      <c r="AI42" s="6"/>
      <c r="AM42" s="6"/>
      <c r="AN42" s="6"/>
      <c r="AR42" s="6"/>
      <c r="AS42" s="25" t="n">
        <f aca="false">R42+T42+Y42+AD42+AI42+AN42</f>
        <v>0</v>
      </c>
    </row>
    <row r="43" s="30" customFormat="true" ht="14.65" hidden="false" customHeight="false" outlineLevel="0" collapsed="false">
      <c r="A43" s="1" t="n">
        <v>41</v>
      </c>
      <c r="B43" s="20" t="n">
        <v>41</v>
      </c>
      <c r="C43" s="21" t="s">
        <v>82</v>
      </c>
      <c r="D43" s="21" t="s">
        <v>29</v>
      </c>
      <c r="E43" s="22" t="s">
        <v>83</v>
      </c>
      <c r="F43" s="21" t="s">
        <v>31</v>
      </c>
      <c r="G43" s="3" t="n">
        <v>274.33</v>
      </c>
      <c r="H43" s="3" t="n">
        <v>32.45</v>
      </c>
      <c r="I43" s="3" t="n">
        <f aca="false">G43-H43</f>
        <v>241.88</v>
      </c>
      <c r="J43" s="23" t="n">
        <v>0</v>
      </c>
      <c r="K43" s="3" t="n">
        <v>0</v>
      </c>
      <c r="L43" s="3" t="n">
        <f aca="false">J43-K43</f>
        <v>0</v>
      </c>
      <c r="M43" s="3"/>
      <c r="N43" s="3"/>
      <c r="O43" s="3"/>
      <c r="P43" s="3" t="n">
        <f aca="false">G43+J43</f>
        <v>274.33</v>
      </c>
      <c r="Q43" s="3" t="n">
        <f aca="false">H43+K43</f>
        <v>32.45</v>
      </c>
      <c r="R43" s="4" t="n">
        <f aca="false">Q43-P43</f>
        <v>-241.88</v>
      </c>
      <c r="S43" s="29" t="s">
        <v>61</v>
      </c>
      <c r="T43" s="5" t="n">
        <v>230.75</v>
      </c>
      <c r="U43" s="6" t="s">
        <v>80</v>
      </c>
      <c r="V43" s="6" t="s">
        <v>29</v>
      </c>
      <c r="W43" s="6" t="s">
        <v>81</v>
      </c>
      <c r="X43" s="6" t="s">
        <v>31</v>
      </c>
      <c r="Y43" s="5"/>
      <c r="Z43" s="6"/>
      <c r="AA43" s="6"/>
      <c r="AB43" s="6"/>
      <c r="AC43" s="6"/>
      <c r="AD43" s="5"/>
      <c r="AE43" s="6"/>
      <c r="AF43" s="6"/>
      <c r="AG43" s="6"/>
      <c r="AH43" s="6"/>
      <c r="AI43" s="5"/>
      <c r="AJ43" s="6"/>
      <c r="AK43" s="6"/>
      <c r="AL43" s="6"/>
      <c r="AM43" s="6"/>
      <c r="AN43" s="5"/>
      <c r="AO43" s="6"/>
      <c r="AP43" s="6"/>
      <c r="AQ43" s="6"/>
      <c r="AR43" s="6"/>
      <c r="AS43" s="25" t="n">
        <f aca="false">R43+T43+Y43+AD43+AI43+AN43</f>
        <v>-11.13</v>
      </c>
      <c r="AT43" s="6" t="s">
        <v>39</v>
      </c>
    </row>
    <row r="44" customFormat="false" ht="14.65" hidden="false" customHeight="false" outlineLevel="0" collapsed="false">
      <c r="A44" s="1" t="n">
        <v>42</v>
      </c>
      <c r="B44" s="20" t="n">
        <v>42</v>
      </c>
      <c r="C44" s="21" t="s">
        <v>166</v>
      </c>
      <c r="D44" s="21" t="s">
        <v>29</v>
      </c>
      <c r="E44" s="22" t="s">
        <v>167</v>
      </c>
      <c r="F44" s="21" t="s">
        <v>31</v>
      </c>
      <c r="G44" s="3" t="n">
        <v>29.9</v>
      </c>
      <c r="H44" s="23" t="n">
        <v>0</v>
      </c>
      <c r="I44" s="3" t="n">
        <f aca="false">G44-H44</f>
        <v>29.9</v>
      </c>
      <c r="J44" s="23" t="n">
        <v>0</v>
      </c>
      <c r="K44" s="3" t="n">
        <v>0</v>
      </c>
      <c r="L44" s="3" t="n">
        <f aca="false">J44-K44</f>
        <v>0</v>
      </c>
      <c r="P44" s="3" t="n">
        <f aca="false">G44+J44</f>
        <v>29.9</v>
      </c>
      <c r="Q44" s="3" t="n">
        <f aca="false">H44+K44</f>
        <v>0</v>
      </c>
      <c r="R44" s="4" t="n">
        <f aca="false">Q44-P44</f>
        <v>-29.9</v>
      </c>
      <c r="S44" s="26" t="s">
        <v>38</v>
      </c>
      <c r="X44" s="6"/>
      <c r="AC44" s="6"/>
      <c r="AH44" s="6"/>
      <c r="AM44" s="6"/>
      <c r="AR44" s="6"/>
      <c r="AS44" s="25" t="n">
        <f aca="false">R44+T44+Y44+AD44+AI44+AN44</f>
        <v>-29.9</v>
      </c>
      <c r="AT44" s="6" t="s">
        <v>39</v>
      </c>
    </row>
    <row r="45" customFormat="false" ht="14.65" hidden="false" customHeight="false" outlineLevel="0" collapsed="false">
      <c r="A45" s="1" t="n">
        <v>43</v>
      </c>
      <c r="B45" s="20" t="n">
        <v>43</v>
      </c>
      <c r="C45" s="21" t="s">
        <v>168</v>
      </c>
      <c r="D45" s="21" t="s">
        <v>29</v>
      </c>
      <c r="E45" s="22" t="s">
        <v>169</v>
      </c>
      <c r="F45" s="21" t="s">
        <v>31</v>
      </c>
      <c r="G45" s="3" t="n">
        <v>34.36</v>
      </c>
      <c r="H45" s="3" t="n">
        <v>34.87</v>
      </c>
      <c r="I45" s="3" t="n">
        <f aca="false">G45-H45</f>
        <v>-0.509999999999998</v>
      </c>
      <c r="J45" s="23" t="n">
        <v>0</v>
      </c>
      <c r="K45" s="3" t="n">
        <v>0</v>
      </c>
      <c r="L45" s="3" t="n">
        <f aca="false">J45-K45</f>
        <v>0</v>
      </c>
      <c r="P45" s="3" t="n">
        <f aca="false">G45+J45</f>
        <v>34.36</v>
      </c>
      <c r="Q45" s="3" t="n">
        <f aca="false">H45+K45</f>
        <v>34.87</v>
      </c>
      <c r="R45" s="4" t="n">
        <f aca="false">Q45-P45</f>
        <v>0.509999999999998</v>
      </c>
      <c r="S45" s="28" t="s">
        <v>44</v>
      </c>
      <c r="X45" s="6"/>
      <c r="AC45" s="6"/>
      <c r="AH45" s="6"/>
      <c r="AM45" s="6"/>
      <c r="AR45" s="6"/>
      <c r="AS45" s="25" t="n">
        <f aca="false">R45+T45+Y45+AD45+AI45+AN45</f>
        <v>0.509999999999998</v>
      </c>
    </row>
    <row r="46" customFormat="false" ht="14.65" hidden="false" customHeight="false" outlineLevel="0" collapsed="false">
      <c r="A46" s="1" t="n">
        <v>44</v>
      </c>
      <c r="B46" s="20" t="n">
        <v>44</v>
      </c>
      <c r="C46" s="21" t="s">
        <v>170</v>
      </c>
      <c r="D46" s="21" t="s">
        <v>29</v>
      </c>
      <c r="E46" s="22" t="s">
        <v>171</v>
      </c>
      <c r="F46" s="21" t="s">
        <v>172</v>
      </c>
      <c r="G46" s="3" t="n">
        <v>34.36</v>
      </c>
      <c r="H46" s="3" t="n">
        <v>0</v>
      </c>
      <c r="I46" s="3" t="n">
        <f aca="false">G46-H46</f>
        <v>34.36</v>
      </c>
      <c r="J46" s="23" t="n">
        <v>0</v>
      </c>
      <c r="K46" s="3" t="n">
        <v>0</v>
      </c>
      <c r="L46" s="3" t="n">
        <f aca="false">J46-K46</f>
        <v>0</v>
      </c>
      <c r="P46" s="3" t="n">
        <f aca="false">G46+J46</f>
        <v>34.36</v>
      </c>
      <c r="Q46" s="3" t="n">
        <f aca="false">H46+K46</f>
        <v>0</v>
      </c>
      <c r="R46" s="4" t="n">
        <f aca="false">Q46-P46</f>
        <v>-34.36</v>
      </c>
      <c r="S46" s="26" t="s">
        <v>38</v>
      </c>
      <c r="X46" s="6"/>
      <c r="AC46" s="6"/>
      <c r="AH46" s="6"/>
      <c r="AM46" s="6"/>
      <c r="AR46" s="6"/>
      <c r="AS46" s="25" t="n">
        <f aca="false">R46+T46+Y46+AD46+AI46+AN46</f>
        <v>-34.36</v>
      </c>
      <c r="AT46" s="6" t="s">
        <v>39</v>
      </c>
    </row>
    <row r="47" s="30" customFormat="true" ht="14.65" hidden="false" customHeight="false" outlineLevel="0" collapsed="false">
      <c r="A47" s="1" t="n">
        <v>45</v>
      </c>
      <c r="B47" s="20" t="n">
        <v>45</v>
      </c>
      <c r="C47" s="21" t="s">
        <v>173</v>
      </c>
      <c r="D47" s="21" t="s">
        <v>29</v>
      </c>
      <c r="E47" s="22" t="s">
        <v>174</v>
      </c>
      <c r="F47" s="21" t="s">
        <v>175</v>
      </c>
      <c r="G47" s="3" t="n">
        <v>335.3</v>
      </c>
      <c r="H47" s="3" t="n">
        <v>127.51</v>
      </c>
      <c r="I47" s="3" t="n">
        <f aca="false">G47-H47</f>
        <v>207.79</v>
      </c>
      <c r="J47" s="23" t="n">
        <v>0</v>
      </c>
      <c r="K47" s="3" t="n">
        <v>0</v>
      </c>
      <c r="L47" s="3" t="n">
        <f aca="false">J47-K47</f>
        <v>0</v>
      </c>
      <c r="M47" s="3"/>
      <c r="N47" s="3"/>
      <c r="O47" s="3"/>
      <c r="P47" s="3" t="n">
        <f aca="false">G47+J47</f>
        <v>335.3</v>
      </c>
      <c r="Q47" s="3" t="n">
        <f aca="false">H47+K47</f>
        <v>127.51</v>
      </c>
      <c r="R47" s="4" t="n">
        <f aca="false">Q47-P47</f>
        <v>-207.79</v>
      </c>
      <c r="S47" s="29" t="s">
        <v>61</v>
      </c>
      <c r="T47" s="5" t="n">
        <v>201.78</v>
      </c>
      <c r="U47" s="6" t="s">
        <v>176</v>
      </c>
      <c r="V47" s="6" t="s">
        <v>78</v>
      </c>
      <c r="W47" s="6" t="s">
        <v>177</v>
      </c>
      <c r="X47" s="6" t="s">
        <v>178</v>
      </c>
      <c r="Y47" s="5"/>
      <c r="Z47" s="6"/>
      <c r="AA47" s="6"/>
      <c r="AB47" s="6"/>
      <c r="AC47" s="6"/>
      <c r="AD47" s="5"/>
      <c r="AE47" s="6"/>
      <c r="AF47" s="6"/>
      <c r="AG47" s="6"/>
      <c r="AH47" s="6"/>
      <c r="AI47" s="5"/>
      <c r="AJ47" s="6"/>
      <c r="AK47" s="6"/>
      <c r="AL47" s="6"/>
      <c r="AM47" s="6"/>
      <c r="AN47" s="5"/>
      <c r="AO47" s="6"/>
      <c r="AP47" s="6"/>
      <c r="AQ47" s="6"/>
      <c r="AR47" s="6"/>
      <c r="AS47" s="25" t="n">
        <f aca="false">R47+T47+Y47+AD47+AI47+AN47</f>
        <v>-6.01000000000002</v>
      </c>
      <c r="AT47" s="6" t="s">
        <v>39</v>
      </c>
    </row>
    <row r="48" s="30" customFormat="true" ht="14.65" hidden="false" customHeight="false" outlineLevel="0" collapsed="false">
      <c r="A48" s="1" t="n">
        <v>46</v>
      </c>
      <c r="B48" s="20" t="n">
        <v>46</v>
      </c>
      <c r="C48" s="21" t="s">
        <v>135</v>
      </c>
      <c r="D48" s="21" t="s">
        <v>29</v>
      </c>
      <c r="E48" s="22" t="s">
        <v>136</v>
      </c>
      <c r="F48" s="21" t="s">
        <v>137</v>
      </c>
      <c r="G48" s="3" t="n">
        <v>842.65</v>
      </c>
      <c r="H48" s="3" t="n">
        <v>29.48</v>
      </c>
      <c r="I48" s="3" t="n">
        <f aca="false">G48-H48</f>
        <v>813.17</v>
      </c>
      <c r="J48" s="23" t="n">
        <v>0</v>
      </c>
      <c r="K48" s="3" t="n">
        <v>0</v>
      </c>
      <c r="L48" s="3" t="n">
        <f aca="false">J48-K48</f>
        <v>0</v>
      </c>
      <c r="M48" s="3"/>
      <c r="N48" s="3"/>
      <c r="O48" s="3"/>
      <c r="P48" s="3" t="n">
        <f aca="false">G48+J48</f>
        <v>842.65</v>
      </c>
      <c r="Q48" s="3" t="n">
        <f aca="false">H48+K48</f>
        <v>29.48</v>
      </c>
      <c r="R48" s="4" t="n">
        <f aca="false">Q48-P48</f>
        <v>-813.17</v>
      </c>
      <c r="S48" s="29" t="s">
        <v>61</v>
      </c>
      <c r="T48" s="5" t="n">
        <v>779.31</v>
      </c>
      <c r="U48" s="6" t="s">
        <v>179</v>
      </c>
      <c r="V48" s="6" t="s">
        <v>29</v>
      </c>
      <c r="W48" s="6" t="s">
        <v>180</v>
      </c>
      <c r="X48" s="6" t="s">
        <v>181</v>
      </c>
      <c r="Y48" s="5" t="n">
        <v>27.27</v>
      </c>
      <c r="Z48" s="6" t="s">
        <v>133</v>
      </c>
      <c r="AA48" s="6" t="s">
        <v>29</v>
      </c>
      <c r="AB48" s="6" t="s">
        <v>134</v>
      </c>
      <c r="AC48" s="6" t="s">
        <v>31</v>
      </c>
      <c r="AD48" s="5"/>
      <c r="AE48" s="6"/>
      <c r="AF48" s="6"/>
      <c r="AG48" s="6"/>
      <c r="AH48" s="6"/>
      <c r="AI48" s="5"/>
      <c r="AJ48" s="6"/>
      <c r="AK48" s="6"/>
      <c r="AL48" s="6"/>
      <c r="AM48" s="6"/>
      <c r="AN48" s="5"/>
      <c r="AO48" s="6"/>
      <c r="AP48" s="6"/>
      <c r="AQ48" s="6"/>
      <c r="AR48" s="6"/>
      <c r="AS48" s="25" t="n">
        <f aca="false">R48+T48+Y48+AD48+AI48+AN48</f>
        <v>-6.59000000000001</v>
      </c>
      <c r="AT48" s="6" t="s">
        <v>39</v>
      </c>
    </row>
    <row r="49" customFormat="false" ht="14.65" hidden="false" customHeight="false" outlineLevel="0" collapsed="false">
      <c r="A49" s="1" t="n">
        <v>47</v>
      </c>
      <c r="B49" s="20" t="n">
        <v>47</v>
      </c>
      <c r="C49" s="21" t="s">
        <v>182</v>
      </c>
      <c r="D49" s="21" t="s">
        <v>29</v>
      </c>
      <c r="E49" s="22" t="s">
        <v>183</v>
      </c>
      <c r="F49" s="21" t="s">
        <v>184</v>
      </c>
      <c r="G49" s="3" t="n">
        <v>62.94</v>
      </c>
      <c r="H49" s="3" t="n">
        <v>29.9</v>
      </c>
      <c r="I49" s="3" t="n">
        <f aca="false">G49-H49</f>
        <v>33.04</v>
      </c>
      <c r="J49" s="23" t="n">
        <v>0</v>
      </c>
      <c r="K49" s="3" t="n">
        <v>0</v>
      </c>
      <c r="L49" s="3" t="n">
        <f aca="false">J49-K49</f>
        <v>0</v>
      </c>
      <c r="P49" s="3" t="n">
        <f aca="false">G49+J49</f>
        <v>62.94</v>
      </c>
      <c r="Q49" s="3" t="n">
        <f aca="false">H49+K49</f>
        <v>29.9</v>
      </c>
      <c r="R49" s="4" t="n">
        <f aca="false">Q49-P49</f>
        <v>-33.04</v>
      </c>
      <c r="S49" s="26" t="s">
        <v>38</v>
      </c>
      <c r="X49" s="6"/>
      <c r="AC49" s="6"/>
      <c r="AH49" s="6"/>
      <c r="AM49" s="6"/>
      <c r="AR49" s="6"/>
      <c r="AS49" s="25" t="n">
        <f aca="false">R49+T49+Y49+AD49+AI49+AN49</f>
        <v>-33.04</v>
      </c>
      <c r="AT49" s="6" t="s">
        <v>39</v>
      </c>
    </row>
    <row r="50" customFormat="false" ht="14.65" hidden="false" customHeight="false" outlineLevel="0" collapsed="false">
      <c r="A50" s="1" t="n">
        <v>48</v>
      </c>
      <c r="B50" s="20" t="n">
        <v>48</v>
      </c>
      <c r="C50" s="21" t="s">
        <v>185</v>
      </c>
      <c r="D50" s="21" t="s">
        <v>29</v>
      </c>
      <c r="E50" s="22" t="s">
        <v>186</v>
      </c>
      <c r="F50" s="21" t="s">
        <v>184</v>
      </c>
      <c r="G50" s="3" t="n">
        <v>0</v>
      </c>
      <c r="H50" s="3" t="n">
        <v>0</v>
      </c>
      <c r="I50" s="3" t="n">
        <f aca="false">G50-H50</f>
        <v>0</v>
      </c>
      <c r="J50" s="23" t="n">
        <v>0</v>
      </c>
      <c r="K50" s="3" t="n">
        <v>0</v>
      </c>
      <c r="L50" s="3" t="n">
        <f aca="false">J50-K50</f>
        <v>0</v>
      </c>
      <c r="P50" s="3" t="n">
        <f aca="false">G50+J50</f>
        <v>0</v>
      </c>
      <c r="Q50" s="3" t="n">
        <f aca="false">H50+K50</f>
        <v>0</v>
      </c>
      <c r="R50" s="4" t="n">
        <f aca="false">Q50-P50</f>
        <v>0</v>
      </c>
      <c r="S50" s="27"/>
      <c r="X50" s="6"/>
      <c r="AC50" s="6"/>
      <c r="AH50" s="6"/>
      <c r="AM50" s="6"/>
      <c r="AR50" s="6"/>
      <c r="AS50" s="25" t="n">
        <f aca="false">R50+T50+Y50+AD50+AI50+AN50</f>
        <v>0</v>
      </c>
    </row>
    <row r="51" customFormat="false" ht="14.65" hidden="false" customHeight="false" outlineLevel="0" collapsed="false">
      <c r="A51" s="1" t="n">
        <v>49</v>
      </c>
      <c r="B51" s="20" t="n">
        <v>49</v>
      </c>
      <c r="C51" s="21" t="s">
        <v>187</v>
      </c>
      <c r="D51" s="21" t="s">
        <v>29</v>
      </c>
      <c r="E51" s="22" t="s">
        <v>188</v>
      </c>
      <c r="F51" s="21" t="s">
        <v>184</v>
      </c>
      <c r="G51" s="3" t="n">
        <v>0</v>
      </c>
      <c r="H51" s="3" t="n">
        <v>31.75</v>
      </c>
      <c r="I51" s="3" t="n">
        <f aca="false">G51-H51</f>
        <v>-31.75</v>
      </c>
      <c r="J51" s="23" t="n">
        <v>0</v>
      </c>
      <c r="K51" s="3" t="n">
        <v>0</v>
      </c>
      <c r="L51" s="3" t="n">
        <f aca="false">J51-K51</f>
        <v>0</v>
      </c>
      <c r="P51" s="3" t="n">
        <f aca="false">G51+J51</f>
        <v>0</v>
      </c>
      <c r="Q51" s="3" t="n">
        <f aca="false">H51+K51</f>
        <v>31.75</v>
      </c>
      <c r="R51" s="4" t="n">
        <f aca="false">Q51-P51</f>
        <v>31.75</v>
      </c>
      <c r="S51" s="24" t="s">
        <v>32</v>
      </c>
      <c r="T51" s="5" t="n">
        <v>-31.75</v>
      </c>
      <c r="U51" s="6" t="s">
        <v>158</v>
      </c>
      <c r="V51" s="6" t="s">
        <v>56</v>
      </c>
      <c r="W51" s="6" t="s">
        <v>159</v>
      </c>
      <c r="X51" s="6" t="s">
        <v>160</v>
      </c>
      <c r="Y51" s="6"/>
      <c r="AC51" s="6"/>
      <c r="AD51" s="6"/>
      <c r="AH51" s="6"/>
      <c r="AI51" s="6"/>
      <c r="AM51" s="6"/>
      <c r="AN51" s="6"/>
      <c r="AR51" s="6"/>
      <c r="AS51" s="25" t="n">
        <f aca="false">R51+T51+Y51+AD51+AI51+AN51</f>
        <v>0</v>
      </c>
    </row>
    <row r="52" s="30" customFormat="true" ht="14.65" hidden="false" customHeight="false" outlineLevel="0" collapsed="false">
      <c r="A52" s="1" t="n">
        <v>50</v>
      </c>
      <c r="B52" s="20" t="n">
        <v>50</v>
      </c>
      <c r="C52" s="21" t="s">
        <v>189</v>
      </c>
      <c r="D52" s="21" t="s">
        <v>29</v>
      </c>
      <c r="E52" s="22" t="s">
        <v>190</v>
      </c>
      <c r="F52" s="21" t="s">
        <v>191</v>
      </c>
      <c r="G52" s="3" t="n">
        <v>1339.8</v>
      </c>
      <c r="H52" s="3" t="n">
        <v>31.75</v>
      </c>
      <c r="I52" s="3" t="n">
        <f aca="false">G52-H52</f>
        <v>1308.05</v>
      </c>
      <c r="J52" s="23" t="n">
        <v>0</v>
      </c>
      <c r="K52" s="3" t="n">
        <v>0</v>
      </c>
      <c r="L52" s="3" t="n">
        <f aca="false">J52-K52</f>
        <v>0</v>
      </c>
      <c r="M52" s="3"/>
      <c r="N52" s="3"/>
      <c r="O52" s="3"/>
      <c r="P52" s="3" t="n">
        <f aca="false">G52+J52</f>
        <v>1339.8</v>
      </c>
      <c r="Q52" s="3" t="n">
        <f aca="false">H52+K52</f>
        <v>31.75</v>
      </c>
      <c r="R52" s="4" t="n">
        <f aca="false">Q52-P52</f>
        <v>-1308.05</v>
      </c>
      <c r="S52" s="29" t="s">
        <v>61</v>
      </c>
      <c r="T52" s="5" t="n">
        <v>1307.35</v>
      </c>
      <c r="U52" s="6" t="s">
        <v>192</v>
      </c>
      <c r="V52" s="6" t="s">
        <v>29</v>
      </c>
      <c r="W52" s="6" t="s">
        <v>193</v>
      </c>
      <c r="X52" s="6" t="s">
        <v>194</v>
      </c>
      <c r="Y52" s="5"/>
      <c r="Z52" s="6"/>
      <c r="AA52" s="6"/>
      <c r="AB52" s="6"/>
      <c r="AC52" s="6"/>
      <c r="AD52" s="5"/>
      <c r="AE52" s="6"/>
      <c r="AF52" s="6"/>
      <c r="AG52" s="6"/>
      <c r="AH52" s="6"/>
      <c r="AI52" s="5"/>
      <c r="AJ52" s="6"/>
      <c r="AK52" s="6"/>
      <c r="AL52" s="6"/>
      <c r="AM52" s="6"/>
      <c r="AN52" s="5"/>
      <c r="AO52" s="6"/>
      <c r="AP52" s="6"/>
      <c r="AQ52" s="6"/>
      <c r="AR52" s="6"/>
      <c r="AS52" s="25" t="n">
        <f aca="false">R52+T52+Y52+AD52+AI52+AN52</f>
        <v>-0.700000000000046</v>
      </c>
      <c r="AT52" s="6" t="s">
        <v>39</v>
      </c>
    </row>
    <row r="53" customFormat="false" ht="14.65" hidden="false" customHeight="false" outlineLevel="0" collapsed="false">
      <c r="A53" s="1" t="n">
        <v>51</v>
      </c>
      <c r="B53" s="20" t="n">
        <v>51</v>
      </c>
      <c r="C53" s="21" t="s">
        <v>195</v>
      </c>
      <c r="D53" s="21" t="s">
        <v>29</v>
      </c>
      <c r="E53" s="22" t="s">
        <v>196</v>
      </c>
      <c r="F53" s="21" t="s">
        <v>197</v>
      </c>
      <c r="G53" s="3" t="n">
        <v>0</v>
      </c>
      <c r="H53" s="23" t="n">
        <v>30.95</v>
      </c>
      <c r="I53" s="3" t="n">
        <f aca="false">G53-H53</f>
        <v>-30.95</v>
      </c>
      <c r="J53" s="23" t="n">
        <v>0</v>
      </c>
      <c r="K53" s="3" t="n">
        <v>0</v>
      </c>
      <c r="L53" s="3" t="n">
        <f aca="false">J53-K53</f>
        <v>0</v>
      </c>
      <c r="P53" s="3" t="n">
        <f aca="false">G53+J53</f>
        <v>0</v>
      </c>
      <c r="Q53" s="3" t="n">
        <f aca="false">H53+K53</f>
        <v>30.95</v>
      </c>
      <c r="R53" s="4" t="n">
        <f aca="false">Q53-P53</f>
        <v>30.95</v>
      </c>
      <c r="S53" s="24" t="s">
        <v>32</v>
      </c>
      <c r="T53" s="5" t="n">
        <v>-30.95</v>
      </c>
      <c r="U53" s="6" t="s">
        <v>198</v>
      </c>
      <c r="V53" s="6" t="s">
        <v>78</v>
      </c>
      <c r="W53" s="6" t="s">
        <v>199</v>
      </c>
      <c r="X53" s="6" t="s">
        <v>200</v>
      </c>
      <c r="Y53" s="6"/>
      <c r="AC53" s="6"/>
      <c r="AD53" s="6"/>
      <c r="AH53" s="6"/>
      <c r="AI53" s="6"/>
      <c r="AM53" s="6"/>
      <c r="AN53" s="6"/>
      <c r="AR53" s="6"/>
      <c r="AS53" s="25" t="n">
        <f aca="false">R53+T53+Y53+AD53+AI53+AN53</f>
        <v>0</v>
      </c>
    </row>
    <row r="54" customFormat="false" ht="14.65" hidden="false" customHeight="false" outlineLevel="0" collapsed="false">
      <c r="A54" s="1" t="n">
        <v>52</v>
      </c>
      <c r="B54" s="20" t="n">
        <v>52</v>
      </c>
      <c r="C54" s="21" t="s">
        <v>201</v>
      </c>
      <c r="D54" s="21" t="s">
        <v>29</v>
      </c>
      <c r="E54" s="22" t="s">
        <v>202</v>
      </c>
      <c r="F54" s="21" t="s">
        <v>203</v>
      </c>
      <c r="G54" s="3" t="n">
        <v>228.93</v>
      </c>
      <c r="H54" s="3" t="n">
        <v>63.34</v>
      </c>
      <c r="I54" s="3" t="n">
        <f aca="false">G54-H54</f>
        <v>165.59</v>
      </c>
      <c r="J54" s="23" t="n">
        <v>10.56</v>
      </c>
      <c r="K54" s="3" t="n">
        <v>0</v>
      </c>
      <c r="L54" s="3" t="n">
        <f aca="false">J54-K54</f>
        <v>10.56</v>
      </c>
      <c r="P54" s="3" t="n">
        <f aca="false">G54+J54</f>
        <v>239.49</v>
      </c>
      <c r="Q54" s="3" t="n">
        <f aca="false">H54+K54</f>
        <v>63.34</v>
      </c>
      <c r="R54" s="4" t="n">
        <f aca="false">Q54-P54</f>
        <v>-176.15</v>
      </c>
      <c r="S54" s="29" t="s">
        <v>61</v>
      </c>
      <c r="T54" s="5" t="n">
        <v>172.66</v>
      </c>
      <c r="U54" s="6" t="s">
        <v>204</v>
      </c>
      <c r="V54" s="6" t="s">
        <v>78</v>
      </c>
      <c r="W54" s="6" t="s">
        <v>205</v>
      </c>
      <c r="X54" s="6" t="s">
        <v>206</v>
      </c>
      <c r="AC54" s="6"/>
      <c r="AH54" s="6"/>
      <c r="AM54" s="6"/>
      <c r="AR54" s="6"/>
      <c r="AS54" s="25" t="n">
        <f aca="false">R54+T54+Y54+AD54+AI54+AN54</f>
        <v>-3.49000000000001</v>
      </c>
      <c r="AT54" s="6" t="s">
        <v>39</v>
      </c>
    </row>
    <row r="55" customFormat="false" ht="14.65" hidden="false" customHeight="false" outlineLevel="0" collapsed="false">
      <c r="A55" s="1" t="n">
        <v>53</v>
      </c>
      <c r="B55" s="20" t="n">
        <v>53</v>
      </c>
      <c r="C55" s="21" t="s">
        <v>207</v>
      </c>
      <c r="D55" s="21" t="s">
        <v>29</v>
      </c>
      <c r="E55" s="22" t="s">
        <v>208</v>
      </c>
      <c r="F55" s="21" t="s">
        <v>203</v>
      </c>
      <c r="G55" s="3" t="n">
        <v>36.97</v>
      </c>
      <c r="H55" s="3" t="n">
        <v>266.48</v>
      </c>
      <c r="I55" s="3" t="n">
        <f aca="false">G55-H55</f>
        <v>-229.51</v>
      </c>
      <c r="J55" s="23" t="n">
        <v>0</v>
      </c>
      <c r="K55" s="3" t="n">
        <v>0</v>
      </c>
      <c r="L55" s="3" t="n">
        <f aca="false">J55-K55</f>
        <v>0</v>
      </c>
      <c r="P55" s="3" t="n">
        <f aca="false">G55+J55</f>
        <v>36.97</v>
      </c>
      <c r="Q55" s="3" t="n">
        <f aca="false">H55+K55</f>
        <v>266.48</v>
      </c>
      <c r="R55" s="4" t="n">
        <f aca="false">Q55-P55</f>
        <v>229.51</v>
      </c>
      <c r="S55" s="24" t="s">
        <v>32</v>
      </c>
      <c r="T55" s="5" t="n">
        <v>-229.51</v>
      </c>
      <c r="U55" s="6" t="s">
        <v>209</v>
      </c>
      <c r="V55" s="6" t="s">
        <v>29</v>
      </c>
      <c r="W55" s="6" t="s">
        <v>210</v>
      </c>
      <c r="X55" s="6" t="s">
        <v>35</v>
      </c>
      <c r="Y55" s="6"/>
      <c r="AC55" s="6"/>
      <c r="AD55" s="6"/>
      <c r="AH55" s="6"/>
      <c r="AI55" s="6"/>
      <c r="AM55" s="6"/>
      <c r="AN55" s="6"/>
      <c r="AR55" s="6"/>
      <c r="AS55" s="25" t="n">
        <f aca="false">R55+T55+Y55+AD55+AI55+AN55</f>
        <v>0</v>
      </c>
    </row>
    <row r="56" customFormat="false" ht="14.65" hidden="false" customHeight="false" outlineLevel="0" collapsed="false">
      <c r="A56" s="1" t="n">
        <v>54</v>
      </c>
      <c r="B56" s="20" t="n">
        <v>54</v>
      </c>
      <c r="C56" s="21" t="s">
        <v>211</v>
      </c>
      <c r="D56" s="21" t="s">
        <v>29</v>
      </c>
      <c r="E56" s="22" t="s">
        <v>212</v>
      </c>
      <c r="F56" s="21" t="s">
        <v>213</v>
      </c>
      <c r="G56" s="3" t="n">
        <v>40.08</v>
      </c>
      <c r="H56" s="3" t="n">
        <v>305.36</v>
      </c>
      <c r="I56" s="3" t="n">
        <f aca="false">G56-H56</f>
        <v>-265.28</v>
      </c>
      <c r="J56" s="23" t="n">
        <v>0</v>
      </c>
      <c r="K56" s="3" t="n">
        <v>0</v>
      </c>
      <c r="L56" s="3" t="n">
        <f aca="false">J56-K56</f>
        <v>0</v>
      </c>
      <c r="P56" s="3" t="n">
        <f aca="false">G56+J56</f>
        <v>40.08</v>
      </c>
      <c r="Q56" s="3" t="n">
        <f aca="false">H56+K56</f>
        <v>305.36</v>
      </c>
      <c r="R56" s="4" t="n">
        <f aca="false">Q56-P56</f>
        <v>265.28</v>
      </c>
      <c r="S56" s="24" t="s">
        <v>32</v>
      </c>
      <c r="T56" s="5" t="n">
        <v>-265.28</v>
      </c>
      <c r="U56" s="6" t="s">
        <v>49</v>
      </c>
      <c r="V56" s="6" t="s">
        <v>50</v>
      </c>
      <c r="W56" s="6" t="s">
        <v>51</v>
      </c>
      <c r="X56" s="6" t="s">
        <v>52</v>
      </c>
      <c r="Y56" s="6"/>
      <c r="AC56" s="6"/>
      <c r="AD56" s="6"/>
      <c r="AH56" s="6"/>
      <c r="AI56" s="6"/>
      <c r="AM56" s="6"/>
      <c r="AN56" s="6"/>
      <c r="AR56" s="6"/>
      <c r="AS56" s="25" t="n">
        <f aca="false">R56+T56+Y56+AD56+AI56+AN56</f>
        <v>0</v>
      </c>
    </row>
    <row r="57" customFormat="false" ht="14.65" hidden="false" customHeight="false" outlineLevel="0" collapsed="false">
      <c r="A57" s="1" t="n">
        <v>55</v>
      </c>
      <c r="B57" s="20" t="n">
        <v>55</v>
      </c>
      <c r="C57" s="21" t="s">
        <v>214</v>
      </c>
      <c r="D57" s="21" t="s">
        <v>29</v>
      </c>
      <c r="E57" s="22" t="s">
        <v>215</v>
      </c>
      <c r="F57" s="21" t="s">
        <v>213</v>
      </c>
      <c r="G57" s="3" t="n">
        <v>22.46</v>
      </c>
      <c r="H57" s="3" t="n">
        <v>422.45</v>
      </c>
      <c r="I57" s="3" t="n">
        <f aca="false">G57-H57</f>
        <v>-399.99</v>
      </c>
      <c r="J57" s="23" t="n">
        <v>0</v>
      </c>
      <c r="K57" s="3" t="n">
        <v>0</v>
      </c>
      <c r="L57" s="3" t="n">
        <f aca="false">J57-K57</f>
        <v>0</v>
      </c>
      <c r="P57" s="3" t="n">
        <f aca="false">G57+J57</f>
        <v>22.46</v>
      </c>
      <c r="Q57" s="3" t="n">
        <f aca="false">H57+K57</f>
        <v>422.45</v>
      </c>
      <c r="R57" s="4" t="n">
        <f aca="false">Q57-P57</f>
        <v>399.99</v>
      </c>
      <c r="S57" s="24" t="s">
        <v>32</v>
      </c>
      <c r="T57" s="5" t="n">
        <v>-399.99</v>
      </c>
      <c r="U57" s="6" t="s">
        <v>216</v>
      </c>
      <c r="V57" s="6" t="s">
        <v>78</v>
      </c>
      <c r="W57" s="6" t="s">
        <v>217</v>
      </c>
      <c r="X57" s="6" t="s">
        <v>218</v>
      </c>
      <c r="Y57" s="6"/>
      <c r="AC57" s="6"/>
      <c r="AD57" s="6"/>
      <c r="AH57" s="6"/>
      <c r="AI57" s="6"/>
      <c r="AM57" s="6"/>
      <c r="AN57" s="6"/>
      <c r="AR57" s="6"/>
      <c r="AS57" s="25" t="n">
        <f aca="false">R57+T57+Y57+AD57+AI57+AN57</f>
        <v>0</v>
      </c>
    </row>
    <row r="58" customFormat="false" ht="14.65" hidden="false" customHeight="false" outlineLevel="0" collapsed="false">
      <c r="A58" s="1" t="n">
        <v>56</v>
      </c>
      <c r="B58" s="20" t="n">
        <v>56</v>
      </c>
      <c r="C58" s="21" t="s">
        <v>219</v>
      </c>
      <c r="D58" s="21" t="s">
        <v>29</v>
      </c>
      <c r="E58" s="22" t="s">
        <v>220</v>
      </c>
      <c r="F58" s="21" t="s">
        <v>221</v>
      </c>
      <c r="G58" s="3" t="n">
        <v>25.98</v>
      </c>
      <c r="H58" s="3" t="n">
        <v>0</v>
      </c>
      <c r="I58" s="3" t="n">
        <f aca="false">G58-H58</f>
        <v>25.98</v>
      </c>
      <c r="J58" s="23" t="n">
        <v>0</v>
      </c>
      <c r="K58" s="3" t="n">
        <v>0</v>
      </c>
      <c r="L58" s="3" t="n">
        <f aca="false">J58-K58</f>
        <v>0</v>
      </c>
      <c r="P58" s="3" t="n">
        <f aca="false">G58+J58</f>
        <v>25.98</v>
      </c>
      <c r="Q58" s="3" t="n">
        <f aca="false">H58+K58</f>
        <v>0</v>
      </c>
      <c r="R58" s="4" t="n">
        <f aca="false">Q58-P58</f>
        <v>-25.98</v>
      </c>
      <c r="S58" s="26" t="s">
        <v>38</v>
      </c>
      <c r="X58" s="6"/>
      <c r="AC58" s="6"/>
      <c r="AH58" s="6"/>
      <c r="AM58" s="6"/>
      <c r="AR58" s="6"/>
      <c r="AS58" s="25" t="n">
        <f aca="false">R58+T58+Y58+AD58+AI58+AN58</f>
        <v>-25.98</v>
      </c>
      <c r="AT58" s="6" t="s">
        <v>39</v>
      </c>
    </row>
    <row r="59" customFormat="false" ht="14.65" hidden="false" customHeight="false" outlineLevel="0" collapsed="false">
      <c r="A59" s="1" t="n">
        <v>57</v>
      </c>
      <c r="B59" s="20" t="n">
        <v>57</v>
      </c>
      <c r="C59" s="21" t="s">
        <v>222</v>
      </c>
      <c r="D59" s="21" t="s">
        <v>29</v>
      </c>
      <c r="E59" s="22" t="s">
        <v>223</v>
      </c>
      <c r="F59" s="21" t="s">
        <v>224</v>
      </c>
      <c r="G59" s="3" t="n">
        <v>0</v>
      </c>
      <c r="H59" s="23" t="n">
        <v>73.63</v>
      </c>
      <c r="I59" s="3" t="n">
        <f aca="false">G59-H59</f>
        <v>-73.63</v>
      </c>
      <c r="J59" s="23" t="n">
        <v>0</v>
      </c>
      <c r="K59" s="3" t="n">
        <v>10.59</v>
      </c>
      <c r="L59" s="3" t="n">
        <f aca="false">J59-K59</f>
        <v>-10.59</v>
      </c>
      <c r="P59" s="3" t="n">
        <f aca="false">G59+J59</f>
        <v>0</v>
      </c>
      <c r="Q59" s="3" t="n">
        <f aca="false">H59+K59</f>
        <v>84.22</v>
      </c>
      <c r="R59" s="4" t="n">
        <f aca="false">Q59-P59</f>
        <v>84.22</v>
      </c>
      <c r="S59" s="24" t="s">
        <v>32</v>
      </c>
      <c r="T59" s="5" t="n">
        <v>-84.22</v>
      </c>
      <c r="U59" s="6" t="s">
        <v>55</v>
      </c>
      <c r="V59" s="6" t="s">
        <v>56</v>
      </c>
      <c r="W59" s="6" t="s">
        <v>57</v>
      </c>
      <c r="X59" s="6" t="s">
        <v>58</v>
      </c>
      <c r="Y59" s="6"/>
      <c r="AC59" s="6"/>
      <c r="AD59" s="6"/>
      <c r="AH59" s="6"/>
      <c r="AI59" s="6"/>
      <c r="AM59" s="6"/>
      <c r="AN59" s="6"/>
      <c r="AR59" s="6"/>
      <c r="AS59" s="25" t="n">
        <f aca="false">R59+T59+Y59+AD59+AI59+AN59</f>
        <v>0</v>
      </c>
    </row>
    <row r="60" s="30" customFormat="true" ht="14.65" hidden="false" customHeight="false" outlineLevel="0" collapsed="false">
      <c r="A60" s="1" t="n">
        <v>58</v>
      </c>
      <c r="B60" s="20" t="n">
        <v>58</v>
      </c>
      <c r="C60" s="21" t="s">
        <v>225</v>
      </c>
      <c r="D60" s="21" t="s">
        <v>29</v>
      </c>
      <c r="E60" s="22" t="s">
        <v>226</v>
      </c>
      <c r="F60" s="21" t="s">
        <v>227</v>
      </c>
      <c r="G60" s="3" t="n">
        <v>560.98</v>
      </c>
      <c r="H60" s="23" t="n">
        <v>73.32</v>
      </c>
      <c r="I60" s="3" t="n">
        <f aca="false">G60-H60</f>
        <v>487.66</v>
      </c>
      <c r="J60" s="23" t="n">
        <v>0</v>
      </c>
      <c r="K60" s="3" t="n">
        <v>0</v>
      </c>
      <c r="L60" s="3" t="n">
        <f aca="false">J60-K60</f>
        <v>0</v>
      </c>
      <c r="M60" s="3"/>
      <c r="N60" s="3"/>
      <c r="O60" s="3"/>
      <c r="P60" s="3" t="n">
        <f aca="false">G60+J60</f>
        <v>560.98</v>
      </c>
      <c r="Q60" s="3" t="n">
        <f aca="false">H60+K60</f>
        <v>73.32</v>
      </c>
      <c r="R60" s="4" t="n">
        <f aca="false">Q60-P60</f>
        <v>-487.66</v>
      </c>
      <c r="S60" s="29" t="s">
        <v>61</v>
      </c>
      <c r="T60" s="5" t="n">
        <v>482.63</v>
      </c>
      <c r="U60" s="6" t="s">
        <v>228</v>
      </c>
      <c r="V60" s="6" t="s">
        <v>78</v>
      </c>
      <c r="W60" s="6" t="s">
        <v>229</v>
      </c>
      <c r="X60" s="6" t="s">
        <v>230</v>
      </c>
      <c r="Y60" s="5"/>
      <c r="Z60" s="6"/>
      <c r="AA60" s="6"/>
      <c r="AB60" s="6"/>
      <c r="AC60" s="6"/>
      <c r="AD60" s="5"/>
      <c r="AE60" s="6"/>
      <c r="AF60" s="6"/>
      <c r="AG60" s="6"/>
      <c r="AH60" s="6"/>
      <c r="AI60" s="5"/>
      <c r="AJ60" s="6"/>
      <c r="AK60" s="6"/>
      <c r="AL60" s="6"/>
      <c r="AM60" s="6"/>
      <c r="AN60" s="5"/>
      <c r="AO60" s="6"/>
      <c r="AP60" s="6"/>
      <c r="AQ60" s="6"/>
      <c r="AR60" s="6"/>
      <c r="AS60" s="25" t="n">
        <f aca="false">R60+T60+Y60+AD60+AI60+AN60</f>
        <v>-5.03000000000003</v>
      </c>
      <c r="AT60" s="6" t="s">
        <v>39</v>
      </c>
    </row>
    <row r="61" customFormat="false" ht="14.65" hidden="false" customHeight="false" outlineLevel="0" collapsed="false">
      <c r="A61" s="1" t="n">
        <v>59</v>
      </c>
      <c r="B61" s="20" t="n">
        <v>59</v>
      </c>
      <c r="C61" s="21" t="s">
        <v>144</v>
      </c>
      <c r="D61" s="21" t="s">
        <v>29</v>
      </c>
      <c r="E61" s="22" t="s">
        <v>145</v>
      </c>
      <c r="F61" s="21" t="s">
        <v>146</v>
      </c>
      <c r="G61" s="3" t="n">
        <v>54.64</v>
      </c>
      <c r="H61" s="3" t="n">
        <v>359.66</v>
      </c>
      <c r="I61" s="3" t="n">
        <f aca="false">G61-H61</f>
        <v>-305.02</v>
      </c>
      <c r="J61" s="23" t="n">
        <v>0</v>
      </c>
      <c r="K61" s="3" t="n">
        <v>0</v>
      </c>
      <c r="L61" s="3" t="n">
        <f aca="false">J61-K61</f>
        <v>0</v>
      </c>
      <c r="P61" s="3" t="n">
        <f aca="false">G61+J61</f>
        <v>54.64</v>
      </c>
      <c r="Q61" s="3" t="n">
        <f aca="false">H61+K61</f>
        <v>359.66</v>
      </c>
      <c r="R61" s="4" t="n">
        <f aca="false">Q61-P61</f>
        <v>305.02</v>
      </c>
      <c r="S61" s="24" t="s">
        <v>32</v>
      </c>
      <c r="T61" s="5" t="n">
        <v>-305.02</v>
      </c>
      <c r="U61" s="6" t="s">
        <v>142</v>
      </c>
      <c r="V61" s="6" t="s">
        <v>29</v>
      </c>
      <c r="W61" s="6" t="s">
        <v>143</v>
      </c>
      <c r="X61" s="6" t="s">
        <v>31</v>
      </c>
      <c r="Y61" s="6"/>
      <c r="AC61" s="6"/>
      <c r="AD61" s="6"/>
      <c r="AH61" s="6"/>
      <c r="AI61" s="6"/>
      <c r="AM61" s="6"/>
      <c r="AN61" s="6"/>
      <c r="AR61" s="6"/>
      <c r="AS61" s="25" t="n">
        <f aca="false">R61+T61+Y61+AD61+AI61+AN61</f>
        <v>0</v>
      </c>
    </row>
    <row r="62" customFormat="false" ht="14.65" hidden="false" customHeight="false" outlineLevel="0" collapsed="false">
      <c r="A62" s="1" t="n">
        <v>60</v>
      </c>
      <c r="B62" s="20" t="n">
        <v>60</v>
      </c>
      <c r="C62" s="21" t="s">
        <v>231</v>
      </c>
      <c r="D62" s="21" t="s">
        <v>29</v>
      </c>
      <c r="E62" s="22" t="s">
        <v>174</v>
      </c>
      <c r="F62" s="21" t="s">
        <v>232</v>
      </c>
      <c r="G62" s="3" t="n">
        <v>34.87</v>
      </c>
      <c r="H62" s="3" t="n">
        <v>27.22</v>
      </c>
      <c r="I62" s="3" t="n">
        <f aca="false">G62-H62</f>
        <v>7.65</v>
      </c>
      <c r="J62" s="23" t="n">
        <v>0</v>
      </c>
      <c r="K62" s="3" t="n">
        <v>0</v>
      </c>
      <c r="L62" s="3" t="n">
        <f aca="false">J62-K62</f>
        <v>0</v>
      </c>
      <c r="P62" s="3" t="n">
        <f aca="false">G62+J62</f>
        <v>34.87</v>
      </c>
      <c r="Q62" s="3" t="n">
        <f aca="false">H62+K62</f>
        <v>27.22</v>
      </c>
      <c r="R62" s="4" t="n">
        <f aca="false">Q62-P62</f>
        <v>-7.65</v>
      </c>
      <c r="S62" s="26" t="s">
        <v>38</v>
      </c>
      <c r="X62" s="6"/>
      <c r="AC62" s="6"/>
      <c r="AH62" s="6"/>
      <c r="AM62" s="6"/>
      <c r="AR62" s="6"/>
      <c r="AS62" s="25" t="n">
        <f aca="false">R62+T62+Y62+AD62+AI62+AN62</f>
        <v>-7.65</v>
      </c>
      <c r="AT62" s="6" t="s">
        <v>39</v>
      </c>
    </row>
    <row r="63" customFormat="false" ht="14.65" hidden="false" customHeight="false" outlineLevel="0" collapsed="false">
      <c r="A63" s="1" t="n">
        <v>61</v>
      </c>
      <c r="B63" s="20" t="n">
        <v>61</v>
      </c>
      <c r="C63" s="21" t="s">
        <v>233</v>
      </c>
      <c r="D63" s="21" t="s">
        <v>29</v>
      </c>
      <c r="E63" s="22" t="s">
        <v>234</v>
      </c>
      <c r="F63" s="21" t="s">
        <v>232</v>
      </c>
      <c r="G63" s="3" t="n">
        <v>26.4</v>
      </c>
      <c r="H63" s="23" t="n">
        <v>0</v>
      </c>
      <c r="I63" s="3" t="n">
        <f aca="false">G63-H63</f>
        <v>26.4</v>
      </c>
      <c r="J63" s="23" t="n">
        <v>0</v>
      </c>
      <c r="K63" s="3" t="n">
        <v>0</v>
      </c>
      <c r="L63" s="3" t="n">
        <f aca="false">J63-K63</f>
        <v>0</v>
      </c>
      <c r="P63" s="3" t="n">
        <f aca="false">G63+J63</f>
        <v>26.4</v>
      </c>
      <c r="Q63" s="3" t="n">
        <f aca="false">H63+K63</f>
        <v>0</v>
      </c>
      <c r="R63" s="4" t="n">
        <f aca="false">Q63-P63</f>
        <v>-26.4</v>
      </c>
      <c r="S63" s="26" t="s">
        <v>38</v>
      </c>
      <c r="X63" s="6"/>
      <c r="AC63" s="6"/>
      <c r="AH63" s="6"/>
      <c r="AM63" s="6"/>
      <c r="AR63" s="6"/>
      <c r="AS63" s="25" t="n">
        <f aca="false">R63+T63+Y63+AD63+AI63+AN63</f>
        <v>-26.4</v>
      </c>
      <c r="AT63" s="6" t="s">
        <v>39</v>
      </c>
    </row>
    <row r="64" customFormat="false" ht="14.65" hidden="false" customHeight="false" outlineLevel="0" collapsed="false">
      <c r="A64" s="1" t="n">
        <v>62</v>
      </c>
      <c r="B64" s="20" t="n">
        <v>62</v>
      </c>
      <c r="C64" s="21" t="s">
        <v>235</v>
      </c>
      <c r="D64" s="21" t="s">
        <v>29</v>
      </c>
      <c r="E64" s="22" t="s">
        <v>236</v>
      </c>
      <c r="F64" s="21" t="s">
        <v>232</v>
      </c>
      <c r="G64" s="3" t="n">
        <v>0</v>
      </c>
      <c r="H64" s="3" t="n">
        <v>704.59</v>
      </c>
      <c r="I64" s="3" t="n">
        <f aca="false">G64-H64</f>
        <v>-704.59</v>
      </c>
      <c r="J64" s="23" t="n">
        <v>0</v>
      </c>
      <c r="K64" s="3" t="n">
        <v>0</v>
      </c>
      <c r="L64" s="3" t="n">
        <f aca="false">J64-K64</f>
        <v>0</v>
      </c>
      <c r="P64" s="3" t="n">
        <f aca="false">G64+J64</f>
        <v>0</v>
      </c>
      <c r="Q64" s="3" t="n">
        <f aca="false">H64+K64</f>
        <v>704.59</v>
      </c>
      <c r="R64" s="4" t="n">
        <f aca="false">Q64-P64</f>
        <v>704.59</v>
      </c>
      <c r="S64" s="24" t="s">
        <v>32</v>
      </c>
      <c r="T64" s="5" t="n">
        <v>-704.59</v>
      </c>
      <c r="U64" s="6" t="s">
        <v>237</v>
      </c>
      <c r="V64" s="6" t="s">
        <v>50</v>
      </c>
      <c r="W64" s="6" t="s">
        <v>238</v>
      </c>
      <c r="X64" s="6" t="s">
        <v>239</v>
      </c>
      <c r="Y64" s="6"/>
      <c r="AC64" s="6"/>
      <c r="AD64" s="6"/>
      <c r="AH64" s="6"/>
      <c r="AI64" s="6"/>
      <c r="AM64" s="6"/>
      <c r="AN64" s="6"/>
      <c r="AR64" s="6"/>
      <c r="AS64" s="25" t="n">
        <f aca="false">R64+T64+Y64+AD64+AI64+AN64</f>
        <v>0</v>
      </c>
    </row>
    <row r="65" customFormat="false" ht="14.65" hidden="false" customHeight="false" outlineLevel="0" collapsed="false">
      <c r="A65" s="1" t="n">
        <v>63</v>
      </c>
      <c r="B65" s="20" t="n">
        <v>63</v>
      </c>
      <c r="C65" s="21" t="s">
        <v>240</v>
      </c>
      <c r="D65" s="21" t="s">
        <v>29</v>
      </c>
      <c r="E65" s="22" t="s">
        <v>215</v>
      </c>
      <c r="F65" s="21" t="s">
        <v>232</v>
      </c>
      <c r="G65" s="3" t="n">
        <v>0</v>
      </c>
      <c r="H65" s="3" t="n">
        <v>34.36</v>
      </c>
      <c r="I65" s="3" t="n">
        <f aca="false">G65-H65</f>
        <v>-34.36</v>
      </c>
      <c r="J65" s="23" t="n">
        <v>0</v>
      </c>
      <c r="K65" s="3" t="n">
        <v>0</v>
      </c>
      <c r="L65" s="3" t="n">
        <f aca="false">J65-K65</f>
        <v>0</v>
      </c>
      <c r="P65" s="3" t="n">
        <f aca="false">G65+J65</f>
        <v>0</v>
      </c>
      <c r="Q65" s="3" t="n">
        <f aca="false">H65+K65</f>
        <v>34.36</v>
      </c>
      <c r="R65" s="4" t="n">
        <f aca="false">Q65-P65</f>
        <v>34.36</v>
      </c>
      <c r="S65" s="24" t="s">
        <v>32</v>
      </c>
      <c r="T65" s="5" t="n">
        <v>-34.36</v>
      </c>
      <c r="U65" s="6" t="s">
        <v>241</v>
      </c>
      <c r="V65" s="6" t="s">
        <v>78</v>
      </c>
      <c r="W65" s="6" t="s">
        <v>242</v>
      </c>
      <c r="X65" s="6" t="s">
        <v>172</v>
      </c>
      <c r="Y65" s="6"/>
      <c r="AC65" s="6"/>
      <c r="AD65" s="6"/>
      <c r="AH65" s="6"/>
      <c r="AI65" s="6"/>
      <c r="AM65" s="6"/>
      <c r="AN65" s="6"/>
      <c r="AR65" s="6"/>
      <c r="AS65" s="25" t="n">
        <f aca="false">R65+T65+Y65+AD65+AI65+AN65</f>
        <v>0</v>
      </c>
    </row>
    <row r="66" customFormat="false" ht="14.65" hidden="false" customHeight="false" outlineLevel="0" collapsed="false">
      <c r="A66" s="1" t="n">
        <v>64</v>
      </c>
      <c r="B66" s="20" t="n">
        <v>64</v>
      </c>
      <c r="C66" s="21" t="s">
        <v>243</v>
      </c>
      <c r="D66" s="21" t="s">
        <v>29</v>
      </c>
      <c r="E66" s="22" t="s">
        <v>57</v>
      </c>
      <c r="F66" s="21" t="s">
        <v>244</v>
      </c>
      <c r="G66" s="3" t="n">
        <v>31.56</v>
      </c>
      <c r="H66" s="3" t="n">
        <v>0</v>
      </c>
      <c r="I66" s="3" t="n">
        <f aca="false">G66-H66</f>
        <v>31.56</v>
      </c>
      <c r="J66" s="23" t="n">
        <v>0</v>
      </c>
      <c r="K66" s="3" t="n">
        <v>0</v>
      </c>
      <c r="L66" s="3" t="n">
        <f aca="false">J66-K66</f>
        <v>0</v>
      </c>
      <c r="P66" s="3" t="n">
        <f aca="false">G66+J66</f>
        <v>31.56</v>
      </c>
      <c r="Q66" s="3" t="n">
        <f aca="false">H66+K66</f>
        <v>0</v>
      </c>
      <c r="R66" s="4" t="n">
        <f aca="false">Q66-P66</f>
        <v>-31.56</v>
      </c>
      <c r="S66" s="26" t="s">
        <v>38</v>
      </c>
      <c r="X66" s="6"/>
      <c r="AC66" s="6"/>
      <c r="AH66" s="6"/>
      <c r="AM66" s="6"/>
      <c r="AR66" s="6"/>
      <c r="AS66" s="25" t="n">
        <f aca="false">R66+T66+Y66+AD66+AI66+AN66</f>
        <v>-31.56</v>
      </c>
      <c r="AT66" s="6" t="s">
        <v>39</v>
      </c>
    </row>
    <row r="67" s="30" customFormat="true" ht="14.65" hidden="false" customHeight="false" outlineLevel="0" collapsed="false">
      <c r="A67" s="1" t="n">
        <v>65</v>
      </c>
      <c r="B67" s="20" t="n">
        <v>65</v>
      </c>
      <c r="C67" s="21" t="s">
        <v>245</v>
      </c>
      <c r="D67" s="21" t="s">
        <v>29</v>
      </c>
      <c r="E67" s="22" t="s">
        <v>246</v>
      </c>
      <c r="F67" s="21" t="s">
        <v>247</v>
      </c>
      <c r="G67" s="3" t="n">
        <v>2138.31</v>
      </c>
      <c r="H67" s="23" t="n">
        <v>534.58</v>
      </c>
      <c r="I67" s="3" t="n">
        <f aca="false">G67-H67</f>
        <v>1603.73</v>
      </c>
      <c r="J67" s="23" t="n">
        <v>16.22</v>
      </c>
      <c r="K67" s="3" t="n">
        <v>13.51</v>
      </c>
      <c r="L67" s="3" t="n">
        <f aca="false">J67-K67</f>
        <v>2.71</v>
      </c>
      <c r="M67" s="3"/>
      <c r="N67" s="3"/>
      <c r="O67" s="3"/>
      <c r="P67" s="3" t="n">
        <f aca="false">G67+J67</f>
        <v>2154.53</v>
      </c>
      <c r="Q67" s="3" t="n">
        <f aca="false">H67+K67</f>
        <v>548.09</v>
      </c>
      <c r="R67" s="4" t="n">
        <f aca="false">Q67-P67</f>
        <v>-1606.44</v>
      </c>
      <c r="S67" s="29" t="s">
        <v>61</v>
      </c>
      <c r="T67" s="5" t="n">
        <v>1314.89</v>
      </c>
      <c r="U67" s="6" t="s">
        <v>248</v>
      </c>
      <c r="V67" s="6" t="s">
        <v>56</v>
      </c>
      <c r="W67" s="6" t="s">
        <v>249</v>
      </c>
      <c r="X67" s="6" t="s">
        <v>31</v>
      </c>
      <c r="Y67" s="5" t="n">
        <v>37</v>
      </c>
      <c r="Z67" s="6" t="s">
        <v>250</v>
      </c>
      <c r="AA67" s="6" t="s">
        <v>78</v>
      </c>
      <c r="AB67" s="6" t="s">
        <v>251</v>
      </c>
      <c r="AC67" s="6" t="s">
        <v>230</v>
      </c>
      <c r="AD67" s="5" t="n">
        <v>73.4</v>
      </c>
      <c r="AE67" s="6" t="s">
        <v>252</v>
      </c>
      <c r="AF67" s="6" t="s">
        <v>78</v>
      </c>
      <c r="AG67" s="6" t="s">
        <v>253</v>
      </c>
      <c r="AH67" s="6" t="s">
        <v>146</v>
      </c>
      <c r="AI67" s="5" t="n">
        <v>181.150000000007</v>
      </c>
      <c r="AJ67" s="6" t="s">
        <v>254</v>
      </c>
      <c r="AK67" s="6" t="s">
        <v>50</v>
      </c>
      <c r="AL67" s="6" t="s">
        <v>255</v>
      </c>
      <c r="AM67" s="6" t="s">
        <v>31</v>
      </c>
      <c r="AN67" s="5"/>
      <c r="AO67" s="6"/>
      <c r="AP67" s="6"/>
      <c r="AQ67" s="6"/>
      <c r="AR67" s="6"/>
      <c r="AS67" s="25" t="n">
        <f aca="false">R67+T67+Y67+AD67+AI67+AN67</f>
        <v>7.19069248589221E-012</v>
      </c>
    </row>
    <row r="68" customFormat="false" ht="14.65" hidden="false" customHeight="false" outlineLevel="0" collapsed="false">
      <c r="A68" s="1" t="n">
        <v>66</v>
      </c>
      <c r="B68" s="20" t="n">
        <v>66</v>
      </c>
      <c r="C68" s="21" t="s">
        <v>256</v>
      </c>
      <c r="D68" s="21" t="s">
        <v>29</v>
      </c>
      <c r="E68" s="22" t="s">
        <v>257</v>
      </c>
      <c r="F68" s="21" t="s">
        <v>258</v>
      </c>
      <c r="G68" s="3" t="n">
        <v>54.43</v>
      </c>
      <c r="H68" s="3" t="n">
        <v>0</v>
      </c>
      <c r="I68" s="3" t="n">
        <f aca="false">G68-H68</f>
        <v>54.43</v>
      </c>
      <c r="J68" s="23" t="n">
        <v>0</v>
      </c>
      <c r="K68" s="3" t="n">
        <v>0</v>
      </c>
      <c r="L68" s="3" t="n">
        <f aca="false">J68-K68</f>
        <v>0</v>
      </c>
      <c r="P68" s="3" t="n">
        <f aca="false">G68+J68</f>
        <v>54.43</v>
      </c>
      <c r="Q68" s="3" t="n">
        <f aca="false">H68+K68</f>
        <v>0</v>
      </c>
      <c r="R68" s="4" t="n">
        <f aca="false">Q68-P68</f>
        <v>-54.43</v>
      </c>
      <c r="S68" s="26" t="s">
        <v>38</v>
      </c>
      <c r="X68" s="6"/>
      <c r="AC68" s="6"/>
      <c r="AH68" s="6"/>
      <c r="AM68" s="6"/>
      <c r="AR68" s="6"/>
      <c r="AS68" s="25" t="n">
        <f aca="false">R68+T68+Y68+AD68+AI68+AN68</f>
        <v>-54.43</v>
      </c>
      <c r="AT68" s="6" t="s">
        <v>39</v>
      </c>
    </row>
    <row r="69" customFormat="false" ht="14.65" hidden="false" customHeight="false" outlineLevel="0" collapsed="false">
      <c r="A69" s="1" t="n">
        <v>67</v>
      </c>
      <c r="B69" s="20" t="n">
        <v>67</v>
      </c>
      <c r="C69" s="21" t="s">
        <v>259</v>
      </c>
      <c r="D69" s="21" t="s">
        <v>29</v>
      </c>
      <c r="E69" s="22" t="s">
        <v>260</v>
      </c>
      <c r="F69" s="21" t="s">
        <v>261</v>
      </c>
      <c r="G69" s="3" t="n">
        <v>37.92</v>
      </c>
      <c r="H69" s="23" t="n">
        <v>0</v>
      </c>
      <c r="I69" s="3" t="n">
        <f aca="false">G69-H69</f>
        <v>37.92</v>
      </c>
      <c r="J69" s="23" t="n">
        <v>0</v>
      </c>
      <c r="K69" s="3" t="n">
        <v>0</v>
      </c>
      <c r="L69" s="3" t="n">
        <f aca="false">J69-K69</f>
        <v>0</v>
      </c>
      <c r="P69" s="3" t="n">
        <f aca="false">G69+J69</f>
        <v>37.92</v>
      </c>
      <c r="Q69" s="3" t="n">
        <f aca="false">H69+K69</f>
        <v>0</v>
      </c>
      <c r="R69" s="4" t="n">
        <f aca="false">Q69-P69</f>
        <v>-37.92</v>
      </c>
      <c r="S69" s="26" t="s">
        <v>38</v>
      </c>
      <c r="X69" s="6"/>
      <c r="AC69" s="6"/>
      <c r="AH69" s="6"/>
      <c r="AM69" s="6"/>
      <c r="AR69" s="6"/>
      <c r="AS69" s="25" t="n">
        <f aca="false">R69+T69+Y69+AD69+AI69+AN69</f>
        <v>-37.92</v>
      </c>
      <c r="AT69" s="6" t="s">
        <v>39</v>
      </c>
    </row>
    <row r="70" customFormat="false" ht="14.65" hidden="false" customHeight="false" outlineLevel="0" collapsed="false">
      <c r="A70" s="1" t="n">
        <v>68</v>
      </c>
      <c r="B70" s="20" t="n">
        <v>68</v>
      </c>
      <c r="C70" s="21" t="s">
        <v>262</v>
      </c>
      <c r="D70" s="21" t="s">
        <v>29</v>
      </c>
      <c r="E70" s="22" t="s">
        <v>263</v>
      </c>
      <c r="F70" s="21" t="s">
        <v>206</v>
      </c>
      <c r="G70" s="3" t="n">
        <v>0</v>
      </c>
      <c r="H70" s="3" t="n">
        <v>0</v>
      </c>
      <c r="I70" s="3" t="n">
        <f aca="false">G70-H70</f>
        <v>0</v>
      </c>
      <c r="J70" s="23" t="n">
        <v>0</v>
      </c>
      <c r="K70" s="3" t="n">
        <v>0</v>
      </c>
      <c r="L70" s="3" t="n">
        <f aca="false">J70-K70</f>
        <v>0</v>
      </c>
      <c r="P70" s="3" t="n">
        <f aca="false">G70+J70</f>
        <v>0</v>
      </c>
      <c r="Q70" s="3" t="n">
        <f aca="false">H70+K70</f>
        <v>0</v>
      </c>
      <c r="R70" s="4" t="n">
        <f aca="false">Q70-P70</f>
        <v>0</v>
      </c>
      <c r="S70" s="27"/>
      <c r="X70" s="6"/>
      <c r="AC70" s="6"/>
      <c r="AH70" s="6"/>
      <c r="AM70" s="6"/>
      <c r="AR70" s="6"/>
      <c r="AS70" s="25" t="n">
        <f aca="false">R70+T70+Y70+AD70+AI70+AN70</f>
        <v>0</v>
      </c>
    </row>
    <row r="71" s="30" customFormat="true" ht="14.65" hidden="false" customHeight="false" outlineLevel="0" collapsed="false">
      <c r="A71" s="1" t="n">
        <v>69</v>
      </c>
      <c r="B71" s="20" t="n">
        <v>69</v>
      </c>
      <c r="C71" s="21" t="s">
        <v>264</v>
      </c>
      <c r="D71" s="21" t="s">
        <v>29</v>
      </c>
      <c r="E71" s="22" t="s">
        <v>265</v>
      </c>
      <c r="F71" s="21" t="s">
        <v>58</v>
      </c>
      <c r="G71" s="3" t="n">
        <v>244.46</v>
      </c>
      <c r="H71" s="3" t="n">
        <v>0</v>
      </c>
      <c r="I71" s="3" t="n">
        <f aca="false">G71-H71</f>
        <v>244.46</v>
      </c>
      <c r="J71" s="23" t="n">
        <v>0</v>
      </c>
      <c r="K71" s="3" t="n">
        <v>0</v>
      </c>
      <c r="L71" s="3" t="n">
        <f aca="false">J71-K71</f>
        <v>0</v>
      </c>
      <c r="M71" s="3"/>
      <c r="N71" s="3"/>
      <c r="O71" s="3"/>
      <c r="P71" s="3" t="n">
        <f aca="false">G71+J71</f>
        <v>244.46</v>
      </c>
      <c r="Q71" s="3" t="n">
        <f aca="false">H71+K71</f>
        <v>0</v>
      </c>
      <c r="R71" s="4" t="n">
        <f aca="false">Q71-P71</f>
        <v>-244.46</v>
      </c>
      <c r="S71" s="29" t="s">
        <v>61</v>
      </c>
      <c r="T71" s="5" t="n">
        <v>239.49</v>
      </c>
      <c r="U71" s="6" t="s">
        <v>266</v>
      </c>
      <c r="V71" s="6" t="s">
        <v>29</v>
      </c>
      <c r="W71" s="6" t="s">
        <v>267</v>
      </c>
      <c r="X71" s="6" t="s">
        <v>268</v>
      </c>
      <c r="Y71" s="5"/>
      <c r="Z71" s="6"/>
      <c r="AA71" s="6"/>
      <c r="AB71" s="6"/>
      <c r="AC71" s="6"/>
      <c r="AD71" s="5"/>
      <c r="AE71" s="6"/>
      <c r="AF71" s="6"/>
      <c r="AG71" s="6"/>
      <c r="AH71" s="6"/>
      <c r="AI71" s="5"/>
      <c r="AJ71" s="6"/>
      <c r="AK71" s="6"/>
      <c r="AL71" s="6"/>
      <c r="AM71" s="6"/>
      <c r="AN71" s="5"/>
      <c r="AO71" s="6"/>
      <c r="AP71" s="6"/>
      <c r="AQ71" s="6"/>
      <c r="AR71" s="6"/>
      <c r="AS71" s="25" t="n">
        <f aca="false">R71+T71+Y71+AD71+AI71+AN71</f>
        <v>-4.97</v>
      </c>
      <c r="AT71" s="6" t="s">
        <v>39</v>
      </c>
    </row>
    <row r="72" customFormat="false" ht="14.65" hidden="false" customHeight="false" outlineLevel="0" collapsed="false">
      <c r="A72" s="1" t="n">
        <v>70</v>
      </c>
      <c r="B72" s="20" t="n">
        <v>70</v>
      </c>
      <c r="C72" s="21" t="s">
        <v>154</v>
      </c>
      <c r="D72" s="21" t="s">
        <v>29</v>
      </c>
      <c r="E72" s="22" t="s">
        <v>155</v>
      </c>
      <c r="F72" s="21" t="s">
        <v>58</v>
      </c>
      <c r="G72" s="3" t="n">
        <v>139.46</v>
      </c>
      <c r="H72" s="3" t="n">
        <v>34.28</v>
      </c>
      <c r="I72" s="3" t="n">
        <f aca="false">G72-H72</f>
        <v>105.18</v>
      </c>
      <c r="J72" s="23" t="n">
        <v>0</v>
      </c>
      <c r="K72" s="3" t="n">
        <v>0</v>
      </c>
      <c r="L72" s="3" t="n">
        <f aca="false">J72-K72</f>
        <v>0</v>
      </c>
      <c r="P72" s="3" t="n">
        <f aca="false">G72+J72</f>
        <v>139.46</v>
      </c>
      <c r="Q72" s="3" t="n">
        <f aca="false">H72+K72</f>
        <v>34.28</v>
      </c>
      <c r="R72" s="4" t="n">
        <f aca="false">Q72-P72</f>
        <v>-105.18</v>
      </c>
      <c r="S72" s="29" t="s">
        <v>61</v>
      </c>
      <c r="T72" s="5" t="n">
        <v>101.47</v>
      </c>
      <c r="U72" s="6" t="s">
        <v>152</v>
      </c>
      <c r="V72" s="6" t="s">
        <v>29</v>
      </c>
      <c r="W72" s="6" t="s">
        <v>153</v>
      </c>
      <c r="X72" s="6" t="s">
        <v>31</v>
      </c>
      <c r="AC72" s="6"/>
      <c r="AH72" s="6"/>
      <c r="AM72" s="6"/>
      <c r="AR72" s="6"/>
      <c r="AS72" s="25" t="n">
        <f aca="false">R72+T72+Y72+AD72+AI72+AN72</f>
        <v>-3.71000000000001</v>
      </c>
      <c r="AT72" s="6" t="s">
        <v>39</v>
      </c>
    </row>
    <row r="73" customFormat="false" ht="14.65" hidden="false" customHeight="false" outlineLevel="0" collapsed="false">
      <c r="A73" s="1" t="n">
        <v>71</v>
      </c>
      <c r="B73" s="20" t="n">
        <v>71</v>
      </c>
      <c r="C73" s="21" t="s">
        <v>269</v>
      </c>
      <c r="D73" s="21" t="s">
        <v>29</v>
      </c>
      <c r="E73" s="22" t="s">
        <v>270</v>
      </c>
      <c r="F73" s="21" t="s">
        <v>58</v>
      </c>
      <c r="G73" s="3" t="n">
        <v>0</v>
      </c>
      <c r="H73" s="23" t="n">
        <v>80.2</v>
      </c>
      <c r="I73" s="3" t="n">
        <f aca="false">G73-H73</f>
        <v>-80.2</v>
      </c>
      <c r="J73" s="23" t="n">
        <v>0</v>
      </c>
      <c r="K73" s="3" t="n">
        <v>0</v>
      </c>
      <c r="L73" s="3" t="n">
        <f aca="false">J73-K73</f>
        <v>0</v>
      </c>
      <c r="P73" s="3" t="n">
        <f aca="false">G73+J73</f>
        <v>0</v>
      </c>
      <c r="Q73" s="3" t="n">
        <f aca="false">H73+K73</f>
        <v>80.2</v>
      </c>
      <c r="R73" s="4" t="n">
        <f aca="false">Q73-P73</f>
        <v>80.2</v>
      </c>
      <c r="S73" s="24" t="s">
        <v>32</v>
      </c>
      <c r="T73" s="5" t="n">
        <v>-80.2</v>
      </c>
      <c r="U73" s="6" t="s">
        <v>77</v>
      </c>
      <c r="V73" s="6" t="s">
        <v>78</v>
      </c>
      <c r="W73" s="6" t="s">
        <v>79</v>
      </c>
      <c r="X73" s="6" t="s">
        <v>31</v>
      </c>
      <c r="Y73" s="6"/>
      <c r="AC73" s="6"/>
      <c r="AD73" s="6"/>
      <c r="AH73" s="6"/>
      <c r="AI73" s="6"/>
      <c r="AM73" s="6"/>
      <c r="AN73" s="6"/>
      <c r="AR73" s="6"/>
      <c r="AS73" s="25" t="n">
        <f aca="false">R73+T73+Y73+AD73+AI73+AN73</f>
        <v>0</v>
      </c>
    </row>
    <row r="74" customFormat="false" ht="14.65" hidden="false" customHeight="false" outlineLevel="0" collapsed="false">
      <c r="A74" s="1" t="n">
        <v>72</v>
      </c>
      <c r="B74" s="20" t="n">
        <v>72</v>
      </c>
      <c r="C74" s="21" t="s">
        <v>271</v>
      </c>
      <c r="D74" s="21" t="s">
        <v>29</v>
      </c>
      <c r="E74" s="22" t="s">
        <v>272</v>
      </c>
      <c r="F74" s="21" t="s">
        <v>58</v>
      </c>
      <c r="G74" s="3" t="n">
        <v>214.3</v>
      </c>
      <c r="H74" s="3" t="n">
        <v>46.07</v>
      </c>
      <c r="I74" s="3" t="n">
        <f aca="false">G74-H74</f>
        <v>168.23</v>
      </c>
      <c r="J74" s="23" t="n">
        <v>0</v>
      </c>
      <c r="K74" s="3" t="n">
        <v>0</v>
      </c>
      <c r="L74" s="3" t="n">
        <f aca="false">J74-K74</f>
        <v>0</v>
      </c>
      <c r="P74" s="3" t="n">
        <f aca="false">G74+J74</f>
        <v>214.3</v>
      </c>
      <c r="Q74" s="3" t="n">
        <f aca="false">H74+K74</f>
        <v>46.07</v>
      </c>
      <c r="R74" s="4" t="n">
        <f aca="false">Q74-P74</f>
        <v>-168.23</v>
      </c>
      <c r="S74" s="29" t="s">
        <v>61</v>
      </c>
      <c r="T74" s="5" t="n">
        <v>148.93</v>
      </c>
      <c r="U74" s="6" t="s">
        <v>273</v>
      </c>
      <c r="V74" s="6" t="s">
        <v>29</v>
      </c>
      <c r="W74" s="6" t="s">
        <v>115</v>
      </c>
      <c r="X74" s="6" t="s">
        <v>274</v>
      </c>
      <c r="Y74" s="5" t="n">
        <v>19.3</v>
      </c>
      <c r="Z74" s="6" t="s">
        <v>275</v>
      </c>
      <c r="AA74" s="6" t="s">
        <v>78</v>
      </c>
      <c r="AB74" s="6" t="s">
        <v>215</v>
      </c>
      <c r="AC74" s="6" t="s">
        <v>276</v>
      </c>
      <c r="AH74" s="6"/>
      <c r="AM74" s="6"/>
      <c r="AR74" s="6"/>
      <c r="AS74" s="25" t="n">
        <f aca="false">R74+T74+Y74+AD74+AI74+AN74</f>
        <v>0</v>
      </c>
    </row>
    <row r="75" customFormat="false" ht="14.65" hidden="false" customHeight="false" outlineLevel="0" collapsed="false">
      <c r="A75" s="1" t="n">
        <v>73</v>
      </c>
      <c r="B75" s="20" t="n">
        <v>73</v>
      </c>
      <c r="C75" s="21" t="s">
        <v>277</v>
      </c>
      <c r="D75" s="21" t="s">
        <v>29</v>
      </c>
      <c r="E75" s="22" t="s">
        <v>278</v>
      </c>
      <c r="F75" s="21" t="s">
        <v>279</v>
      </c>
      <c r="G75" s="3" t="n">
        <v>0</v>
      </c>
      <c r="H75" s="3" t="n">
        <v>172.39</v>
      </c>
      <c r="I75" s="3" t="n">
        <f aca="false">G75-H75</f>
        <v>-172.39</v>
      </c>
      <c r="J75" s="23" t="n">
        <v>0</v>
      </c>
      <c r="K75" s="3" t="n">
        <v>0</v>
      </c>
      <c r="L75" s="3" t="n">
        <f aca="false">J75-K75</f>
        <v>0</v>
      </c>
      <c r="P75" s="3" t="n">
        <f aca="false">G75+J75</f>
        <v>0</v>
      </c>
      <c r="Q75" s="3" t="n">
        <f aca="false">H75+K75</f>
        <v>172.39</v>
      </c>
      <c r="R75" s="4" t="n">
        <f aca="false">Q75-P75</f>
        <v>172.39</v>
      </c>
      <c r="S75" s="24" t="s">
        <v>32</v>
      </c>
      <c r="T75" s="5" t="n">
        <v>-172.39</v>
      </c>
      <c r="U75" s="6" t="s">
        <v>280</v>
      </c>
      <c r="V75" s="6" t="s">
        <v>29</v>
      </c>
      <c r="W75" s="6" t="s">
        <v>281</v>
      </c>
      <c r="X75" s="6" t="s">
        <v>282</v>
      </c>
      <c r="Y75" s="6"/>
      <c r="AC75" s="6"/>
      <c r="AD75" s="6"/>
      <c r="AH75" s="6"/>
      <c r="AI75" s="6"/>
      <c r="AM75" s="6"/>
      <c r="AN75" s="6"/>
      <c r="AR75" s="6"/>
      <c r="AS75" s="25" t="n">
        <f aca="false">R75+T75+Y75+AD75+AI75+AN75</f>
        <v>0</v>
      </c>
    </row>
    <row r="76" customFormat="false" ht="14.65" hidden="false" customHeight="false" outlineLevel="0" collapsed="false">
      <c r="A76" s="1" t="n">
        <v>74</v>
      </c>
      <c r="B76" s="20" t="n">
        <v>74</v>
      </c>
      <c r="C76" s="21" t="s">
        <v>280</v>
      </c>
      <c r="D76" s="21" t="s">
        <v>29</v>
      </c>
      <c r="E76" s="22" t="s">
        <v>281</v>
      </c>
      <c r="F76" s="21" t="s">
        <v>282</v>
      </c>
      <c r="G76" s="3" t="n">
        <v>172.39</v>
      </c>
      <c r="H76" s="3" t="n">
        <v>0</v>
      </c>
      <c r="I76" s="3" t="n">
        <f aca="false">G76-H76</f>
        <v>172.39</v>
      </c>
      <c r="J76" s="23" t="n">
        <v>0</v>
      </c>
      <c r="K76" s="3" t="n">
        <v>0</v>
      </c>
      <c r="L76" s="3" t="n">
        <f aca="false">J76-K76</f>
        <v>0</v>
      </c>
      <c r="P76" s="3" t="n">
        <f aca="false">G76+J76</f>
        <v>172.39</v>
      </c>
      <c r="Q76" s="3" t="n">
        <f aca="false">H76+K76</f>
        <v>0</v>
      </c>
      <c r="R76" s="4" t="n">
        <f aca="false">Q76-P76</f>
        <v>-172.39</v>
      </c>
      <c r="S76" s="29" t="s">
        <v>61</v>
      </c>
      <c r="T76" s="5" t="n">
        <v>172.39</v>
      </c>
      <c r="U76" s="6" t="s">
        <v>277</v>
      </c>
      <c r="V76" s="6" t="s">
        <v>29</v>
      </c>
      <c r="W76" s="6" t="s">
        <v>278</v>
      </c>
      <c r="X76" s="6" t="s">
        <v>279</v>
      </c>
      <c r="AC76" s="6"/>
      <c r="AH76" s="6"/>
      <c r="AM76" s="6"/>
      <c r="AR76" s="6"/>
      <c r="AS76" s="25" t="n">
        <f aca="false">R76+T76+Y76+AD76+AI76+AN76</f>
        <v>0</v>
      </c>
    </row>
    <row r="77" customFormat="false" ht="14.65" hidden="false" customHeight="false" outlineLevel="0" collapsed="false">
      <c r="A77" s="1" t="n">
        <v>75</v>
      </c>
      <c r="B77" s="20" t="n">
        <v>75</v>
      </c>
      <c r="C77" s="21" t="s">
        <v>283</v>
      </c>
      <c r="D77" s="21" t="s">
        <v>29</v>
      </c>
      <c r="E77" s="22" t="s">
        <v>284</v>
      </c>
      <c r="F77" s="21" t="s">
        <v>282</v>
      </c>
      <c r="G77" s="3" t="n">
        <v>46.07</v>
      </c>
      <c r="H77" s="3" t="n">
        <v>0</v>
      </c>
      <c r="I77" s="3" t="n">
        <f aca="false">G77-H77</f>
        <v>46.07</v>
      </c>
      <c r="J77" s="23" t="n">
        <v>0</v>
      </c>
      <c r="K77" s="3" t="n">
        <v>0</v>
      </c>
      <c r="L77" s="3" t="n">
        <f aca="false">J77-K77</f>
        <v>0</v>
      </c>
      <c r="P77" s="3" t="n">
        <f aca="false">G77+J77</f>
        <v>46.07</v>
      </c>
      <c r="Q77" s="3" t="n">
        <f aca="false">H77+K77</f>
        <v>0</v>
      </c>
      <c r="R77" s="4" t="n">
        <f aca="false">Q77-P77</f>
        <v>-46.07</v>
      </c>
      <c r="S77" s="26" t="s">
        <v>38</v>
      </c>
      <c r="X77" s="6"/>
      <c r="AC77" s="6"/>
      <c r="AH77" s="6"/>
      <c r="AM77" s="6"/>
      <c r="AR77" s="6"/>
      <c r="AS77" s="25" t="n">
        <f aca="false">R77+T77+Y77+AD77+AI77+AN77</f>
        <v>-46.07</v>
      </c>
      <c r="AT77" s="6" t="s">
        <v>39</v>
      </c>
    </row>
    <row r="78" customFormat="false" ht="14.65" hidden="false" customHeight="false" outlineLevel="0" collapsed="false">
      <c r="A78" s="1" t="n">
        <v>76</v>
      </c>
      <c r="B78" s="20" t="n">
        <v>76</v>
      </c>
      <c r="C78" s="21" t="s">
        <v>285</v>
      </c>
      <c r="D78" s="21" t="s">
        <v>29</v>
      </c>
      <c r="E78" s="22" t="s">
        <v>286</v>
      </c>
      <c r="F78" s="21" t="s">
        <v>282</v>
      </c>
      <c r="G78" s="3" t="n">
        <v>34.28</v>
      </c>
      <c r="H78" s="3" t="n">
        <v>23.02</v>
      </c>
      <c r="I78" s="3" t="n">
        <f aca="false">G78-H78</f>
        <v>11.26</v>
      </c>
      <c r="J78" s="23" t="n">
        <v>0</v>
      </c>
      <c r="K78" s="3" t="n">
        <v>0</v>
      </c>
      <c r="L78" s="3" t="n">
        <f aca="false">J78-K78</f>
        <v>0</v>
      </c>
      <c r="P78" s="3" t="n">
        <f aca="false">G78+J78</f>
        <v>34.28</v>
      </c>
      <c r="Q78" s="3" t="n">
        <f aca="false">H78+K78</f>
        <v>23.02</v>
      </c>
      <c r="R78" s="4" t="n">
        <f aca="false">Q78-P78</f>
        <v>-11.26</v>
      </c>
      <c r="S78" s="26" t="s">
        <v>38</v>
      </c>
      <c r="X78" s="6"/>
      <c r="AC78" s="6"/>
      <c r="AH78" s="6"/>
      <c r="AM78" s="6"/>
      <c r="AR78" s="6"/>
      <c r="AS78" s="25" t="n">
        <f aca="false">R78+T78+Y78+AD78+AI78+AN78</f>
        <v>-11.26</v>
      </c>
      <c r="AT78" s="6" t="s">
        <v>39</v>
      </c>
    </row>
    <row r="79" customFormat="false" ht="14.65" hidden="false" customHeight="false" outlineLevel="0" collapsed="false">
      <c r="A79" s="1" t="n">
        <v>77</v>
      </c>
      <c r="B79" s="20" t="n">
        <v>77</v>
      </c>
      <c r="C79" s="21" t="s">
        <v>287</v>
      </c>
      <c r="D79" s="21" t="s">
        <v>29</v>
      </c>
      <c r="E79" s="22" t="s">
        <v>288</v>
      </c>
      <c r="F79" s="21" t="s">
        <v>289</v>
      </c>
      <c r="G79" s="3" t="n">
        <v>0</v>
      </c>
      <c r="H79" s="3" t="n">
        <v>274.33</v>
      </c>
      <c r="I79" s="3" t="n">
        <f aca="false">G79-H79</f>
        <v>-274.33</v>
      </c>
      <c r="J79" s="23" t="n">
        <v>0</v>
      </c>
      <c r="K79" s="3" t="n">
        <v>0</v>
      </c>
      <c r="L79" s="3" t="n">
        <f aca="false">J79-K79</f>
        <v>0</v>
      </c>
      <c r="P79" s="3" t="n">
        <f aca="false">G79+J79</f>
        <v>0</v>
      </c>
      <c r="Q79" s="3" t="n">
        <f aca="false">H79+K79</f>
        <v>274.33</v>
      </c>
      <c r="R79" s="4" t="n">
        <f aca="false">Q79-P79</f>
        <v>274.33</v>
      </c>
      <c r="S79" s="24" t="s">
        <v>32</v>
      </c>
      <c r="T79" s="5" t="n">
        <v>-274.33</v>
      </c>
      <c r="U79" s="6" t="s">
        <v>55</v>
      </c>
      <c r="V79" s="6" t="s">
        <v>56</v>
      </c>
      <c r="W79" s="6" t="s">
        <v>57</v>
      </c>
      <c r="X79" s="6" t="s">
        <v>58</v>
      </c>
      <c r="Y79" s="6"/>
      <c r="AC79" s="6"/>
      <c r="AD79" s="6"/>
      <c r="AH79" s="6"/>
      <c r="AI79" s="6"/>
      <c r="AM79" s="6"/>
      <c r="AN79" s="6"/>
      <c r="AR79" s="6"/>
      <c r="AS79" s="25" t="n">
        <f aca="false">R79+T79+Y79+AD79+AI79+AN79</f>
        <v>0</v>
      </c>
    </row>
    <row r="80" customFormat="false" ht="14.65" hidden="false" customHeight="false" outlineLevel="0" collapsed="false">
      <c r="A80" s="1" t="n">
        <v>78</v>
      </c>
      <c r="B80" s="20" t="n">
        <v>78</v>
      </c>
      <c r="C80" s="21" t="s">
        <v>290</v>
      </c>
      <c r="D80" s="21" t="s">
        <v>29</v>
      </c>
      <c r="E80" s="22" t="s">
        <v>291</v>
      </c>
      <c r="F80" s="21" t="s">
        <v>292</v>
      </c>
      <c r="G80" s="3" t="n">
        <v>0</v>
      </c>
      <c r="H80" s="3" t="n">
        <v>29.9</v>
      </c>
      <c r="I80" s="3" t="n">
        <f aca="false">G80-H80</f>
        <v>-29.9</v>
      </c>
      <c r="J80" s="23" t="n">
        <v>0</v>
      </c>
      <c r="K80" s="3" t="n">
        <v>0</v>
      </c>
      <c r="L80" s="3" t="n">
        <f aca="false">J80-K80</f>
        <v>0</v>
      </c>
      <c r="P80" s="3" t="n">
        <f aca="false">G80+J80</f>
        <v>0</v>
      </c>
      <c r="Q80" s="3" t="n">
        <f aca="false">H80+K80</f>
        <v>29.9</v>
      </c>
      <c r="R80" s="4" t="n">
        <f aca="false">Q80-P80</f>
        <v>29.9</v>
      </c>
      <c r="S80" s="24" t="s">
        <v>32</v>
      </c>
      <c r="T80" s="5" t="n">
        <v>-29.9</v>
      </c>
      <c r="U80" s="6" t="s">
        <v>293</v>
      </c>
      <c r="V80" s="6" t="s">
        <v>50</v>
      </c>
      <c r="W80" s="6" t="s">
        <v>294</v>
      </c>
      <c r="X80" s="6" t="s">
        <v>295</v>
      </c>
      <c r="Y80" s="6"/>
      <c r="AC80" s="6"/>
      <c r="AD80" s="6"/>
      <c r="AH80" s="6"/>
      <c r="AI80" s="6"/>
      <c r="AM80" s="6"/>
      <c r="AN80" s="6"/>
      <c r="AR80" s="6"/>
      <c r="AS80" s="25" t="n">
        <f aca="false">R80+T80+Y80+AD80+AI80+AN80</f>
        <v>0</v>
      </c>
    </row>
    <row r="81" customFormat="false" ht="14.65" hidden="false" customHeight="false" outlineLevel="0" collapsed="false">
      <c r="A81" s="1" t="n">
        <v>79</v>
      </c>
      <c r="B81" s="20" t="n">
        <v>79</v>
      </c>
      <c r="C81" s="21" t="s">
        <v>296</v>
      </c>
      <c r="D81" s="21" t="s">
        <v>29</v>
      </c>
      <c r="E81" s="22" t="s">
        <v>297</v>
      </c>
      <c r="F81" s="21" t="s">
        <v>298</v>
      </c>
      <c r="G81" s="3" t="n">
        <v>0</v>
      </c>
      <c r="H81" s="23" t="n">
        <v>60.12</v>
      </c>
      <c r="I81" s="3" t="n">
        <f aca="false">G81-H81</f>
        <v>-60.12</v>
      </c>
      <c r="J81" s="23" t="n">
        <v>0</v>
      </c>
      <c r="K81" s="3" t="n">
        <v>0</v>
      </c>
      <c r="L81" s="3" t="n">
        <f aca="false">J81-K81</f>
        <v>0</v>
      </c>
      <c r="P81" s="3" t="n">
        <f aca="false">G81+J81</f>
        <v>0</v>
      </c>
      <c r="Q81" s="3" t="n">
        <f aca="false">H81+K81</f>
        <v>60.12</v>
      </c>
      <c r="R81" s="4" t="n">
        <f aca="false">Q81-P81</f>
        <v>60.12</v>
      </c>
      <c r="S81" s="24" t="s">
        <v>32</v>
      </c>
      <c r="T81" s="5" t="n">
        <v>-60.12</v>
      </c>
      <c r="U81" s="6" t="s">
        <v>299</v>
      </c>
      <c r="V81" s="6" t="s">
        <v>56</v>
      </c>
      <c r="W81" s="6" t="s">
        <v>300</v>
      </c>
      <c r="X81" s="6" t="s">
        <v>301</v>
      </c>
      <c r="Y81" s="6"/>
      <c r="AC81" s="6"/>
      <c r="AD81" s="6"/>
      <c r="AH81" s="6"/>
      <c r="AI81" s="6"/>
      <c r="AM81" s="6"/>
      <c r="AN81" s="6"/>
      <c r="AR81" s="6"/>
      <c r="AS81" s="25" t="n">
        <f aca="false">R81+T81+Y81+AD81+AI81+AN81</f>
        <v>0</v>
      </c>
    </row>
    <row r="82" s="30" customFormat="true" ht="14.65" hidden="false" customHeight="false" outlineLevel="0" collapsed="false">
      <c r="A82" s="1" t="n">
        <v>80</v>
      </c>
      <c r="B82" s="20" t="n">
        <v>80</v>
      </c>
      <c r="C82" s="21" t="s">
        <v>302</v>
      </c>
      <c r="D82" s="21" t="s">
        <v>29</v>
      </c>
      <c r="E82" s="22" t="s">
        <v>303</v>
      </c>
      <c r="F82" s="21" t="s">
        <v>298</v>
      </c>
      <c r="G82" s="3" t="n">
        <v>704.59</v>
      </c>
      <c r="H82" s="3" t="n">
        <v>37.37</v>
      </c>
      <c r="I82" s="3" t="n">
        <f aca="false">G82-H82</f>
        <v>667.22</v>
      </c>
      <c r="J82" s="23" t="n">
        <v>0</v>
      </c>
      <c r="K82" s="3" t="n">
        <v>0</v>
      </c>
      <c r="L82" s="3" t="n">
        <f aca="false">J82-K82</f>
        <v>0</v>
      </c>
      <c r="M82" s="3"/>
      <c r="N82" s="3"/>
      <c r="O82" s="3"/>
      <c r="P82" s="3" t="n">
        <f aca="false">G82+J82</f>
        <v>704.59</v>
      </c>
      <c r="Q82" s="3" t="n">
        <f aca="false">H82+K82</f>
        <v>37.37</v>
      </c>
      <c r="R82" s="4" t="n">
        <f aca="false">Q82-P82</f>
        <v>-667.22</v>
      </c>
      <c r="S82" s="29" t="s">
        <v>61</v>
      </c>
      <c r="T82" s="5" t="n">
        <v>636.66</v>
      </c>
      <c r="U82" s="6" t="s">
        <v>304</v>
      </c>
      <c r="V82" s="6" t="s">
        <v>305</v>
      </c>
      <c r="W82" s="6" t="s">
        <v>306</v>
      </c>
      <c r="X82" s="6" t="s">
        <v>307</v>
      </c>
      <c r="Y82" s="5" t="n">
        <v>26.6</v>
      </c>
      <c r="Z82" s="6" t="s">
        <v>308</v>
      </c>
      <c r="AA82" s="6" t="s">
        <v>309</v>
      </c>
      <c r="AB82" s="6" t="s">
        <v>310</v>
      </c>
      <c r="AC82" s="6" t="s">
        <v>311</v>
      </c>
      <c r="AD82" s="5"/>
      <c r="AE82" s="6"/>
      <c r="AF82" s="6"/>
      <c r="AG82" s="6"/>
      <c r="AH82" s="6"/>
      <c r="AI82" s="5"/>
      <c r="AJ82" s="6"/>
      <c r="AK82" s="6"/>
      <c r="AL82" s="6"/>
      <c r="AM82" s="6"/>
      <c r="AN82" s="5"/>
      <c r="AO82" s="6"/>
      <c r="AP82" s="6"/>
      <c r="AQ82" s="6"/>
      <c r="AR82" s="6"/>
      <c r="AS82" s="25" t="n">
        <f aca="false">R82+T82+Y82+AD82+AI82+AN82</f>
        <v>-3.96000000000006</v>
      </c>
      <c r="AT82" s="6" t="s">
        <v>39</v>
      </c>
    </row>
    <row r="83" s="30" customFormat="true" ht="14.65" hidden="false" customHeight="false" outlineLevel="0" collapsed="false">
      <c r="A83" s="1" t="n">
        <v>81</v>
      </c>
      <c r="B83" s="20" t="n">
        <v>81</v>
      </c>
      <c r="C83" s="21" t="s">
        <v>312</v>
      </c>
      <c r="D83" s="21" t="s">
        <v>29</v>
      </c>
      <c r="E83" s="22" t="s">
        <v>313</v>
      </c>
      <c r="F83" s="21" t="s">
        <v>314</v>
      </c>
      <c r="G83" s="3" t="n">
        <v>359.66</v>
      </c>
      <c r="H83" s="3" t="n">
        <v>34.36</v>
      </c>
      <c r="I83" s="3" t="n">
        <f aca="false">G83-H83</f>
        <v>325.3</v>
      </c>
      <c r="J83" s="23" t="n">
        <v>0</v>
      </c>
      <c r="K83" s="3" t="n">
        <v>0</v>
      </c>
      <c r="L83" s="3" t="n">
        <f aca="false">J83-K83</f>
        <v>0</v>
      </c>
      <c r="M83" s="3"/>
      <c r="N83" s="3"/>
      <c r="O83" s="3"/>
      <c r="P83" s="3" t="n">
        <f aca="false">G83+J83</f>
        <v>359.66</v>
      </c>
      <c r="Q83" s="3" t="n">
        <f aca="false">H83+K83</f>
        <v>34.36</v>
      </c>
      <c r="R83" s="4" t="n">
        <f aca="false">Q83-P83</f>
        <v>-325.3</v>
      </c>
      <c r="S83" s="29" t="s">
        <v>61</v>
      </c>
      <c r="T83" s="5" t="n">
        <v>313.13</v>
      </c>
      <c r="U83" s="6" t="s">
        <v>315</v>
      </c>
      <c r="V83" s="6" t="s">
        <v>78</v>
      </c>
      <c r="W83" s="6" t="s">
        <v>316</v>
      </c>
      <c r="X83" s="6" t="s">
        <v>31</v>
      </c>
      <c r="Y83" s="5"/>
      <c r="Z83" s="6"/>
      <c r="AA83" s="6"/>
      <c r="AB83" s="6"/>
      <c r="AC83" s="6"/>
      <c r="AD83" s="5"/>
      <c r="AE83" s="6"/>
      <c r="AF83" s="6"/>
      <c r="AG83" s="6"/>
      <c r="AH83" s="6"/>
      <c r="AI83" s="5"/>
      <c r="AJ83" s="6"/>
      <c r="AK83" s="6"/>
      <c r="AL83" s="6"/>
      <c r="AM83" s="6"/>
      <c r="AN83" s="5"/>
      <c r="AO83" s="6"/>
      <c r="AP83" s="6"/>
      <c r="AQ83" s="6"/>
      <c r="AR83" s="6"/>
      <c r="AS83" s="25" t="n">
        <f aca="false">R83+T83+Y83+AD83+AI83+AN83</f>
        <v>-12.17</v>
      </c>
      <c r="AT83" s="6" t="s">
        <v>39</v>
      </c>
    </row>
    <row r="84" s="30" customFormat="true" ht="14.65" hidden="false" customHeight="false" outlineLevel="0" collapsed="false">
      <c r="A84" s="1" t="n">
        <v>82</v>
      </c>
      <c r="B84" s="20" t="n">
        <v>82</v>
      </c>
      <c r="C84" s="21" t="s">
        <v>317</v>
      </c>
      <c r="D84" s="21" t="s">
        <v>29</v>
      </c>
      <c r="E84" s="22" t="s">
        <v>318</v>
      </c>
      <c r="F84" s="21" t="s">
        <v>319</v>
      </c>
      <c r="G84" s="3" t="n">
        <v>422.45</v>
      </c>
      <c r="H84" s="23" t="n">
        <v>0</v>
      </c>
      <c r="I84" s="3" t="n">
        <f aca="false">G84-H84</f>
        <v>422.45</v>
      </c>
      <c r="J84" s="23" t="n">
        <v>0</v>
      </c>
      <c r="K84" s="3" t="n">
        <v>0</v>
      </c>
      <c r="L84" s="3" t="n">
        <f aca="false">J84-K84</f>
        <v>0</v>
      </c>
      <c r="M84" s="3"/>
      <c r="N84" s="3"/>
      <c r="O84" s="3"/>
      <c r="P84" s="3" t="n">
        <f aca="false">G84+J84</f>
        <v>422.45</v>
      </c>
      <c r="Q84" s="3" t="n">
        <f aca="false">H84+K84</f>
        <v>0</v>
      </c>
      <c r="R84" s="4" t="n">
        <f aca="false">Q84-P84</f>
        <v>-422.45</v>
      </c>
      <c r="S84" s="29" t="s">
        <v>61</v>
      </c>
      <c r="T84" s="5" t="n">
        <v>292.49</v>
      </c>
      <c r="U84" s="6" t="s">
        <v>320</v>
      </c>
      <c r="V84" s="6" t="s">
        <v>63</v>
      </c>
      <c r="W84" s="6" t="s">
        <v>321</v>
      </c>
      <c r="X84" s="6" t="s">
        <v>322</v>
      </c>
      <c r="Y84" s="5" t="n">
        <v>34.31</v>
      </c>
      <c r="Z84" s="6" t="s">
        <v>323</v>
      </c>
      <c r="AA84" s="6" t="s">
        <v>78</v>
      </c>
      <c r="AB84" s="6" t="s">
        <v>324</v>
      </c>
      <c r="AC84" s="6" t="s">
        <v>325</v>
      </c>
      <c r="AD84" s="5" t="n">
        <v>95.6499999999996</v>
      </c>
      <c r="AE84" s="6" t="s">
        <v>326</v>
      </c>
      <c r="AF84" s="6" t="s">
        <v>78</v>
      </c>
      <c r="AG84" s="6" t="s">
        <v>327</v>
      </c>
      <c r="AH84" s="6" t="s">
        <v>328</v>
      </c>
      <c r="AI84" s="5"/>
      <c r="AJ84" s="6"/>
      <c r="AK84" s="6"/>
      <c r="AL84" s="6"/>
      <c r="AM84" s="6"/>
      <c r="AN84" s="5"/>
      <c r="AO84" s="6"/>
      <c r="AP84" s="6"/>
      <c r="AQ84" s="6"/>
      <c r="AR84" s="6"/>
      <c r="AS84" s="25" t="n">
        <f aca="false">R84+T84+Y84+AD84+AI84+AN84</f>
        <v>-3.41060513164848E-013</v>
      </c>
    </row>
    <row r="85" customFormat="false" ht="14.65" hidden="false" customHeight="false" outlineLevel="0" collapsed="false">
      <c r="A85" s="1" t="n">
        <v>83</v>
      </c>
      <c r="B85" s="20" t="n">
        <v>83</v>
      </c>
      <c r="C85" s="21" t="s">
        <v>179</v>
      </c>
      <c r="D85" s="21" t="s">
        <v>29</v>
      </c>
      <c r="E85" s="22" t="s">
        <v>180</v>
      </c>
      <c r="F85" s="21" t="s">
        <v>181</v>
      </c>
      <c r="G85" s="3" t="n">
        <v>63.34</v>
      </c>
      <c r="H85" s="3" t="n">
        <v>842.65</v>
      </c>
      <c r="I85" s="3" t="n">
        <f aca="false">G85-H85</f>
        <v>-779.31</v>
      </c>
      <c r="J85" s="23" t="n">
        <v>0</v>
      </c>
      <c r="K85" s="3" t="n">
        <v>0</v>
      </c>
      <c r="L85" s="3" t="n">
        <f aca="false">J85-K85</f>
        <v>0</v>
      </c>
      <c r="P85" s="3" t="n">
        <f aca="false">G85+J85</f>
        <v>63.34</v>
      </c>
      <c r="Q85" s="3" t="n">
        <f aca="false">H85+K85</f>
        <v>842.65</v>
      </c>
      <c r="R85" s="4" t="n">
        <f aca="false">Q85-P85</f>
        <v>779.31</v>
      </c>
      <c r="S85" s="24" t="s">
        <v>32</v>
      </c>
      <c r="T85" s="5" t="n">
        <v>-779.31</v>
      </c>
      <c r="U85" s="6" t="s">
        <v>135</v>
      </c>
      <c r="V85" s="6" t="s">
        <v>29</v>
      </c>
      <c r="W85" s="6" t="s">
        <v>136</v>
      </c>
      <c r="X85" s="6" t="s">
        <v>137</v>
      </c>
      <c r="Y85" s="6"/>
      <c r="AC85" s="6"/>
      <c r="AD85" s="6"/>
      <c r="AH85" s="6"/>
      <c r="AI85" s="6"/>
      <c r="AM85" s="6"/>
      <c r="AN85" s="6"/>
      <c r="AR85" s="6"/>
      <c r="AS85" s="25" t="n">
        <f aca="false">R85+T85+Y85+AD85+AI85+AN85</f>
        <v>0</v>
      </c>
    </row>
    <row r="86" customFormat="false" ht="14.65" hidden="false" customHeight="false" outlineLevel="0" collapsed="false">
      <c r="A86" s="1" t="n">
        <v>84</v>
      </c>
      <c r="B86" s="20" t="n">
        <v>84</v>
      </c>
      <c r="C86" s="21" t="s">
        <v>329</v>
      </c>
      <c r="D86" s="21" t="s">
        <v>29</v>
      </c>
      <c r="E86" s="22" t="s">
        <v>330</v>
      </c>
      <c r="F86" s="21" t="s">
        <v>181</v>
      </c>
      <c r="G86" s="3" t="n">
        <v>31.75</v>
      </c>
      <c r="H86" s="3" t="n">
        <v>36.97</v>
      </c>
      <c r="I86" s="3" t="n">
        <f aca="false">G86-H86</f>
        <v>-5.22</v>
      </c>
      <c r="J86" s="23" t="n">
        <v>0</v>
      </c>
      <c r="K86" s="3" t="n">
        <v>0</v>
      </c>
      <c r="L86" s="3" t="n">
        <f aca="false">J86-K86</f>
        <v>0</v>
      </c>
      <c r="P86" s="3" t="n">
        <f aca="false">G86+J86</f>
        <v>31.75</v>
      </c>
      <c r="Q86" s="3" t="n">
        <f aca="false">H86+K86</f>
        <v>36.97</v>
      </c>
      <c r="R86" s="4" t="n">
        <f aca="false">Q86-P86</f>
        <v>5.22</v>
      </c>
      <c r="S86" s="28" t="s">
        <v>44</v>
      </c>
      <c r="X86" s="6"/>
      <c r="AC86" s="6"/>
      <c r="AH86" s="6"/>
      <c r="AM86" s="6"/>
      <c r="AR86" s="6"/>
      <c r="AS86" s="25" t="n">
        <f aca="false">R86+T86+Y86+AD86+AI86+AN86</f>
        <v>5.22</v>
      </c>
    </row>
    <row r="87" customFormat="false" ht="14.65" hidden="false" customHeight="false" outlineLevel="0" collapsed="false">
      <c r="A87" s="1" t="n">
        <v>85</v>
      </c>
      <c r="B87" s="20" t="n">
        <v>85</v>
      </c>
      <c r="C87" s="21" t="s">
        <v>331</v>
      </c>
      <c r="D87" s="21" t="s">
        <v>29</v>
      </c>
      <c r="E87" s="22" t="s">
        <v>332</v>
      </c>
      <c r="F87" s="21" t="s">
        <v>181</v>
      </c>
      <c r="G87" s="3" t="n">
        <v>29.9</v>
      </c>
      <c r="H87" s="3" t="n">
        <v>40.08</v>
      </c>
      <c r="I87" s="3" t="n">
        <f aca="false">G87-H87</f>
        <v>-10.18</v>
      </c>
      <c r="J87" s="23" t="n">
        <v>0</v>
      </c>
      <c r="K87" s="3" t="n">
        <v>0</v>
      </c>
      <c r="L87" s="3" t="n">
        <f aca="false">J87-K87</f>
        <v>0</v>
      </c>
      <c r="P87" s="3" t="n">
        <f aca="false">G87+J87</f>
        <v>29.9</v>
      </c>
      <c r="Q87" s="3" t="n">
        <f aca="false">H87+K87</f>
        <v>40.08</v>
      </c>
      <c r="R87" s="4" t="n">
        <f aca="false">Q87-P87</f>
        <v>10.18</v>
      </c>
      <c r="S87" s="28" t="s">
        <v>44</v>
      </c>
      <c r="X87" s="6"/>
      <c r="AC87" s="6"/>
      <c r="AH87" s="6"/>
      <c r="AM87" s="6"/>
      <c r="AR87" s="6"/>
      <c r="AS87" s="25" t="n">
        <f aca="false">R87+T87+Y87+AD87+AI87+AN87</f>
        <v>10.18</v>
      </c>
    </row>
    <row r="88" customFormat="false" ht="14.65" hidden="false" customHeight="false" outlineLevel="0" collapsed="false">
      <c r="A88" s="1" t="n">
        <v>86</v>
      </c>
      <c r="B88" s="20" t="n">
        <v>86</v>
      </c>
      <c r="C88" s="21" t="s">
        <v>333</v>
      </c>
      <c r="D88" s="21" t="s">
        <v>29</v>
      </c>
      <c r="E88" s="22" t="s">
        <v>334</v>
      </c>
      <c r="F88" s="21" t="s">
        <v>335</v>
      </c>
      <c r="G88" s="3" t="n">
        <v>0</v>
      </c>
      <c r="H88" s="3" t="n">
        <v>22.46</v>
      </c>
      <c r="I88" s="3" t="n">
        <f aca="false">G88-H88</f>
        <v>-22.46</v>
      </c>
      <c r="J88" s="23" t="n">
        <v>0</v>
      </c>
      <c r="K88" s="3" t="n">
        <v>0</v>
      </c>
      <c r="L88" s="3" t="n">
        <f aca="false">J88-K88</f>
        <v>0</v>
      </c>
      <c r="P88" s="3" t="n">
        <f aca="false">G88+J88</f>
        <v>0</v>
      </c>
      <c r="Q88" s="3" t="n">
        <f aca="false">H88+K88</f>
        <v>22.46</v>
      </c>
      <c r="R88" s="4" t="n">
        <f aca="false">Q88-P88</f>
        <v>22.46</v>
      </c>
      <c r="S88" s="24" t="s">
        <v>32</v>
      </c>
      <c r="T88" s="5" t="n">
        <v>-22.46</v>
      </c>
      <c r="U88" s="6" t="s">
        <v>216</v>
      </c>
      <c r="V88" s="6" t="s">
        <v>78</v>
      </c>
      <c r="W88" s="6" t="s">
        <v>217</v>
      </c>
      <c r="X88" s="6" t="s">
        <v>218</v>
      </c>
      <c r="Y88" s="6"/>
      <c r="AC88" s="6"/>
      <c r="AD88" s="6"/>
      <c r="AH88" s="6"/>
      <c r="AI88" s="6"/>
      <c r="AM88" s="6"/>
      <c r="AN88" s="6"/>
      <c r="AR88" s="6"/>
      <c r="AS88" s="25" t="n">
        <f aca="false">R88+T88+Y88+AD88+AI88+AN88</f>
        <v>0</v>
      </c>
    </row>
    <row r="89" customFormat="false" ht="14.65" hidden="false" customHeight="false" outlineLevel="0" collapsed="false">
      <c r="A89" s="1" t="n">
        <v>87</v>
      </c>
      <c r="B89" s="20" t="n">
        <v>87</v>
      </c>
      <c r="C89" s="21" t="s">
        <v>336</v>
      </c>
      <c r="D89" s="21" t="s">
        <v>29</v>
      </c>
      <c r="E89" s="22" t="s">
        <v>337</v>
      </c>
      <c r="F89" s="21" t="s">
        <v>338</v>
      </c>
      <c r="G89" s="3" t="n">
        <v>29.48</v>
      </c>
      <c r="H89" s="3" t="n">
        <v>25.98</v>
      </c>
      <c r="I89" s="3" t="n">
        <f aca="false">G89-H89</f>
        <v>3.5</v>
      </c>
      <c r="J89" s="23" t="n">
        <v>0</v>
      </c>
      <c r="K89" s="3" t="n">
        <v>0</v>
      </c>
      <c r="L89" s="3" t="n">
        <f aca="false">J89-K89</f>
        <v>0</v>
      </c>
      <c r="P89" s="3" t="n">
        <f aca="false">G89+J89</f>
        <v>29.48</v>
      </c>
      <c r="Q89" s="3" t="n">
        <f aca="false">H89+K89</f>
        <v>25.98</v>
      </c>
      <c r="R89" s="4" t="n">
        <f aca="false">Q89-P89</f>
        <v>-3.5</v>
      </c>
      <c r="S89" s="26" t="s">
        <v>38</v>
      </c>
      <c r="X89" s="6"/>
      <c r="AC89" s="6"/>
      <c r="AH89" s="6"/>
      <c r="AM89" s="6"/>
      <c r="AR89" s="6"/>
      <c r="AS89" s="25" t="n">
        <f aca="false">R89+T89+Y89+AD89+AI89+AN89</f>
        <v>-3.5</v>
      </c>
      <c r="AT89" s="6" t="s">
        <v>39</v>
      </c>
    </row>
    <row r="90" customFormat="false" ht="14.65" hidden="false" customHeight="false" outlineLevel="0" collapsed="false">
      <c r="A90" s="1" t="n">
        <v>88</v>
      </c>
      <c r="B90" s="20" t="n">
        <v>88</v>
      </c>
      <c r="C90" s="21" t="s">
        <v>339</v>
      </c>
      <c r="D90" s="21" t="s">
        <v>29</v>
      </c>
      <c r="E90" s="22" t="s">
        <v>340</v>
      </c>
      <c r="F90" s="21" t="s">
        <v>341</v>
      </c>
      <c r="G90" s="3" t="n">
        <v>127.51</v>
      </c>
      <c r="H90" s="3" t="n">
        <v>0</v>
      </c>
      <c r="I90" s="3" t="n">
        <f aca="false">G90-H90</f>
        <v>127.51</v>
      </c>
      <c r="J90" s="23" t="n">
        <v>0</v>
      </c>
      <c r="K90" s="3" t="n">
        <v>0</v>
      </c>
      <c r="L90" s="3" t="n">
        <f aca="false">J90-K90</f>
        <v>0</v>
      </c>
      <c r="P90" s="3" t="n">
        <f aca="false">G90+J90</f>
        <v>127.51</v>
      </c>
      <c r="Q90" s="3" t="n">
        <f aca="false">H90+K90</f>
        <v>0</v>
      </c>
      <c r="R90" s="4" t="n">
        <f aca="false">Q90-P90</f>
        <v>-127.51</v>
      </c>
      <c r="S90" s="29" t="s">
        <v>61</v>
      </c>
      <c r="T90" s="5" t="n">
        <v>110.52</v>
      </c>
      <c r="U90" s="21" t="s">
        <v>342</v>
      </c>
      <c r="V90" s="21" t="s">
        <v>78</v>
      </c>
      <c r="W90" s="21" t="s">
        <v>343</v>
      </c>
      <c r="X90" s="21" t="s">
        <v>307</v>
      </c>
      <c r="Z90" s="21"/>
      <c r="AA90" s="21"/>
      <c r="AB90" s="21"/>
      <c r="AC90" s="21"/>
      <c r="AE90" s="21"/>
      <c r="AF90" s="21"/>
      <c r="AG90" s="21"/>
      <c r="AH90" s="21"/>
      <c r="AJ90" s="21"/>
      <c r="AK90" s="21"/>
      <c r="AL90" s="21"/>
      <c r="AM90" s="21"/>
      <c r="AO90" s="21"/>
      <c r="AP90" s="21"/>
      <c r="AQ90" s="21"/>
      <c r="AR90" s="21"/>
      <c r="AS90" s="25" t="n">
        <f aca="false">R90+T90+Y90+AD90+AI90+AN90</f>
        <v>-16.99</v>
      </c>
      <c r="AT90" s="6" t="s">
        <v>39</v>
      </c>
    </row>
    <row r="91" customFormat="false" ht="14.65" hidden="false" customHeight="false" outlineLevel="0" collapsed="false">
      <c r="A91" s="1" t="n">
        <v>89</v>
      </c>
      <c r="B91" s="20" t="n">
        <v>89</v>
      </c>
      <c r="C91" s="21" t="s">
        <v>266</v>
      </c>
      <c r="D91" s="21" t="s">
        <v>29</v>
      </c>
      <c r="E91" s="22" t="s">
        <v>267</v>
      </c>
      <c r="F91" s="21" t="s">
        <v>268</v>
      </c>
      <c r="G91" s="3" t="n">
        <v>0</v>
      </c>
      <c r="H91" s="3" t="n">
        <v>228.93</v>
      </c>
      <c r="I91" s="3" t="n">
        <f aca="false">G91-H91</f>
        <v>-228.93</v>
      </c>
      <c r="J91" s="23" t="n">
        <v>0</v>
      </c>
      <c r="K91" s="3" t="n">
        <v>10.56</v>
      </c>
      <c r="L91" s="3" t="n">
        <f aca="false">J91-K91</f>
        <v>-10.56</v>
      </c>
      <c r="P91" s="3" t="n">
        <f aca="false">G91+J91</f>
        <v>0</v>
      </c>
      <c r="Q91" s="3" t="n">
        <f aca="false">H91+K91</f>
        <v>239.49</v>
      </c>
      <c r="R91" s="4" t="n">
        <f aca="false">Q91-P91</f>
        <v>239.49</v>
      </c>
      <c r="S91" s="24" t="s">
        <v>32</v>
      </c>
      <c r="T91" s="5" t="n">
        <v>-239.49</v>
      </c>
      <c r="U91" s="6" t="s">
        <v>264</v>
      </c>
      <c r="V91" s="6" t="s">
        <v>29</v>
      </c>
      <c r="W91" s="6" t="s">
        <v>265</v>
      </c>
      <c r="X91" s="6" t="s">
        <v>58</v>
      </c>
      <c r="Y91" s="6"/>
      <c r="AC91" s="6"/>
      <c r="AD91" s="6"/>
      <c r="AH91" s="6"/>
      <c r="AI91" s="6"/>
      <c r="AM91" s="6"/>
      <c r="AN91" s="6"/>
      <c r="AR91" s="6"/>
      <c r="AS91" s="25" t="n">
        <f aca="false">R91+T91+Y91+AD91+AI91+AN91</f>
        <v>0</v>
      </c>
    </row>
    <row r="92" customFormat="false" ht="14.65" hidden="false" customHeight="false" outlineLevel="0" collapsed="false">
      <c r="A92" s="1" t="n">
        <v>90</v>
      </c>
      <c r="B92" s="20" t="n">
        <v>90</v>
      </c>
      <c r="C92" s="21" t="s">
        <v>344</v>
      </c>
      <c r="D92" s="21" t="s">
        <v>29</v>
      </c>
      <c r="E92" s="22" t="s">
        <v>345</v>
      </c>
      <c r="F92" s="21" t="s">
        <v>346</v>
      </c>
      <c r="G92" s="3" t="n">
        <v>0</v>
      </c>
      <c r="H92" s="3" t="n">
        <v>560.98</v>
      </c>
      <c r="I92" s="3" t="n">
        <f aca="false">G92-H92</f>
        <v>-560.98</v>
      </c>
      <c r="J92" s="23" t="n">
        <v>0</v>
      </c>
      <c r="K92" s="3" t="n">
        <v>0</v>
      </c>
      <c r="L92" s="3" t="n">
        <f aca="false">J92-K92</f>
        <v>0</v>
      </c>
      <c r="P92" s="3" t="n">
        <f aca="false">G92+J92</f>
        <v>0</v>
      </c>
      <c r="Q92" s="3" t="n">
        <f aca="false">H92+K92</f>
        <v>560.98</v>
      </c>
      <c r="R92" s="4" t="n">
        <f aca="false">Q92-P92</f>
        <v>560.98</v>
      </c>
      <c r="S92" s="24" t="s">
        <v>32</v>
      </c>
      <c r="T92" s="5" t="n">
        <v>-560.98</v>
      </c>
      <c r="U92" s="6" t="s">
        <v>347</v>
      </c>
      <c r="V92" s="6" t="s">
        <v>78</v>
      </c>
      <c r="W92" s="6" t="s">
        <v>348</v>
      </c>
      <c r="X92" s="6" t="s">
        <v>307</v>
      </c>
      <c r="Y92" s="6"/>
      <c r="AC92" s="6"/>
      <c r="AD92" s="6"/>
      <c r="AH92" s="6"/>
      <c r="AI92" s="6"/>
      <c r="AM92" s="6"/>
      <c r="AN92" s="6"/>
      <c r="AR92" s="6"/>
      <c r="AS92" s="25" t="n">
        <f aca="false">R92+T92+Y92+AD92+AI92+AN92</f>
        <v>0</v>
      </c>
    </row>
    <row r="93" customFormat="false" ht="14.65" hidden="false" customHeight="false" outlineLevel="0" collapsed="false">
      <c r="A93" s="1" t="n">
        <v>91</v>
      </c>
      <c r="B93" s="20" t="n">
        <v>91</v>
      </c>
      <c r="C93" s="21" t="s">
        <v>349</v>
      </c>
      <c r="D93" s="21" t="s">
        <v>29</v>
      </c>
      <c r="E93" s="22" t="s">
        <v>350</v>
      </c>
      <c r="F93" s="21" t="s">
        <v>351</v>
      </c>
      <c r="G93" s="3" t="n">
        <v>279.19</v>
      </c>
      <c r="H93" s="23" t="n">
        <v>329.1</v>
      </c>
      <c r="I93" s="3" t="n">
        <f aca="false">G93-H93</f>
        <v>-49.91</v>
      </c>
      <c r="J93" s="23" t="n">
        <v>0</v>
      </c>
      <c r="K93" s="3" t="n">
        <v>0</v>
      </c>
      <c r="L93" s="3" t="n">
        <f aca="false">J93-K93</f>
        <v>0</v>
      </c>
      <c r="P93" s="3" t="n">
        <f aca="false">G93+J93</f>
        <v>279.19</v>
      </c>
      <c r="Q93" s="3" t="n">
        <f aca="false">H93+K93</f>
        <v>329.1</v>
      </c>
      <c r="R93" s="4" t="n">
        <f aca="false">Q93-P93</f>
        <v>49.91</v>
      </c>
      <c r="S93" s="28" t="s">
        <v>44</v>
      </c>
      <c r="X93" s="6"/>
      <c r="AC93" s="6"/>
      <c r="AH93" s="6"/>
      <c r="AM93" s="6"/>
      <c r="AR93" s="6"/>
      <c r="AS93" s="25" t="n">
        <f aca="false">R93+T93+Y93+AD93+AI93+AN93</f>
        <v>49.91</v>
      </c>
    </row>
    <row r="94" customFormat="false" ht="14.65" hidden="false" customHeight="false" outlineLevel="0" collapsed="false">
      <c r="A94" s="1" t="n">
        <v>92</v>
      </c>
      <c r="B94" s="20" t="n">
        <v>92</v>
      </c>
      <c r="C94" s="21" t="s">
        <v>273</v>
      </c>
      <c r="D94" s="21" t="s">
        <v>29</v>
      </c>
      <c r="E94" s="22" t="s">
        <v>115</v>
      </c>
      <c r="F94" s="21" t="s">
        <v>274</v>
      </c>
      <c r="G94" s="3" t="n">
        <v>186.37</v>
      </c>
      <c r="H94" s="3" t="n">
        <v>335.3</v>
      </c>
      <c r="I94" s="3" t="n">
        <f aca="false">G94-H94</f>
        <v>-148.93</v>
      </c>
      <c r="J94" s="23" t="n">
        <v>0</v>
      </c>
      <c r="K94" s="3" t="n">
        <v>0</v>
      </c>
      <c r="L94" s="3" t="n">
        <f aca="false">J94-K94</f>
        <v>0</v>
      </c>
      <c r="P94" s="3" t="n">
        <f aca="false">G94+J94</f>
        <v>186.37</v>
      </c>
      <c r="Q94" s="3" t="n">
        <f aca="false">H94+K94</f>
        <v>335.3</v>
      </c>
      <c r="R94" s="4" t="n">
        <f aca="false">Q94-P94</f>
        <v>148.93</v>
      </c>
      <c r="S94" s="24" t="s">
        <v>32</v>
      </c>
      <c r="T94" s="5" t="n">
        <v>-148.93</v>
      </c>
      <c r="U94" s="6" t="s">
        <v>271</v>
      </c>
      <c r="V94" s="6" t="s">
        <v>29</v>
      </c>
      <c r="W94" s="6" t="s">
        <v>272</v>
      </c>
      <c r="X94" s="6" t="s">
        <v>58</v>
      </c>
      <c r="Y94" s="6"/>
      <c r="AC94" s="6"/>
      <c r="AD94" s="6"/>
      <c r="AH94" s="6"/>
      <c r="AI94" s="6"/>
      <c r="AM94" s="6"/>
      <c r="AN94" s="6"/>
      <c r="AR94" s="6"/>
      <c r="AS94" s="25" t="n">
        <f aca="false">R94+T94+Y94+AD94+AI94+AN94</f>
        <v>0</v>
      </c>
    </row>
    <row r="95" customFormat="false" ht="14.65" hidden="false" customHeight="false" outlineLevel="0" collapsed="false">
      <c r="A95" s="1" t="n">
        <v>93</v>
      </c>
      <c r="B95" s="20" t="n">
        <v>93</v>
      </c>
      <c r="C95" s="21" t="s">
        <v>352</v>
      </c>
      <c r="D95" s="21" t="s">
        <v>29</v>
      </c>
      <c r="E95" s="22" t="s">
        <v>353</v>
      </c>
      <c r="F95" s="21" t="s">
        <v>354</v>
      </c>
      <c r="G95" s="3" t="n">
        <v>230.75</v>
      </c>
      <c r="H95" s="3" t="n">
        <v>54.64</v>
      </c>
      <c r="I95" s="3" t="n">
        <f aca="false">G95-H95</f>
        <v>176.11</v>
      </c>
      <c r="J95" s="23" t="n">
        <v>0</v>
      </c>
      <c r="K95" s="3" t="n">
        <v>0</v>
      </c>
      <c r="L95" s="3" t="n">
        <f aca="false">J95-K95</f>
        <v>0</v>
      </c>
      <c r="P95" s="3" t="n">
        <f aca="false">G95+J95</f>
        <v>230.75</v>
      </c>
      <c r="Q95" s="3" t="n">
        <f aca="false">H95+K95</f>
        <v>54.64</v>
      </c>
      <c r="R95" s="4" t="n">
        <f aca="false">Q95-P95</f>
        <v>-176.11</v>
      </c>
      <c r="S95" s="29" t="s">
        <v>61</v>
      </c>
      <c r="T95" s="5" t="n">
        <v>176.11</v>
      </c>
      <c r="U95" s="21" t="s">
        <v>355</v>
      </c>
      <c r="V95" s="21" t="s">
        <v>78</v>
      </c>
      <c r="W95" s="21" t="s">
        <v>356</v>
      </c>
      <c r="X95" s="21" t="s">
        <v>206</v>
      </c>
      <c r="Z95" s="21"/>
      <c r="AA95" s="21"/>
      <c r="AB95" s="21"/>
      <c r="AC95" s="21"/>
      <c r="AE95" s="21"/>
      <c r="AF95" s="21"/>
      <c r="AG95" s="21"/>
      <c r="AH95" s="21"/>
      <c r="AJ95" s="21"/>
      <c r="AK95" s="21"/>
      <c r="AL95" s="21"/>
      <c r="AM95" s="21"/>
      <c r="AO95" s="21"/>
      <c r="AP95" s="21"/>
      <c r="AQ95" s="21"/>
      <c r="AR95" s="21"/>
      <c r="AS95" s="25" t="n">
        <f aca="false">R95+T95+Y95+AD95+AI95+AN95</f>
        <v>0</v>
      </c>
    </row>
    <row r="96" customFormat="false" ht="14.65" hidden="false" customHeight="false" outlineLevel="0" collapsed="false">
      <c r="A96" s="1" t="n">
        <v>94</v>
      </c>
      <c r="B96" s="20" t="n">
        <v>94</v>
      </c>
      <c r="C96" s="21" t="s">
        <v>357</v>
      </c>
      <c r="D96" s="21" t="s">
        <v>29</v>
      </c>
      <c r="E96" s="22" t="s">
        <v>202</v>
      </c>
      <c r="F96" s="21" t="s">
        <v>200</v>
      </c>
      <c r="G96" s="3" t="n">
        <v>29.9</v>
      </c>
      <c r="H96" s="3" t="n">
        <v>34.87</v>
      </c>
      <c r="I96" s="3" t="n">
        <f aca="false">G96-H96</f>
        <v>-4.97</v>
      </c>
      <c r="J96" s="23" t="n">
        <v>0</v>
      </c>
      <c r="K96" s="3" t="n">
        <v>0</v>
      </c>
      <c r="L96" s="3" t="n">
        <f aca="false">J96-K96</f>
        <v>0</v>
      </c>
      <c r="P96" s="3" t="n">
        <f aca="false">G96+J96</f>
        <v>29.9</v>
      </c>
      <c r="Q96" s="3" t="n">
        <f aca="false">H96+K96</f>
        <v>34.87</v>
      </c>
      <c r="R96" s="4" t="n">
        <f aca="false">Q96-P96</f>
        <v>4.97</v>
      </c>
      <c r="S96" s="28" t="s">
        <v>44</v>
      </c>
      <c r="X96" s="6"/>
      <c r="AC96" s="6"/>
      <c r="AH96" s="6"/>
      <c r="AM96" s="6"/>
      <c r="AR96" s="6"/>
      <c r="AS96" s="25" t="n">
        <f aca="false">R96+T96+Y96+AD96+AI96+AN96</f>
        <v>4.97</v>
      </c>
    </row>
    <row r="97" s="30" customFormat="true" ht="14.65" hidden="false" customHeight="false" outlineLevel="0" collapsed="false">
      <c r="A97" s="1" t="n">
        <v>95</v>
      </c>
      <c r="B97" s="20" t="n">
        <v>95</v>
      </c>
      <c r="C97" s="21" t="s">
        <v>92</v>
      </c>
      <c r="D97" s="21" t="s">
        <v>29</v>
      </c>
      <c r="E97" s="22" t="s">
        <v>93</v>
      </c>
      <c r="F97" s="21" t="s">
        <v>94</v>
      </c>
      <c r="G97" s="3" t="n">
        <v>272.28</v>
      </c>
      <c r="H97" s="3" t="n">
        <v>0</v>
      </c>
      <c r="I97" s="3" t="n">
        <f aca="false">G97-H97</f>
        <v>272.28</v>
      </c>
      <c r="J97" s="23" t="n">
        <v>0</v>
      </c>
      <c r="K97" s="3" t="n">
        <v>0</v>
      </c>
      <c r="L97" s="3" t="n">
        <f aca="false">J97-K97</f>
        <v>0</v>
      </c>
      <c r="M97" s="3"/>
      <c r="N97" s="3"/>
      <c r="O97" s="3"/>
      <c r="P97" s="3" t="n">
        <f aca="false">G97+J97</f>
        <v>272.28</v>
      </c>
      <c r="Q97" s="3" t="n">
        <f aca="false">H97+K97</f>
        <v>0</v>
      </c>
      <c r="R97" s="4" t="n">
        <f aca="false">Q97-P97</f>
        <v>-272.28</v>
      </c>
      <c r="S97" s="29" t="s">
        <v>61</v>
      </c>
      <c r="T97" s="5" t="n">
        <v>272.28</v>
      </c>
      <c r="U97" s="6" t="s">
        <v>90</v>
      </c>
      <c r="V97" s="6" t="s">
        <v>29</v>
      </c>
      <c r="W97" s="6" t="s">
        <v>91</v>
      </c>
      <c r="X97" s="6" t="s">
        <v>31</v>
      </c>
      <c r="Y97" s="5"/>
      <c r="Z97" s="6"/>
      <c r="AA97" s="6"/>
      <c r="AB97" s="6"/>
      <c r="AC97" s="6"/>
      <c r="AD97" s="5"/>
      <c r="AE97" s="6"/>
      <c r="AF97" s="6"/>
      <c r="AG97" s="6"/>
      <c r="AH97" s="6"/>
      <c r="AI97" s="5"/>
      <c r="AJ97" s="6"/>
      <c r="AK97" s="6"/>
      <c r="AL97" s="6"/>
      <c r="AM97" s="6"/>
      <c r="AN97" s="5"/>
      <c r="AO97" s="6"/>
      <c r="AP97" s="6"/>
      <c r="AQ97" s="6"/>
      <c r="AR97" s="6"/>
      <c r="AS97" s="25" t="n">
        <f aca="false">R97+T97+Y97+AD97+AI97+AN97</f>
        <v>0</v>
      </c>
    </row>
    <row r="98" customFormat="false" ht="14.65" hidden="false" customHeight="false" outlineLevel="0" collapsed="false">
      <c r="A98" s="1" t="n">
        <v>96</v>
      </c>
      <c r="B98" s="20" t="n">
        <v>96</v>
      </c>
      <c r="C98" s="21" t="s">
        <v>358</v>
      </c>
      <c r="D98" s="21" t="s">
        <v>29</v>
      </c>
      <c r="E98" s="22" t="s">
        <v>359</v>
      </c>
      <c r="F98" s="21" t="s">
        <v>94</v>
      </c>
      <c r="G98" s="3" t="n">
        <v>32.45</v>
      </c>
      <c r="H98" s="3" t="n">
        <v>62.94</v>
      </c>
      <c r="I98" s="3" t="n">
        <f aca="false">G98-H98</f>
        <v>-30.49</v>
      </c>
      <c r="J98" s="23" t="n">
        <v>0</v>
      </c>
      <c r="K98" s="3" t="n">
        <v>0</v>
      </c>
      <c r="L98" s="3" t="n">
        <f aca="false">J98-K98</f>
        <v>0</v>
      </c>
      <c r="P98" s="3" t="n">
        <f aca="false">G98+J98</f>
        <v>32.45</v>
      </c>
      <c r="Q98" s="3" t="n">
        <f aca="false">H98+K98</f>
        <v>62.94</v>
      </c>
      <c r="R98" s="4" t="n">
        <f aca="false">Q98-P98</f>
        <v>30.49</v>
      </c>
      <c r="S98" s="28" t="s">
        <v>44</v>
      </c>
      <c r="X98" s="6"/>
      <c r="AC98" s="6"/>
      <c r="AH98" s="6"/>
      <c r="AM98" s="6"/>
      <c r="AR98" s="6"/>
      <c r="AS98" s="25" t="n">
        <f aca="false">R98+T98+Y98+AD98+AI98+AN98</f>
        <v>30.49</v>
      </c>
    </row>
    <row r="99" customFormat="false" ht="14.65" hidden="false" customHeight="false" outlineLevel="0" collapsed="false">
      <c r="A99" s="1" t="n">
        <v>97</v>
      </c>
      <c r="B99" s="20" t="n">
        <v>97</v>
      </c>
      <c r="C99" s="21" t="s">
        <v>192</v>
      </c>
      <c r="D99" s="21" t="s">
        <v>29</v>
      </c>
      <c r="E99" s="22" t="s">
        <v>193</v>
      </c>
      <c r="F99" s="21" t="s">
        <v>194</v>
      </c>
      <c r="G99" s="3" t="n">
        <v>32.45</v>
      </c>
      <c r="H99" s="3" t="n">
        <v>1339.8</v>
      </c>
      <c r="I99" s="3" t="n">
        <f aca="false">G99-H99</f>
        <v>-1307.35</v>
      </c>
      <c r="J99" s="23" t="n">
        <v>0</v>
      </c>
      <c r="K99" s="3" t="n">
        <v>0</v>
      </c>
      <c r="L99" s="3" t="n">
        <f aca="false">J99-K99</f>
        <v>0</v>
      </c>
      <c r="P99" s="3" t="n">
        <f aca="false">G99+J99</f>
        <v>32.45</v>
      </c>
      <c r="Q99" s="3" t="n">
        <f aca="false">H99+K99</f>
        <v>1339.8</v>
      </c>
      <c r="R99" s="4" t="n">
        <f aca="false">Q99-P99</f>
        <v>1307.35</v>
      </c>
      <c r="S99" s="24" t="s">
        <v>32</v>
      </c>
      <c r="T99" s="5" t="n">
        <v>-1307.35</v>
      </c>
      <c r="U99" s="6" t="s">
        <v>189</v>
      </c>
      <c r="V99" s="6" t="s">
        <v>29</v>
      </c>
      <c r="W99" s="6" t="s">
        <v>190</v>
      </c>
      <c r="X99" s="6" t="s">
        <v>191</v>
      </c>
      <c r="Y99" s="6"/>
      <c r="AC99" s="6"/>
      <c r="AD99" s="6"/>
      <c r="AH99" s="6"/>
      <c r="AI99" s="6"/>
      <c r="AM99" s="6"/>
      <c r="AN99" s="6"/>
      <c r="AR99" s="6"/>
      <c r="AS99" s="25" t="n">
        <f aca="false">R99+T99+Y99+AD99+AI99+AN99</f>
        <v>0</v>
      </c>
    </row>
    <row r="100" customFormat="false" ht="14.65" hidden="false" customHeight="false" outlineLevel="0" collapsed="false">
      <c r="A100" s="1" t="n">
        <v>98</v>
      </c>
      <c r="B100" s="20" t="n">
        <v>98</v>
      </c>
      <c r="C100" s="21" t="s">
        <v>360</v>
      </c>
      <c r="D100" s="21" t="s">
        <v>29</v>
      </c>
      <c r="E100" s="22" t="s">
        <v>361</v>
      </c>
      <c r="F100" s="21" t="s">
        <v>362</v>
      </c>
      <c r="G100" s="3" t="n">
        <v>90.1</v>
      </c>
      <c r="H100" s="3" t="n">
        <v>26.4</v>
      </c>
      <c r="I100" s="3" t="n">
        <f aca="false">G100-H100</f>
        <v>63.7</v>
      </c>
      <c r="J100" s="23" t="n">
        <v>0</v>
      </c>
      <c r="K100" s="3" t="n">
        <v>0</v>
      </c>
      <c r="L100" s="3" t="n">
        <f aca="false">J100-K100</f>
        <v>0</v>
      </c>
      <c r="P100" s="3" t="n">
        <f aca="false">G100+J100</f>
        <v>90.1</v>
      </c>
      <c r="Q100" s="3" t="n">
        <f aca="false">H100+K100</f>
        <v>26.4</v>
      </c>
      <c r="R100" s="4" t="n">
        <f aca="false">Q100-P100</f>
        <v>-63.7</v>
      </c>
      <c r="S100" s="26" t="s">
        <v>38</v>
      </c>
      <c r="X100" s="6"/>
      <c r="AC100" s="6"/>
      <c r="AH100" s="6"/>
      <c r="AM100" s="6"/>
      <c r="AR100" s="6"/>
      <c r="AS100" s="25" t="n">
        <f aca="false">R100+T100+Y100+AD100+AI100+AN100</f>
        <v>-63.7</v>
      </c>
      <c r="AT100" s="6" t="s">
        <v>39</v>
      </c>
    </row>
    <row r="101" customFormat="false" ht="14.65" hidden="false" customHeight="false" outlineLevel="0" collapsed="false">
      <c r="A101" s="1" t="n">
        <v>99</v>
      </c>
      <c r="B101" s="20" t="n">
        <v>99</v>
      </c>
      <c r="C101" s="21" t="s">
        <v>363</v>
      </c>
      <c r="D101" s="21" t="s">
        <v>29</v>
      </c>
      <c r="E101" s="22" t="s">
        <v>202</v>
      </c>
      <c r="F101" s="21" t="s">
        <v>325</v>
      </c>
      <c r="G101" s="3" t="n">
        <v>0</v>
      </c>
      <c r="H101" s="23" t="n">
        <v>211.4</v>
      </c>
      <c r="I101" s="3" t="n">
        <f aca="false">G101-H101</f>
        <v>-211.4</v>
      </c>
      <c r="J101" s="23" t="n">
        <v>0</v>
      </c>
      <c r="K101" s="3" t="n">
        <v>0</v>
      </c>
      <c r="L101" s="3" t="n">
        <f aca="false">J101-K101</f>
        <v>0</v>
      </c>
      <c r="P101" s="3" t="n">
        <f aca="false">G101+J101</f>
        <v>0</v>
      </c>
      <c r="Q101" s="3" t="n">
        <f aca="false">H101+K101</f>
        <v>211.4</v>
      </c>
      <c r="R101" s="4" t="n">
        <f aca="false">Q101-P101</f>
        <v>211.4</v>
      </c>
      <c r="S101" s="24" t="s">
        <v>32</v>
      </c>
      <c r="T101" s="5" t="n">
        <v>-211.4</v>
      </c>
      <c r="U101" s="6" t="s">
        <v>364</v>
      </c>
      <c r="V101" s="6" t="s">
        <v>78</v>
      </c>
      <c r="W101" s="6" t="s">
        <v>365</v>
      </c>
      <c r="X101" s="6" t="s">
        <v>325</v>
      </c>
      <c r="Y101" s="6"/>
      <c r="AC101" s="6"/>
      <c r="AD101" s="6"/>
      <c r="AH101" s="6"/>
      <c r="AI101" s="6"/>
      <c r="AM101" s="6"/>
      <c r="AN101" s="6"/>
      <c r="AR101" s="6"/>
      <c r="AS101" s="25" t="n">
        <f aca="false">R101+T101+Y101+AD101+AI101+AN101</f>
        <v>0</v>
      </c>
    </row>
    <row r="102" customFormat="false" ht="14.65" hidden="false" customHeight="false" outlineLevel="0" collapsed="false">
      <c r="A102" s="1" t="n">
        <v>100</v>
      </c>
      <c r="B102" s="20" t="n">
        <v>100</v>
      </c>
      <c r="C102" s="21" t="s">
        <v>366</v>
      </c>
      <c r="D102" s="21" t="s">
        <v>29</v>
      </c>
      <c r="E102" s="22" t="s">
        <v>367</v>
      </c>
      <c r="F102" s="21" t="s">
        <v>368</v>
      </c>
      <c r="G102" s="3" t="n">
        <v>0</v>
      </c>
      <c r="H102" s="3" t="n">
        <v>0</v>
      </c>
      <c r="I102" s="3" t="n">
        <f aca="false">G102-H102</f>
        <v>0</v>
      </c>
      <c r="J102" s="23" t="n">
        <v>0</v>
      </c>
      <c r="K102" s="3" t="n">
        <v>0</v>
      </c>
      <c r="L102" s="3" t="n">
        <f aca="false">J102-K102</f>
        <v>0</v>
      </c>
      <c r="P102" s="3" t="n">
        <f aca="false">G102+J102</f>
        <v>0</v>
      </c>
      <c r="Q102" s="3" t="n">
        <f aca="false">H102+K102</f>
        <v>0</v>
      </c>
      <c r="R102" s="4" t="n">
        <f aca="false">Q102-P102</f>
        <v>0</v>
      </c>
      <c r="S102" s="27"/>
      <c r="X102" s="6"/>
      <c r="AC102" s="6"/>
      <c r="AH102" s="6"/>
      <c r="AM102" s="6"/>
      <c r="AR102" s="6"/>
      <c r="AS102" s="25" t="n">
        <f aca="false">R102+T102+Y102+AD102+AI102+AN102</f>
        <v>0</v>
      </c>
    </row>
    <row r="103" customFormat="false" ht="14.65" hidden="false" customHeight="false" outlineLevel="0" collapsed="false">
      <c r="A103" s="1" t="n">
        <v>101</v>
      </c>
      <c r="B103" s="20" t="n">
        <v>101</v>
      </c>
      <c r="C103" s="21" t="s">
        <v>369</v>
      </c>
      <c r="D103" s="21" t="s">
        <v>29</v>
      </c>
      <c r="E103" s="22" t="s">
        <v>370</v>
      </c>
      <c r="F103" s="21" t="s">
        <v>371</v>
      </c>
      <c r="G103" s="3" t="n">
        <v>0</v>
      </c>
      <c r="H103" s="3" t="n">
        <v>2138.31</v>
      </c>
      <c r="I103" s="3" t="n">
        <f aca="false">G103-H103</f>
        <v>-2138.31</v>
      </c>
      <c r="J103" s="23" t="n">
        <v>0</v>
      </c>
      <c r="K103" s="3" t="n">
        <v>16.22</v>
      </c>
      <c r="L103" s="3" t="n">
        <f aca="false">J103-K103</f>
        <v>-16.22</v>
      </c>
      <c r="P103" s="3" t="n">
        <f aca="false">G103+J103</f>
        <v>0</v>
      </c>
      <c r="Q103" s="3" t="n">
        <f aca="false">H103+K103</f>
        <v>2154.53</v>
      </c>
      <c r="R103" s="4" t="n">
        <f aca="false">Q103-P103</f>
        <v>2154.53</v>
      </c>
      <c r="S103" s="24" t="s">
        <v>32</v>
      </c>
      <c r="T103" s="5" t="n">
        <v>-2154.53</v>
      </c>
      <c r="U103" s="6" t="s">
        <v>372</v>
      </c>
      <c r="V103" s="6" t="s">
        <v>78</v>
      </c>
      <c r="W103" s="6" t="s">
        <v>373</v>
      </c>
      <c r="X103" s="6" t="s">
        <v>374</v>
      </c>
      <c r="Y103" s="6"/>
      <c r="AC103" s="6"/>
      <c r="AD103" s="6"/>
      <c r="AH103" s="6"/>
      <c r="AI103" s="6"/>
      <c r="AM103" s="6"/>
      <c r="AN103" s="6"/>
      <c r="AR103" s="6"/>
      <c r="AS103" s="25" t="n">
        <f aca="false">R103+T103+Y103+AD103+AI103+AN103</f>
        <v>0</v>
      </c>
    </row>
    <row r="104" s="30" customFormat="true" ht="14.65" hidden="false" customHeight="false" outlineLevel="0" collapsed="false">
      <c r="A104" s="1" t="n">
        <v>102</v>
      </c>
      <c r="B104" s="20" t="n">
        <v>102</v>
      </c>
      <c r="C104" s="21" t="s">
        <v>209</v>
      </c>
      <c r="D104" s="21" t="s">
        <v>29</v>
      </c>
      <c r="E104" s="22" t="s">
        <v>210</v>
      </c>
      <c r="F104" s="21" t="s">
        <v>35</v>
      </c>
      <c r="G104" s="3" t="n">
        <v>266.15</v>
      </c>
      <c r="H104" s="23" t="n">
        <v>39.85</v>
      </c>
      <c r="I104" s="3" t="n">
        <f aca="false">G104-H104</f>
        <v>226.3</v>
      </c>
      <c r="J104" s="23" t="n">
        <v>14.93</v>
      </c>
      <c r="K104" s="3" t="n">
        <v>0</v>
      </c>
      <c r="L104" s="3" t="n">
        <f aca="false">J104-K104</f>
        <v>14.93</v>
      </c>
      <c r="M104" s="3"/>
      <c r="N104" s="3"/>
      <c r="O104" s="3"/>
      <c r="P104" s="3" t="n">
        <f aca="false">G104+J104</f>
        <v>281.08</v>
      </c>
      <c r="Q104" s="3" t="n">
        <f aca="false">H104+K104</f>
        <v>39.85</v>
      </c>
      <c r="R104" s="4" t="n">
        <f aca="false">Q104-P104</f>
        <v>-241.23</v>
      </c>
      <c r="S104" s="29" t="s">
        <v>61</v>
      </c>
      <c r="T104" s="5" t="n">
        <v>229.51</v>
      </c>
      <c r="U104" s="6" t="s">
        <v>207</v>
      </c>
      <c r="V104" s="6" t="s">
        <v>29</v>
      </c>
      <c r="W104" s="6" t="s">
        <v>208</v>
      </c>
      <c r="X104" s="6" t="s">
        <v>203</v>
      </c>
      <c r="Y104" s="5"/>
      <c r="Z104" s="6"/>
      <c r="AA104" s="6"/>
      <c r="AB104" s="6"/>
      <c r="AC104" s="6"/>
      <c r="AD104" s="5"/>
      <c r="AE104" s="6"/>
      <c r="AF104" s="6"/>
      <c r="AG104" s="6"/>
      <c r="AH104" s="6"/>
      <c r="AI104" s="5"/>
      <c r="AJ104" s="6"/>
      <c r="AK104" s="6"/>
      <c r="AL104" s="6"/>
      <c r="AM104" s="6"/>
      <c r="AN104" s="5"/>
      <c r="AO104" s="6"/>
      <c r="AP104" s="6"/>
      <c r="AQ104" s="6"/>
      <c r="AR104" s="6"/>
      <c r="AS104" s="25" t="n">
        <f aca="false">R104+T104+Y104+AD104+AI104+AN104</f>
        <v>-11.72</v>
      </c>
      <c r="AT104" s="6" t="s">
        <v>39</v>
      </c>
    </row>
    <row r="105" customFormat="false" ht="14.65" hidden="false" customHeight="false" outlineLevel="0" collapsed="false">
      <c r="A105" s="1" t="n">
        <v>103</v>
      </c>
      <c r="B105" s="20" t="n">
        <v>103</v>
      </c>
      <c r="C105" s="21" t="s">
        <v>375</v>
      </c>
      <c r="D105" s="21" t="s">
        <v>29</v>
      </c>
      <c r="E105" s="22" t="s">
        <v>376</v>
      </c>
      <c r="F105" s="21" t="s">
        <v>35</v>
      </c>
      <c r="G105" s="3" t="n">
        <v>25.76</v>
      </c>
      <c r="H105" s="23" t="n">
        <v>22.91</v>
      </c>
      <c r="I105" s="3" t="n">
        <f aca="false">G105-H105</f>
        <v>2.85</v>
      </c>
      <c r="J105" s="23" t="n">
        <v>0</v>
      </c>
      <c r="K105" s="3" t="n">
        <v>0</v>
      </c>
      <c r="L105" s="3" t="n">
        <f aca="false">J105-K105</f>
        <v>0</v>
      </c>
      <c r="P105" s="3" t="n">
        <f aca="false">G105+J105</f>
        <v>25.76</v>
      </c>
      <c r="Q105" s="3" t="n">
        <f aca="false">H105+K105</f>
        <v>22.91</v>
      </c>
      <c r="R105" s="4" t="n">
        <f aca="false">Q105-P105</f>
        <v>-2.85</v>
      </c>
      <c r="S105" s="26" t="s">
        <v>38</v>
      </c>
      <c r="X105" s="6"/>
      <c r="AC105" s="6"/>
      <c r="AH105" s="6"/>
      <c r="AM105" s="6"/>
      <c r="AR105" s="6"/>
      <c r="AS105" s="25" t="n">
        <f aca="false">R105+T105+Y105+AD105+AI105+AN105</f>
        <v>-2.85</v>
      </c>
      <c r="AT105" s="6" t="s">
        <v>39</v>
      </c>
    </row>
    <row r="106" customFormat="false" ht="14.65" hidden="false" customHeight="false" outlineLevel="0" collapsed="false">
      <c r="A106" s="1" t="n">
        <v>104</v>
      </c>
      <c r="B106" s="20" t="n">
        <v>104</v>
      </c>
      <c r="C106" s="21" t="s">
        <v>33</v>
      </c>
      <c r="D106" s="21" t="s">
        <v>29</v>
      </c>
      <c r="E106" s="22" t="s">
        <v>34</v>
      </c>
      <c r="F106" s="21" t="s">
        <v>35</v>
      </c>
      <c r="G106" s="3" t="n">
        <v>119</v>
      </c>
      <c r="H106" s="23" t="n">
        <v>18.15</v>
      </c>
      <c r="I106" s="3" t="n">
        <f aca="false">G106-H106</f>
        <v>100.85</v>
      </c>
      <c r="J106" s="23" t="n">
        <v>0</v>
      </c>
      <c r="K106" s="3" t="n">
        <v>0</v>
      </c>
      <c r="L106" s="3" t="n">
        <f aca="false">J106-K106</f>
        <v>0</v>
      </c>
      <c r="P106" s="3" t="n">
        <f aca="false">G106+J106</f>
        <v>119</v>
      </c>
      <c r="Q106" s="3" t="n">
        <f aca="false">H106+K106</f>
        <v>18.15</v>
      </c>
      <c r="R106" s="4" t="n">
        <f aca="false">Q106-P106</f>
        <v>-100.85</v>
      </c>
      <c r="S106" s="29" t="s">
        <v>61</v>
      </c>
      <c r="T106" s="5" t="n">
        <v>100.85</v>
      </c>
      <c r="U106" s="6" t="s">
        <v>28</v>
      </c>
      <c r="V106" s="6" t="s">
        <v>29</v>
      </c>
      <c r="W106" s="6" t="s">
        <v>30</v>
      </c>
      <c r="X106" s="6" t="s">
        <v>31</v>
      </c>
      <c r="AC106" s="6"/>
      <c r="AH106" s="6"/>
      <c r="AM106" s="6"/>
      <c r="AR106" s="6"/>
      <c r="AS106" s="25" t="n">
        <f aca="false">R106+T106+Y106+AD106+AI106+AN106</f>
        <v>0</v>
      </c>
    </row>
    <row r="107" customFormat="false" ht="14.65" hidden="false" customHeight="false" outlineLevel="0" collapsed="false">
      <c r="A107" s="1" t="n">
        <v>105</v>
      </c>
      <c r="B107" s="20" t="n">
        <v>105</v>
      </c>
      <c r="C107" s="21" t="s">
        <v>377</v>
      </c>
      <c r="D107" s="21" t="s">
        <v>29</v>
      </c>
      <c r="E107" s="22" t="s">
        <v>378</v>
      </c>
      <c r="F107" s="21" t="s">
        <v>379</v>
      </c>
      <c r="G107" s="3" t="n">
        <v>34.87</v>
      </c>
      <c r="H107" s="3" t="n">
        <v>0</v>
      </c>
      <c r="I107" s="3" t="n">
        <f aca="false">G107-H107</f>
        <v>34.87</v>
      </c>
      <c r="J107" s="23" t="n">
        <v>0</v>
      </c>
      <c r="K107" s="3" t="n">
        <v>0</v>
      </c>
      <c r="L107" s="3" t="n">
        <f aca="false">J107-K107</f>
        <v>0</v>
      </c>
      <c r="P107" s="3" t="n">
        <f aca="false">G107+J107</f>
        <v>34.87</v>
      </c>
      <c r="Q107" s="3" t="n">
        <f aca="false">H107+K107</f>
        <v>0</v>
      </c>
      <c r="R107" s="4" t="n">
        <f aca="false">Q107-P107</f>
        <v>-34.87</v>
      </c>
      <c r="S107" s="26" t="s">
        <v>38</v>
      </c>
      <c r="X107" s="6"/>
      <c r="AC107" s="6"/>
      <c r="AH107" s="6"/>
      <c r="AM107" s="6"/>
      <c r="AR107" s="6"/>
      <c r="AS107" s="25" t="n">
        <f aca="false">R107+T107+Y107+AD107+AI107+AN107</f>
        <v>-34.87</v>
      </c>
      <c r="AT107" s="6" t="s">
        <v>39</v>
      </c>
    </row>
    <row r="108" customFormat="false" ht="14.65" hidden="false" customHeight="false" outlineLevel="0" collapsed="false">
      <c r="A108" s="1" t="n">
        <v>106</v>
      </c>
      <c r="B108" s="20" t="n">
        <v>106</v>
      </c>
      <c r="C108" s="21" t="s">
        <v>380</v>
      </c>
      <c r="D108" s="21" t="s">
        <v>29</v>
      </c>
      <c r="E108" s="22" t="s">
        <v>381</v>
      </c>
      <c r="F108" s="21" t="s">
        <v>382</v>
      </c>
      <c r="G108" s="3" t="n">
        <v>101.47</v>
      </c>
      <c r="H108" s="3" t="n">
        <v>139.46</v>
      </c>
      <c r="I108" s="3" t="n">
        <f aca="false">G108-H108</f>
        <v>-37.99</v>
      </c>
      <c r="J108" s="23" t="n">
        <v>0</v>
      </c>
      <c r="K108" s="3" t="n">
        <v>0</v>
      </c>
      <c r="L108" s="3" t="n">
        <f aca="false">J108-K108</f>
        <v>0</v>
      </c>
      <c r="P108" s="3" t="n">
        <f aca="false">G108+J108</f>
        <v>101.47</v>
      </c>
      <c r="Q108" s="3" t="n">
        <f aca="false">H108+K108</f>
        <v>139.46</v>
      </c>
      <c r="R108" s="4" t="n">
        <f aca="false">Q108-P108</f>
        <v>37.99</v>
      </c>
      <c r="S108" s="28" t="s">
        <v>44</v>
      </c>
      <c r="X108" s="6"/>
      <c r="AC108" s="6"/>
      <c r="AH108" s="6"/>
      <c r="AM108" s="6"/>
      <c r="AR108" s="6"/>
      <c r="AS108" s="25" t="n">
        <f aca="false">R108+T108+Y108+AD108+AI108+AN108</f>
        <v>37.99</v>
      </c>
    </row>
    <row r="109" customFormat="false" ht="14.65" hidden="false" customHeight="false" outlineLevel="0" collapsed="false">
      <c r="A109" s="1" t="n">
        <v>107</v>
      </c>
      <c r="B109" s="20" t="n">
        <v>107</v>
      </c>
      <c r="C109" s="21" t="s">
        <v>383</v>
      </c>
      <c r="D109" s="21" t="s">
        <v>29</v>
      </c>
      <c r="E109" s="22" t="s">
        <v>384</v>
      </c>
      <c r="F109" s="21" t="s">
        <v>385</v>
      </c>
      <c r="G109" s="3" t="n">
        <v>44.99</v>
      </c>
      <c r="H109" s="3" t="n">
        <v>0</v>
      </c>
      <c r="I109" s="3" t="n">
        <f aca="false">G109-H109</f>
        <v>44.99</v>
      </c>
      <c r="J109" s="23" t="n">
        <v>0</v>
      </c>
      <c r="K109" s="3" t="n">
        <v>0</v>
      </c>
      <c r="L109" s="3" t="n">
        <f aca="false">J109-K109</f>
        <v>0</v>
      </c>
      <c r="P109" s="3" t="n">
        <f aca="false">G109+J109</f>
        <v>44.99</v>
      </c>
      <c r="Q109" s="3" t="n">
        <f aca="false">H109+K109</f>
        <v>0</v>
      </c>
      <c r="R109" s="4" t="n">
        <f aca="false">Q109-P109</f>
        <v>-44.99</v>
      </c>
      <c r="S109" s="26" t="s">
        <v>38</v>
      </c>
      <c r="X109" s="6"/>
      <c r="AC109" s="6"/>
      <c r="AH109" s="6"/>
      <c r="AM109" s="6"/>
      <c r="AR109" s="6"/>
      <c r="AS109" s="25" t="n">
        <f aca="false">R109+T109+Y109+AD109+AI109+AN109</f>
        <v>-44.99</v>
      </c>
      <c r="AT109" s="6" t="s">
        <v>39</v>
      </c>
    </row>
    <row r="110" customFormat="false" ht="14.65" hidden="false" customHeight="false" outlineLevel="0" collapsed="false">
      <c r="A110" s="1" t="n">
        <v>108</v>
      </c>
      <c r="B110" s="20" t="n">
        <v>108</v>
      </c>
      <c r="C110" s="21" t="s">
        <v>386</v>
      </c>
      <c r="D110" s="21" t="s">
        <v>29</v>
      </c>
      <c r="E110" s="22" t="s">
        <v>387</v>
      </c>
      <c r="F110" s="21" t="s">
        <v>388</v>
      </c>
      <c r="G110" s="3" t="n">
        <v>45.79</v>
      </c>
      <c r="H110" s="3" t="n">
        <v>31.56</v>
      </c>
      <c r="I110" s="3" t="n">
        <f aca="false">G110-H110</f>
        <v>14.23</v>
      </c>
      <c r="J110" s="23" t="n">
        <v>0</v>
      </c>
      <c r="K110" s="3" t="n">
        <v>0</v>
      </c>
      <c r="L110" s="3" t="n">
        <f aca="false">J110-K110</f>
        <v>0</v>
      </c>
      <c r="P110" s="3" t="n">
        <f aca="false">G110+J110</f>
        <v>45.79</v>
      </c>
      <c r="Q110" s="3" t="n">
        <f aca="false">H110+K110</f>
        <v>31.56</v>
      </c>
      <c r="R110" s="4" t="n">
        <f aca="false">Q110-P110</f>
        <v>-14.23</v>
      </c>
      <c r="S110" s="26" t="s">
        <v>38</v>
      </c>
      <c r="X110" s="6"/>
      <c r="AC110" s="6"/>
      <c r="AH110" s="6"/>
      <c r="AM110" s="6"/>
      <c r="AR110" s="6"/>
      <c r="AS110" s="25" t="n">
        <f aca="false">R110+T110+Y110+AD110+AI110+AN110</f>
        <v>-14.23</v>
      </c>
      <c r="AT110" s="6" t="s">
        <v>39</v>
      </c>
    </row>
    <row r="111" customFormat="false" ht="14.65" hidden="false" customHeight="false" outlineLevel="0" collapsed="false">
      <c r="A111" s="1" t="n">
        <v>109</v>
      </c>
      <c r="B111" s="20" t="n">
        <v>109</v>
      </c>
      <c r="C111" s="21" t="s">
        <v>389</v>
      </c>
      <c r="D111" s="21" t="s">
        <v>29</v>
      </c>
      <c r="E111" s="22" t="s">
        <v>390</v>
      </c>
      <c r="F111" s="21" t="s">
        <v>391</v>
      </c>
      <c r="G111" s="3" t="n">
        <v>112.99</v>
      </c>
      <c r="H111" s="3" t="n">
        <v>244.46</v>
      </c>
      <c r="I111" s="3" t="n">
        <f aca="false">G111-H111</f>
        <v>-131.47</v>
      </c>
      <c r="J111" s="23" t="n">
        <v>12.69</v>
      </c>
      <c r="K111" s="3" t="n">
        <v>0</v>
      </c>
      <c r="L111" s="3" t="n">
        <f aca="false">J111-K111</f>
        <v>12.69</v>
      </c>
      <c r="P111" s="3" t="n">
        <f aca="false">G111+J111</f>
        <v>125.68</v>
      </c>
      <c r="Q111" s="3" t="n">
        <f aca="false">H111+K111</f>
        <v>244.46</v>
      </c>
      <c r="R111" s="4" t="n">
        <f aca="false">Q111-P111</f>
        <v>118.78</v>
      </c>
      <c r="S111" s="24" t="s">
        <v>32</v>
      </c>
      <c r="T111" s="5" t="n">
        <v>-118.78</v>
      </c>
      <c r="U111" s="6" t="s">
        <v>392</v>
      </c>
      <c r="V111" s="6" t="s">
        <v>309</v>
      </c>
      <c r="W111" s="6" t="s">
        <v>393</v>
      </c>
      <c r="X111" s="6" t="s">
        <v>394</v>
      </c>
      <c r="Y111" s="6"/>
      <c r="AC111" s="6"/>
      <c r="AD111" s="6"/>
      <c r="AH111" s="6"/>
      <c r="AI111" s="6"/>
      <c r="AM111" s="6"/>
      <c r="AN111" s="6"/>
      <c r="AR111" s="6"/>
      <c r="AS111" s="25" t="n">
        <f aca="false">R111+T111+Y111+AD111+AI111+AN111</f>
        <v>0</v>
      </c>
    </row>
    <row r="112" customFormat="false" ht="14.65" hidden="false" customHeight="false" outlineLevel="0" collapsed="false">
      <c r="A112" s="1" t="n">
        <v>110</v>
      </c>
      <c r="B112" s="20" t="n">
        <v>110</v>
      </c>
      <c r="C112" s="21" t="s">
        <v>395</v>
      </c>
      <c r="D112" s="21" t="s">
        <v>29</v>
      </c>
      <c r="E112" s="22" t="s">
        <v>396</v>
      </c>
      <c r="F112" s="21" t="s">
        <v>397</v>
      </c>
      <c r="G112" s="3" t="n">
        <v>57.43</v>
      </c>
      <c r="H112" s="3" t="n">
        <v>0</v>
      </c>
      <c r="I112" s="3" t="n">
        <f aca="false">G112-H112</f>
        <v>57.43</v>
      </c>
      <c r="J112" s="23" t="n">
        <v>0</v>
      </c>
      <c r="K112" s="3" t="n">
        <v>0</v>
      </c>
      <c r="L112" s="3" t="n">
        <f aca="false">J112-K112</f>
        <v>0</v>
      </c>
      <c r="P112" s="3" t="n">
        <f aca="false">G112+J112</f>
        <v>57.43</v>
      </c>
      <c r="Q112" s="3" t="n">
        <f aca="false">H112+K112</f>
        <v>0</v>
      </c>
      <c r="R112" s="4" t="n">
        <f aca="false">Q112-P112</f>
        <v>-57.43</v>
      </c>
      <c r="S112" s="26" t="s">
        <v>38</v>
      </c>
      <c r="X112" s="6"/>
      <c r="AC112" s="6"/>
      <c r="AH112" s="6"/>
      <c r="AM112" s="6"/>
      <c r="AR112" s="6"/>
      <c r="AS112" s="25" t="n">
        <f aca="false">R112+T112+Y112+AD112+AI112+AN112</f>
        <v>-57.43</v>
      </c>
      <c r="AT112" s="6" t="s">
        <v>39</v>
      </c>
    </row>
    <row r="113" customFormat="false" ht="14.65" hidden="false" customHeight="false" outlineLevel="0" collapsed="false">
      <c r="A113" s="1" t="n">
        <v>111</v>
      </c>
      <c r="B113" s="20" t="n">
        <v>111</v>
      </c>
      <c r="C113" s="21" t="s">
        <v>398</v>
      </c>
      <c r="D113" s="21" t="s">
        <v>29</v>
      </c>
      <c r="E113" s="22" t="s">
        <v>34</v>
      </c>
      <c r="F113" s="21" t="s">
        <v>399</v>
      </c>
      <c r="G113" s="3" t="n">
        <v>0</v>
      </c>
      <c r="H113" s="3" t="n">
        <v>37.92</v>
      </c>
      <c r="I113" s="3" t="n">
        <f aca="false">G113-H113</f>
        <v>-37.92</v>
      </c>
      <c r="J113" s="23" t="n">
        <v>0</v>
      </c>
      <c r="K113" s="3" t="n">
        <v>0</v>
      </c>
      <c r="L113" s="3" t="n">
        <f aca="false">J113-K113</f>
        <v>0</v>
      </c>
      <c r="P113" s="3" t="n">
        <f aca="false">G113+J113</f>
        <v>0</v>
      </c>
      <c r="Q113" s="3" t="n">
        <f aca="false">H113+K113</f>
        <v>37.92</v>
      </c>
      <c r="R113" s="4" t="n">
        <f aca="false">Q113-P113</f>
        <v>37.92</v>
      </c>
      <c r="S113" s="24" t="s">
        <v>32</v>
      </c>
      <c r="T113" s="5" t="n">
        <v>-37.92</v>
      </c>
      <c r="U113" s="6" t="s">
        <v>49</v>
      </c>
      <c r="V113" s="6" t="s">
        <v>50</v>
      </c>
      <c r="W113" s="6" t="s">
        <v>51</v>
      </c>
      <c r="X113" s="6" t="s">
        <v>52</v>
      </c>
      <c r="Y113" s="6"/>
      <c r="AC113" s="6"/>
      <c r="AD113" s="6"/>
      <c r="AH113" s="6"/>
      <c r="AI113" s="6"/>
      <c r="AM113" s="6"/>
      <c r="AN113" s="6"/>
      <c r="AR113" s="6"/>
      <c r="AS113" s="25" t="n">
        <f aca="false">R113+T113+Y113+AD113+AI113+AN113</f>
        <v>0</v>
      </c>
    </row>
    <row r="114" customFormat="false" ht="14.65" hidden="false" customHeight="false" outlineLevel="0" collapsed="false">
      <c r="A114" s="1" t="n">
        <v>112</v>
      </c>
      <c r="B114" s="20" t="n">
        <v>112</v>
      </c>
      <c r="C114" s="21" t="s">
        <v>400</v>
      </c>
      <c r="D114" s="21" t="s">
        <v>29</v>
      </c>
      <c r="E114" s="22" t="s">
        <v>401</v>
      </c>
      <c r="F114" s="21" t="s">
        <v>402</v>
      </c>
      <c r="G114" s="3" t="n">
        <v>37.33</v>
      </c>
      <c r="H114" s="3" t="n">
        <v>38.82</v>
      </c>
      <c r="I114" s="3" t="n">
        <f aca="false">G114-H114</f>
        <v>-1.49</v>
      </c>
      <c r="J114" s="23" t="n">
        <v>0</v>
      </c>
      <c r="K114" s="3" t="n">
        <v>0</v>
      </c>
      <c r="L114" s="3" t="n">
        <f aca="false">J114-K114</f>
        <v>0</v>
      </c>
      <c r="P114" s="3" t="n">
        <f aca="false">G114+J114</f>
        <v>37.33</v>
      </c>
      <c r="Q114" s="3" t="n">
        <f aca="false">H114+K114</f>
        <v>38.82</v>
      </c>
      <c r="R114" s="4" t="n">
        <f aca="false">Q114-P114</f>
        <v>1.49</v>
      </c>
      <c r="S114" s="28" t="s">
        <v>44</v>
      </c>
      <c r="X114" s="6"/>
      <c r="AC114" s="6"/>
      <c r="AH114" s="6"/>
      <c r="AM114" s="6"/>
      <c r="AR114" s="6"/>
      <c r="AS114" s="25" t="n">
        <f aca="false">R114+T114+Y114+AD114+AI114+AN114</f>
        <v>1.49</v>
      </c>
    </row>
    <row r="115" customFormat="false" ht="14.65" hidden="false" customHeight="false" outlineLevel="0" collapsed="false">
      <c r="A115" s="1" t="n">
        <v>113</v>
      </c>
      <c r="B115" s="20" t="n">
        <v>113</v>
      </c>
      <c r="C115" s="21" t="s">
        <v>403</v>
      </c>
      <c r="D115" s="21" t="s">
        <v>29</v>
      </c>
      <c r="E115" s="22" t="s">
        <v>404</v>
      </c>
      <c r="F115" s="21" t="s">
        <v>405</v>
      </c>
      <c r="G115" s="3" t="n">
        <v>29.48</v>
      </c>
      <c r="H115" s="3" t="n">
        <v>31.49</v>
      </c>
      <c r="I115" s="3" t="n">
        <f aca="false">G115-H115</f>
        <v>-2.01</v>
      </c>
      <c r="J115" s="23" t="n">
        <v>0</v>
      </c>
      <c r="K115" s="3" t="n">
        <v>0</v>
      </c>
      <c r="L115" s="3" t="n">
        <f aca="false">J115-K115</f>
        <v>0</v>
      </c>
      <c r="P115" s="3" t="n">
        <f aca="false">G115+J115</f>
        <v>29.48</v>
      </c>
      <c r="Q115" s="3" t="n">
        <f aca="false">H115+K115</f>
        <v>31.49</v>
      </c>
      <c r="R115" s="4" t="n">
        <f aca="false">Q115-P115</f>
        <v>2.01</v>
      </c>
      <c r="S115" s="28" t="s">
        <v>44</v>
      </c>
      <c r="X115" s="6"/>
      <c r="AC115" s="6"/>
      <c r="AH115" s="6"/>
      <c r="AM115" s="6"/>
      <c r="AR115" s="6"/>
      <c r="AS115" s="25" t="n">
        <f aca="false">R115+T115+Y115+AD115+AI115+AN115</f>
        <v>2.01</v>
      </c>
    </row>
    <row r="116" customFormat="false" ht="14.65" hidden="false" customHeight="false" outlineLevel="0" collapsed="false">
      <c r="A116" s="1" t="n">
        <v>114</v>
      </c>
      <c r="B116" s="20" t="n">
        <v>114</v>
      </c>
      <c r="C116" s="21" t="s">
        <v>406</v>
      </c>
      <c r="D116" s="21" t="s">
        <v>29</v>
      </c>
      <c r="E116" s="22" t="s">
        <v>407</v>
      </c>
      <c r="F116" s="21" t="s">
        <v>408</v>
      </c>
      <c r="G116" s="3" t="n">
        <v>151.41</v>
      </c>
      <c r="H116" s="23" t="n">
        <v>88.94</v>
      </c>
      <c r="I116" s="3" t="n">
        <f aca="false">G116-H116</f>
        <v>62.47</v>
      </c>
      <c r="J116" s="23" t="n">
        <v>0</v>
      </c>
      <c r="K116" s="3" t="n">
        <v>11.54</v>
      </c>
      <c r="L116" s="3" t="n">
        <f aca="false">J116-K116</f>
        <v>-11.54</v>
      </c>
      <c r="P116" s="3" t="n">
        <f aca="false">G116+J116</f>
        <v>151.41</v>
      </c>
      <c r="Q116" s="3" t="n">
        <f aca="false">H116+K116</f>
        <v>100.48</v>
      </c>
      <c r="R116" s="4" t="n">
        <f aca="false">Q116-P116</f>
        <v>-50.93</v>
      </c>
      <c r="S116" s="26" t="s">
        <v>38</v>
      </c>
      <c r="X116" s="6"/>
      <c r="AC116" s="6"/>
      <c r="AH116" s="6"/>
      <c r="AM116" s="6"/>
      <c r="AR116" s="6"/>
      <c r="AS116" s="25" t="n">
        <f aca="false">R116+T116+Y116+AD116+AI116+AN116</f>
        <v>-50.93</v>
      </c>
      <c r="AT116" s="6" t="s">
        <v>39</v>
      </c>
    </row>
    <row r="117" s="30" customFormat="true" ht="14.65" hidden="false" customHeight="false" outlineLevel="0" collapsed="false">
      <c r="A117" s="1" t="n">
        <v>115</v>
      </c>
      <c r="B117" s="20" t="n">
        <v>115</v>
      </c>
      <c r="C117" s="21" t="s">
        <v>409</v>
      </c>
      <c r="D117" s="21" t="s">
        <v>29</v>
      </c>
      <c r="E117" s="22" t="s">
        <v>410</v>
      </c>
      <c r="F117" s="21" t="s">
        <v>411</v>
      </c>
      <c r="G117" s="3" t="n">
        <v>188.05</v>
      </c>
      <c r="H117" s="3" t="n">
        <v>0</v>
      </c>
      <c r="I117" s="3" t="n">
        <f aca="false">G117-H117</f>
        <v>188.05</v>
      </c>
      <c r="J117" s="23" t="n">
        <v>0</v>
      </c>
      <c r="K117" s="3" t="n">
        <v>0</v>
      </c>
      <c r="L117" s="3" t="n">
        <f aca="false">J117-K117</f>
        <v>0</v>
      </c>
      <c r="M117" s="3"/>
      <c r="N117" s="3"/>
      <c r="O117" s="3"/>
      <c r="P117" s="3" t="n">
        <f aca="false">G117+J117</f>
        <v>188.05</v>
      </c>
      <c r="Q117" s="3" t="n">
        <f aca="false">H117+K117</f>
        <v>0</v>
      </c>
      <c r="R117" s="4" t="n">
        <f aca="false">Q117-P117</f>
        <v>-188.05</v>
      </c>
      <c r="S117" s="29" t="s">
        <v>61</v>
      </c>
      <c r="T117" s="5" t="n">
        <v>181.75</v>
      </c>
      <c r="U117" s="6" t="s">
        <v>412</v>
      </c>
      <c r="V117" s="6" t="s">
        <v>78</v>
      </c>
      <c r="W117" s="6" t="s">
        <v>413</v>
      </c>
      <c r="X117" s="6" t="s">
        <v>31</v>
      </c>
      <c r="Y117" s="5"/>
      <c r="Z117" s="6"/>
      <c r="AA117" s="6"/>
      <c r="AB117" s="6"/>
      <c r="AC117" s="6"/>
      <c r="AD117" s="5"/>
      <c r="AE117" s="6"/>
      <c r="AF117" s="6"/>
      <c r="AG117" s="6"/>
      <c r="AH117" s="6"/>
      <c r="AI117" s="5"/>
      <c r="AJ117" s="6"/>
      <c r="AK117" s="6"/>
      <c r="AL117" s="6"/>
      <c r="AM117" s="6"/>
      <c r="AN117" s="5"/>
      <c r="AO117" s="6"/>
      <c r="AP117" s="6"/>
      <c r="AQ117" s="6"/>
      <c r="AR117" s="6"/>
      <c r="AS117" s="25" t="n">
        <f aca="false">R117+T117+Y117+AD117+AI117+AN117</f>
        <v>-6.30000000000001</v>
      </c>
      <c r="AT117" s="6" t="s">
        <v>39</v>
      </c>
    </row>
    <row r="118" s="30" customFormat="true" ht="14.65" hidden="false" customHeight="false" outlineLevel="0" collapsed="false">
      <c r="A118" s="1" t="n">
        <v>116</v>
      </c>
      <c r="B118" s="1" t="n">
        <v>116</v>
      </c>
      <c r="C118" s="21" t="s">
        <v>414</v>
      </c>
      <c r="D118" s="21" t="s">
        <v>29</v>
      </c>
      <c r="E118" s="22" t="s">
        <v>415</v>
      </c>
      <c r="F118" s="21" t="s">
        <v>416</v>
      </c>
      <c r="G118" s="3" t="n">
        <v>385.72</v>
      </c>
      <c r="H118" s="3" t="n">
        <v>43.48</v>
      </c>
      <c r="I118" s="3" t="n">
        <f aca="false">G118-H118</f>
        <v>342.24</v>
      </c>
      <c r="J118" s="23" t="n">
        <v>0</v>
      </c>
      <c r="K118" s="3" t="n">
        <v>0</v>
      </c>
      <c r="L118" s="3" t="n">
        <f aca="false">J118-K118</f>
        <v>0</v>
      </c>
      <c r="M118" s="3"/>
      <c r="N118" s="3"/>
      <c r="O118" s="3"/>
      <c r="P118" s="3" t="n">
        <f aca="false">G118+J118</f>
        <v>385.72</v>
      </c>
      <c r="Q118" s="3" t="n">
        <f aca="false">H118+K118</f>
        <v>43.48</v>
      </c>
      <c r="R118" s="4" t="n">
        <f aca="false">Q118-P118</f>
        <v>-342.24</v>
      </c>
      <c r="S118" s="29" t="s">
        <v>61</v>
      </c>
      <c r="T118" s="5" t="n">
        <v>342.24</v>
      </c>
      <c r="U118" s="21" t="s">
        <v>417</v>
      </c>
      <c r="V118" s="21" t="s">
        <v>56</v>
      </c>
      <c r="W118" s="21" t="s">
        <v>418</v>
      </c>
      <c r="X118" s="21" t="s">
        <v>419</v>
      </c>
      <c r="Y118" s="5"/>
      <c r="Z118" s="21"/>
      <c r="AA118" s="21"/>
      <c r="AB118" s="21"/>
      <c r="AC118" s="21"/>
      <c r="AD118" s="5"/>
      <c r="AE118" s="21"/>
      <c r="AF118" s="21"/>
      <c r="AG118" s="21"/>
      <c r="AH118" s="21"/>
      <c r="AI118" s="5"/>
      <c r="AJ118" s="21"/>
      <c r="AK118" s="21"/>
      <c r="AL118" s="21"/>
      <c r="AM118" s="21"/>
      <c r="AN118" s="5"/>
      <c r="AO118" s="21"/>
      <c r="AP118" s="21"/>
      <c r="AQ118" s="21"/>
      <c r="AR118" s="21"/>
      <c r="AS118" s="25" t="n">
        <f aca="false">R118+T118+Y118+AD118+AI118+AN118</f>
        <v>0</v>
      </c>
    </row>
    <row r="119" customFormat="false" ht="14.65" hidden="false" customHeight="false" outlineLevel="0" collapsed="false">
      <c r="A119" s="1" t="n">
        <v>117</v>
      </c>
      <c r="B119" s="1" t="n">
        <v>117</v>
      </c>
      <c r="C119" s="21" t="s">
        <v>420</v>
      </c>
      <c r="D119" s="21" t="s">
        <v>29</v>
      </c>
      <c r="E119" s="22" t="s">
        <v>421</v>
      </c>
      <c r="F119" s="21" t="s">
        <v>422</v>
      </c>
      <c r="G119" s="3" t="n">
        <v>0</v>
      </c>
      <c r="H119" s="3" t="n">
        <v>0</v>
      </c>
      <c r="I119" s="3" t="n">
        <f aca="false">G119-H119</f>
        <v>0</v>
      </c>
      <c r="J119" s="23" t="n">
        <v>0</v>
      </c>
      <c r="K119" s="3" t="n">
        <v>0</v>
      </c>
      <c r="L119" s="3" t="n">
        <f aca="false">J119-K119</f>
        <v>0</v>
      </c>
      <c r="P119" s="3" t="n">
        <f aca="false">G119+J119</f>
        <v>0</v>
      </c>
      <c r="Q119" s="3" t="n">
        <f aca="false">H119+K119</f>
        <v>0</v>
      </c>
      <c r="R119" s="4" t="n">
        <f aca="false">Q119-P119</f>
        <v>0</v>
      </c>
      <c r="S119" s="27"/>
      <c r="X119" s="6"/>
      <c r="AC119" s="6"/>
      <c r="AH119" s="6"/>
      <c r="AM119" s="6"/>
      <c r="AR119" s="6"/>
      <c r="AS119" s="25" t="n">
        <f aca="false">R119+T119+Y119+AD119+AI119+AN119</f>
        <v>0</v>
      </c>
    </row>
    <row r="120" customFormat="false" ht="14.65" hidden="false" customHeight="false" outlineLevel="0" collapsed="false">
      <c r="A120" s="1" t="n">
        <v>118</v>
      </c>
      <c r="B120" s="1" t="n">
        <v>118</v>
      </c>
      <c r="C120" s="23" t="s">
        <v>423</v>
      </c>
      <c r="D120" s="23" t="s">
        <v>29</v>
      </c>
      <c r="E120" s="23" t="s">
        <v>199</v>
      </c>
      <c r="F120" s="23" t="s">
        <v>422</v>
      </c>
      <c r="G120" s="23" t="n">
        <v>43.48</v>
      </c>
      <c r="H120" s="23" t="n">
        <v>0</v>
      </c>
      <c r="I120" s="23" t="n">
        <f aca="false">G120-H120</f>
        <v>43.48</v>
      </c>
      <c r="J120" s="23" t="n">
        <v>0</v>
      </c>
      <c r="K120" s="23" t="n">
        <v>0</v>
      </c>
      <c r="L120" s="23" t="n">
        <f aca="false">J120-K120</f>
        <v>0</v>
      </c>
      <c r="M120" s="23"/>
      <c r="N120" s="23"/>
      <c r="O120" s="23"/>
      <c r="P120" s="23" t="n">
        <f aca="false">G120+J120</f>
        <v>43.48</v>
      </c>
      <c r="Q120" s="23" t="n">
        <f aca="false">H120+K120</f>
        <v>0</v>
      </c>
      <c r="R120" s="4" t="n">
        <f aca="false">Q120-P120</f>
        <v>-43.48</v>
      </c>
      <c r="S120" s="26" t="s">
        <v>38</v>
      </c>
      <c r="X120" s="6"/>
      <c r="AC120" s="6"/>
      <c r="AH120" s="6"/>
      <c r="AM120" s="6"/>
      <c r="AR120" s="6"/>
      <c r="AS120" s="25" t="n">
        <f aca="false">R120+T120+Y120+AD120+AI120+AN120</f>
        <v>-43.48</v>
      </c>
      <c r="AT120" s="6" t="s">
        <v>39</v>
      </c>
    </row>
    <row r="121" customFormat="false" ht="14.65" hidden="false" customHeight="false" outlineLevel="0" collapsed="false">
      <c r="A121" s="1" t="n">
        <v>119</v>
      </c>
      <c r="B121" s="1" t="n">
        <v>119</v>
      </c>
      <c r="C121" s="23" t="s">
        <v>424</v>
      </c>
      <c r="D121" s="23" t="s">
        <v>29</v>
      </c>
      <c r="E121" s="23" t="s">
        <v>425</v>
      </c>
      <c r="F121" s="23" t="s">
        <v>422</v>
      </c>
      <c r="G121" s="23" t="n">
        <v>0</v>
      </c>
      <c r="H121" s="23" t="n">
        <v>54.43</v>
      </c>
      <c r="I121" s="23" t="n">
        <f aca="false">G121-H121</f>
        <v>-54.43</v>
      </c>
      <c r="J121" s="23" t="n">
        <v>0</v>
      </c>
      <c r="K121" s="23" t="n">
        <v>0</v>
      </c>
      <c r="L121" s="23" t="n">
        <f aca="false">J121-K121</f>
        <v>0</v>
      </c>
      <c r="M121" s="23"/>
      <c r="N121" s="23"/>
      <c r="O121" s="23"/>
      <c r="P121" s="23" t="n">
        <f aca="false">G121+J121</f>
        <v>0</v>
      </c>
      <c r="Q121" s="23" t="n">
        <f aca="false">H121+K121</f>
        <v>54.43</v>
      </c>
      <c r="R121" s="4" t="n">
        <f aca="false">Q121-P121</f>
        <v>54.43</v>
      </c>
      <c r="S121" s="24" t="s">
        <v>32</v>
      </c>
      <c r="T121" s="5" t="n">
        <v>-54.43</v>
      </c>
      <c r="U121" s="6" t="s">
        <v>149</v>
      </c>
      <c r="V121" s="6" t="s">
        <v>56</v>
      </c>
      <c r="W121" s="6" t="s">
        <v>150</v>
      </c>
      <c r="X121" s="6" t="s">
        <v>151</v>
      </c>
      <c r="Y121" s="6"/>
      <c r="AC121" s="6"/>
      <c r="AD121" s="6"/>
      <c r="AH121" s="6"/>
      <c r="AI121" s="6"/>
      <c r="AM121" s="6"/>
      <c r="AN121" s="6"/>
      <c r="AR121" s="6"/>
      <c r="AS121" s="25" t="n">
        <f aca="false">R121+T121+Y121+AD121+AI121+AN121</f>
        <v>0</v>
      </c>
    </row>
    <row r="122" customFormat="false" ht="14.65" hidden="false" customHeight="false" outlineLevel="0" collapsed="false">
      <c r="A122" s="1" t="n">
        <v>120</v>
      </c>
      <c r="B122" s="1" t="n">
        <v>1</v>
      </c>
      <c r="C122" s="23" t="s">
        <v>426</v>
      </c>
      <c r="D122" s="23" t="s">
        <v>78</v>
      </c>
      <c r="E122" s="23" t="s">
        <v>427</v>
      </c>
      <c r="F122" s="23" t="s">
        <v>31</v>
      </c>
      <c r="G122" s="23" t="n">
        <v>35.7</v>
      </c>
      <c r="H122" s="23" t="n">
        <v>406.69</v>
      </c>
      <c r="I122" s="23" t="n">
        <f aca="false">G122-H122</f>
        <v>-370.99</v>
      </c>
      <c r="J122" s="23" t="n">
        <v>0</v>
      </c>
      <c r="K122" s="23" t="n">
        <v>0</v>
      </c>
      <c r="L122" s="23" t="n">
        <f aca="false">J122-K122</f>
        <v>0</v>
      </c>
      <c r="M122" s="23"/>
      <c r="N122" s="23"/>
      <c r="O122" s="23"/>
      <c r="P122" s="23" t="n">
        <f aca="false">G122+J122</f>
        <v>35.7</v>
      </c>
      <c r="Q122" s="23" t="n">
        <f aca="false">H122+K122</f>
        <v>406.69</v>
      </c>
      <c r="R122" s="4" t="n">
        <f aca="false">Q122-P122</f>
        <v>370.99</v>
      </c>
      <c r="S122" s="24" t="s">
        <v>32</v>
      </c>
      <c r="T122" s="5" t="n">
        <v>-370.99</v>
      </c>
      <c r="U122" s="6" t="s">
        <v>428</v>
      </c>
      <c r="V122" s="6" t="s">
        <v>63</v>
      </c>
      <c r="W122" s="6" t="s">
        <v>429</v>
      </c>
      <c r="X122" s="6" t="s">
        <v>31</v>
      </c>
      <c r="Y122" s="6"/>
      <c r="AC122" s="6"/>
      <c r="AD122" s="6"/>
      <c r="AH122" s="6"/>
      <c r="AI122" s="6"/>
      <c r="AM122" s="6"/>
      <c r="AN122" s="6"/>
      <c r="AR122" s="6"/>
      <c r="AS122" s="25" t="n">
        <f aca="false">R122+T122+Y122+AD122+AI122+AN122</f>
        <v>0</v>
      </c>
    </row>
    <row r="123" customFormat="false" ht="14.65" hidden="false" customHeight="false" outlineLevel="0" collapsed="false">
      <c r="A123" s="1" t="n">
        <v>121</v>
      </c>
      <c r="B123" s="1" t="n">
        <v>2</v>
      </c>
      <c r="C123" s="23" t="s">
        <v>430</v>
      </c>
      <c r="D123" s="23" t="s">
        <v>78</v>
      </c>
      <c r="E123" s="23" t="s">
        <v>431</v>
      </c>
      <c r="F123" s="23" t="s">
        <v>31</v>
      </c>
      <c r="G123" s="23" t="n">
        <v>77.29</v>
      </c>
      <c r="H123" s="23" t="n">
        <v>0</v>
      </c>
      <c r="I123" s="23" t="n">
        <f aca="false">G123-H123</f>
        <v>77.29</v>
      </c>
      <c r="J123" s="23" t="n">
        <v>0</v>
      </c>
      <c r="K123" s="23" t="n">
        <v>0</v>
      </c>
      <c r="L123" s="23" t="n">
        <f aca="false">J123-K123</f>
        <v>0</v>
      </c>
      <c r="M123" s="23"/>
      <c r="N123" s="23"/>
      <c r="O123" s="23"/>
      <c r="P123" s="23" t="n">
        <f aca="false">G123+J123</f>
        <v>77.29</v>
      </c>
      <c r="Q123" s="23" t="n">
        <f aca="false">H123+K123</f>
        <v>0</v>
      </c>
      <c r="R123" s="4" t="n">
        <f aca="false">Q123-P123</f>
        <v>-77.29</v>
      </c>
      <c r="S123" s="26" t="s">
        <v>38</v>
      </c>
      <c r="X123" s="6"/>
      <c r="AC123" s="6"/>
      <c r="AH123" s="6"/>
      <c r="AM123" s="6"/>
      <c r="AR123" s="6"/>
      <c r="AS123" s="25" t="n">
        <f aca="false">R123+T123+Y123+AD123+AI123+AN123</f>
        <v>-77.29</v>
      </c>
      <c r="AT123" s="6" t="s">
        <v>39</v>
      </c>
    </row>
    <row r="124" customFormat="false" ht="14.65" hidden="false" customHeight="false" outlineLevel="0" collapsed="false">
      <c r="A124" s="1" t="n">
        <v>122</v>
      </c>
      <c r="B124" s="20" t="n">
        <v>3</v>
      </c>
      <c r="C124" s="21" t="s">
        <v>432</v>
      </c>
      <c r="D124" s="21" t="s">
        <v>78</v>
      </c>
      <c r="E124" s="21" t="s">
        <v>433</v>
      </c>
      <c r="F124" s="21" t="s">
        <v>31</v>
      </c>
      <c r="G124" s="3" t="n">
        <v>24.94</v>
      </c>
      <c r="H124" s="3" t="n">
        <v>143.6</v>
      </c>
      <c r="I124" s="3" t="n">
        <f aca="false">G124-H124</f>
        <v>-118.66</v>
      </c>
      <c r="J124" s="3" t="n">
        <v>0</v>
      </c>
      <c r="K124" s="3" t="n">
        <v>0</v>
      </c>
      <c r="L124" s="3" t="n">
        <f aca="false">J124-K124</f>
        <v>0</v>
      </c>
      <c r="P124" s="3" t="n">
        <f aca="false">G124+J124</f>
        <v>24.94</v>
      </c>
      <c r="Q124" s="3" t="n">
        <f aca="false">H124+K124</f>
        <v>143.6</v>
      </c>
      <c r="R124" s="4" t="n">
        <f aca="false">Q124-P124</f>
        <v>118.66</v>
      </c>
      <c r="S124" s="24" t="s">
        <v>32</v>
      </c>
      <c r="T124" s="5" t="n">
        <v>-118.66</v>
      </c>
      <c r="U124" s="6" t="s">
        <v>198</v>
      </c>
      <c r="V124" s="6" t="s">
        <v>78</v>
      </c>
      <c r="W124" s="6" t="s">
        <v>199</v>
      </c>
      <c r="X124" s="6" t="s">
        <v>200</v>
      </c>
      <c r="Y124" s="6"/>
      <c r="AC124" s="6"/>
      <c r="AD124" s="6"/>
      <c r="AH124" s="6"/>
      <c r="AI124" s="6"/>
      <c r="AM124" s="6"/>
      <c r="AN124" s="6"/>
      <c r="AR124" s="6"/>
      <c r="AS124" s="25" t="n">
        <f aca="false">R124+T124+Y124+AD124+AI124+AN124</f>
        <v>0</v>
      </c>
    </row>
    <row r="125" customFormat="false" ht="14.65" hidden="false" customHeight="false" outlineLevel="0" collapsed="false">
      <c r="A125" s="1" t="n">
        <v>123</v>
      </c>
      <c r="B125" s="20" t="n">
        <v>4</v>
      </c>
      <c r="C125" s="21" t="s">
        <v>434</v>
      </c>
      <c r="D125" s="21" t="s">
        <v>78</v>
      </c>
      <c r="E125" s="21" t="s">
        <v>435</v>
      </c>
      <c r="F125" s="21" t="s">
        <v>31</v>
      </c>
      <c r="G125" s="3" t="n">
        <v>362.12</v>
      </c>
      <c r="H125" s="3" t="n">
        <v>362.12</v>
      </c>
      <c r="I125" s="3" t="n">
        <f aca="false">G125-H125</f>
        <v>0</v>
      </c>
      <c r="J125" s="3" t="n">
        <v>0</v>
      </c>
      <c r="K125" s="3" t="n">
        <v>0</v>
      </c>
      <c r="L125" s="3" t="n">
        <f aca="false">J125-K125</f>
        <v>0</v>
      </c>
      <c r="P125" s="3" t="n">
        <f aca="false">G125+J125</f>
        <v>362.12</v>
      </c>
      <c r="Q125" s="3" t="n">
        <f aca="false">H125+K125</f>
        <v>362.12</v>
      </c>
      <c r="R125" s="4" t="n">
        <f aca="false">Q125-P125</f>
        <v>0</v>
      </c>
      <c r="S125" s="27"/>
      <c r="X125" s="6"/>
      <c r="AC125" s="6"/>
      <c r="AH125" s="6"/>
      <c r="AM125" s="6"/>
      <c r="AR125" s="6"/>
      <c r="AS125" s="25" t="n">
        <f aca="false">R125+T125+Y125+AD125+AI125+AN125</f>
        <v>0</v>
      </c>
    </row>
    <row r="126" s="30" customFormat="true" ht="14.65" hidden="false" customHeight="false" outlineLevel="0" collapsed="false">
      <c r="A126" s="1" t="n">
        <v>124</v>
      </c>
      <c r="B126" s="20" t="n">
        <v>5</v>
      </c>
      <c r="C126" s="21" t="s">
        <v>436</v>
      </c>
      <c r="D126" s="21" t="s">
        <v>78</v>
      </c>
      <c r="E126" s="21" t="s">
        <v>437</v>
      </c>
      <c r="F126" s="21" t="s">
        <v>31</v>
      </c>
      <c r="G126" s="3" t="n">
        <v>440.79</v>
      </c>
      <c r="H126" s="3" t="n">
        <v>24.94</v>
      </c>
      <c r="I126" s="3" t="n">
        <f aca="false">G126-H126</f>
        <v>415.85</v>
      </c>
      <c r="J126" s="3" t="n">
        <v>29.48</v>
      </c>
      <c r="K126" s="3" t="n">
        <v>0</v>
      </c>
      <c r="L126" s="3" t="n">
        <f aca="false">J126-K126</f>
        <v>29.48</v>
      </c>
      <c r="M126" s="3"/>
      <c r="N126" s="3"/>
      <c r="O126" s="3"/>
      <c r="P126" s="3" t="n">
        <f aca="false">G126+J126</f>
        <v>470.27</v>
      </c>
      <c r="Q126" s="3" t="n">
        <f aca="false">H126+K126</f>
        <v>24.94</v>
      </c>
      <c r="R126" s="4" t="n">
        <f aca="false">Q126-P126</f>
        <v>-445.33</v>
      </c>
      <c r="S126" s="29" t="s">
        <v>61</v>
      </c>
      <c r="T126" s="5" t="n">
        <v>433.01</v>
      </c>
      <c r="U126" s="6" t="s">
        <v>438</v>
      </c>
      <c r="V126" s="6" t="s">
        <v>439</v>
      </c>
      <c r="W126" s="6" t="s">
        <v>440</v>
      </c>
      <c r="X126" s="6" t="s">
        <v>441</v>
      </c>
      <c r="Y126" s="5"/>
      <c r="Z126" s="6"/>
      <c r="AA126" s="6"/>
      <c r="AB126" s="6"/>
      <c r="AC126" s="6"/>
      <c r="AD126" s="5"/>
      <c r="AE126" s="6"/>
      <c r="AF126" s="6"/>
      <c r="AG126" s="6"/>
      <c r="AH126" s="6"/>
      <c r="AI126" s="5"/>
      <c r="AJ126" s="6"/>
      <c r="AK126" s="6"/>
      <c r="AL126" s="6"/>
      <c r="AM126" s="6"/>
      <c r="AN126" s="5"/>
      <c r="AO126" s="6"/>
      <c r="AP126" s="6"/>
      <c r="AQ126" s="6"/>
      <c r="AR126" s="6"/>
      <c r="AS126" s="25" t="n">
        <f aca="false">R126+T126+Y126+AD126+AI126+AN126</f>
        <v>-12.3200000000001</v>
      </c>
      <c r="AT126" s="6" t="s">
        <v>39</v>
      </c>
    </row>
    <row r="127" customFormat="false" ht="14.65" hidden="false" customHeight="false" outlineLevel="0" collapsed="false">
      <c r="A127" s="1" t="n">
        <v>125</v>
      </c>
      <c r="B127" s="20" t="n">
        <v>6</v>
      </c>
      <c r="C127" s="21" t="s">
        <v>442</v>
      </c>
      <c r="D127" s="21" t="s">
        <v>78</v>
      </c>
      <c r="E127" s="21" t="s">
        <v>443</v>
      </c>
      <c r="F127" s="21" t="s">
        <v>31</v>
      </c>
      <c r="G127" s="3" t="n">
        <v>26.6</v>
      </c>
      <c r="H127" s="3" t="n">
        <v>40.08</v>
      </c>
      <c r="I127" s="3" t="n">
        <f aca="false">G127-H127</f>
        <v>-13.48</v>
      </c>
      <c r="J127" s="3" t="n">
        <v>0</v>
      </c>
      <c r="K127" s="3" t="n">
        <v>0</v>
      </c>
      <c r="L127" s="3" t="n">
        <f aca="false">J127-K127</f>
        <v>0</v>
      </c>
      <c r="P127" s="3" t="n">
        <f aca="false">G127+J127</f>
        <v>26.6</v>
      </c>
      <c r="Q127" s="3" t="n">
        <f aca="false">H127+K127</f>
        <v>40.08</v>
      </c>
      <c r="R127" s="4" t="n">
        <f aca="false">Q127-P127</f>
        <v>13.48</v>
      </c>
      <c r="S127" s="28" t="s">
        <v>44</v>
      </c>
      <c r="X127" s="6"/>
      <c r="AC127" s="6"/>
      <c r="AH127" s="6"/>
      <c r="AM127" s="6"/>
      <c r="AR127" s="6"/>
      <c r="AS127" s="25" t="n">
        <f aca="false">R127+T127+Y127+AD127+AI127+AN127</f>
        <v>13.48</v>
      </c>
    </row>
    <row r="128" customFormat="false" ht="14.65" hidden="false" customHeight="false" outlineLevel="0" collapsed="false">
      <c r="A128" s="1" t="n">
        <v>126</v>
      </c>
      <c r="B128" s="20" t="n">
        <v>7</v>
      </c>
      <c r="C128" s="21" t="s">
        <v>444</v>
      </c>
      <c r="D128" s="21" t="s">
        <v>78</v>
      </c>
      <c r="E128" s="21" t="s">
        <v>445</v>
      </c>
      <c r="F128" s="21" t="s">
        <v>31</v>
      </c>
      <c r="G128" s="3" t="n">
        <v>36.28</v>
      </c>
      <c r="H128" s="3" t="n">
        <v>40.08</v>
      </c>
      <c r="I128" s="3" t="n">
        <f aca="false">G128-H128</f>
        <v>-3.8</v>
      </c>
      <c r="J128" s="3" t="n">
        <v>0</v>
      </c>
      <c r="K128" s="3" t="n">
        <v>0</v>
      </c>
      <c r="L128" s="3" t="n">
        <f aca="false">J128-K128</f>
        <v>0</v>
      </c>
      <c r="P128" s="3" t="n">
        <f aca="false">G128+J128</f>
        <v>36.28</v>
      </c>
      <c r="Q128" s="3" t="n">
        <f aca="false">H128+K128</f>
        <v>40.08</v>
      </c>
      <c r="R128" s="4" t="n">
        <f aca="false">Q128-P128</f>
        <v>3.8</v>
      </c>
      <c r="S128" s="28" t="s">
        <v>44</v>
      </c>
      <c r="X128" s="6"/>
      <c r="AC128" s="6"/>
      <c r="AH128" s="6"/>
      <c r="AM128" s="6"/>
      <c r="AR128" s="6"/>
      <c r="AS128" s="25" t="n">
        <f aca="false">R128+T128+Y128+AD128+AI128+AN128</f>
        <v>3.8</v>
      </c>
    </row>
    <row r="129" customFormat="false" ht="14.65" hidden="false" customHeight="false" outlineLevel="0" collapsed="false">
      <c r="A129" s="1" t="n">
        <v>127</v>
      </c>
      <c r="B129" s="20" t="n">
        <v>8</v>
      </c>
      <c r="C129" s="21" t="s">
        <v>446</v>
      </c>
      <c r="D129" s="21" t="s">
        <v>78</v>
      </c>
      <c r="E129" s="21" t="s">
        <v>447</v>
      </c>
      <c r="F129" s="21" t="s">
        <v>31</v>
      </c>
      <c r="G129" s="3" t="n">
        <v>67.34</v>
      </c>
      <c r="H129" s="3" t="n">
        <v>0</v>
      </c>
      <c r="I129" s="3" t="n">
        <f aca="false">G129-H129</f>
        <v>67.34</v>
      </c>
      <c r="J129" s="3" t="n">
        <v>0</v>
      </c>
      <c r="K129" s="3" t="n">
        <v>0</v>
      </c>
      <c r="L129" s="3" t="n">
        <f aca="false">J129-K129</f>
        <v>0</v>
      </c>
      <c r="P129" s="3" t="n">
        <f aca="false">G129+J129</f>
        <v>67.34</v>
      </c>
      <c r="Q129" s="3" t="n">
        <f aca="false">H129+K129</f>
        <v>0</v>
      </c>
      <c r="R129" s="4" t="n">
        <f aca="false">Q129-P129</f>
        <v>-67.34</v>
      </c>
      <c r="S129" s="26" t="s">
        <v>38</v>
      </c>
      <c r="X129" s="6"/>
      <c r="AC129" s="6"/>
      <c r="AH129" s="6"/>
      <c r="AM129" s="6"/>
      <c r="AR129" s="6"/>
      <c r="AS129" s="25" t="n">
        <f aca="false">R129+T129+Y129+AD129+AI129+AN129</f>
        <v>-67.34</v>
      </c>
      <c r="AT129" s="6" t="s">
        <v>39</v>
      </c>
    </row>
    <row r="130" customFormat="false" ht="14.65" hidden="false" customHeight="false" outlineLevel="0" collapsed="false">
      <c r="A130" s="1" t="n">
        <v>128</v>
      </c>
      <c r="B130" s="20" t="n">
        <v>9</v>
      </c>
      <c r="C130" s="21" t="s">
        <v>88</v>
      </c>
      <c r="D130" s="21" t="s">
        <v>78</v>
      </c>
      <c r="E130" s="21" t="s">
        <v>89</v>
      </c>
      <c r="F130" s="21" t="s">
        <v>31</v>
      </c>
      <c r="G130" s="3" t="n">
        <v>162.27</v>
      </c>
      <c r="H130" s="3" t="n">
        <v>33.96</v>
      </c>
      <c r="I130" s="3" t="n">
        <f aca="false">G130-H130</f>
        <v>128.31</v>
      </c>
      <c r="J130" s="3" t="n">
        <v>0</v>
      </c>
      <c r="K130" s="3" t="n">
        <v>0</v>
      </c>
      <c r="L130" s="3" t="n">
        <f aca="false">J130-K130</f>
        <v>0</v>
      </c>
      <c r="P130" s="3" t="n">
        <f aca="false">G130+J130</f>
        <v>162.27</v>
      </c>
      <c r="Q130" s="3" t="n">
        <f aca="false">H130+K130</f>
        <v>33.96</v>
      </c>
      <c r="R130" s="4" t="n">
        <f aca="false">Q130-P130</f>
        <v>-128.31</v>
      </c>
      <c r="S130" s="29" t="s">
        <v>61</v>
      </c>
      <c r="T130" s="5" t="n">
        <v>125.68</v>
      </c>
      <c r="U130" s="6" t="s">
        <v>86</v>
      </c>
      <c r="V130" s="6" t="s">
        <v>29</v>
      </c>
      <c r="W130" s="6" t="s">
        <v>87</v>
      </c>
      <c r="X130" s="6" t="s">
        <v>31</v>
      </c>
      <c r="AC130" s="6"/>
      <c r="AH130" s="6"/>
      <c r="AM130" s="6"/>
      <c r="AR130" s="6"/>
      <c r="AS130" s="25" t="n">
        <f aca="false">R130+T130+Y130+AD130+AI130+AN130</f>
        <v>-2.63</v>
      </c>
      <c r="AT130" s="6" t="s">
        <v>39</v>
      </c>
    </row>
    <row r="131" customFormat="false" ht="14.65" hidden="false" customHeight="false" outlineLevel="0" collapsed="false">
      <c r="A131" s="1" t="n">
        <v>129</v>
      </c>
      <c r="B131" s="20" t="n">
        <v>10</v>
      </c>
      <c r="C131" s="21" t="s">
        <v>448</v>
      </c>
      <c r="D131" s="21" t="s">
        <v>78</v>
      </c>
      <c r="E131" s="21" t="s">
        <v>449</v>
      </c>
      <c r="F131" s="21" t="s">
        <v>31</v>
      </c>
      <c r="G131" s="3" t="n">
        <v>55.25</v>
      </c>
      <c r="H131" s="3" t="n">
        <v>70.55</v>
      </c>
      <c r="I131" s="3" t="n">
        <f aca="false">G131-H131</f>
        <v>-15.3</v>
      </c>
      <c r="J131" s="3" t="n">
        <v>0</v>
      </c>
      <c r="K131" s="3" t="n">
        <v>0</v>
      </c>
      <c r="L131" s="3" t="n">
        <f aca="false">J131-K131</f>
        <v>0</v>
      </c>
      <c r="P131" s="3" t="n">
        <f aca="false">G131+J131</f>
        <v>55.25</v>
      </c>
      <c r="Q131" s="3" t="n">
        <f aca="false">H131+K131</f>
        <v>70.55</v>
      </c>
      <c r="R131" s="4" t="n">
        <f aca="false">Q131-P131</f>
        <v>15.3</v>
      </c>
      <c r="S131" s="28" t="s">
        <v>44</v>
      </c>
      <c r="X131" s="6"/>
      <c r="AC131" s="6"/>
      <c r="AH131" s="6"/>
      <c r="AM131" s="6"/>
      <c r="AR131" s="6"/>
      <c r="AS131" s="25" t="n">
        <f aca="false">R131+T131+Y131+AD131+AI131+AN131</f>
        <v>15.3</v>
      </c>
    </row>
    <row r="132" customFormat="false" ht="14.65" hidden="false" customHeight="false" outlineLevel="0" collapsed="false">
      <c r="A132" s="1" t="n">
        <v>130</v>
      </c>
      <c r="B132" s="20" t="n">
        <v>11</v>
      </c>
      <c r="C132" s="21" t="s">
        <v>450</v>
      </c>
      <c r="D132" s="21" t="s">
        <v>78</v>
      </c>
      <c r="E132" s="21" t="s">
        <v>451</v>
      </c>
      <c r="F132" s="21" t="s">
        <v>31</v>
      </c>
      <c r="G132" s="3" t="n">
        <v>42.94</v>
      </c>
      <c r="H132" s="3" t="n">
        <v>37.45</v>
      </c>
      <c r="I132" s="3" t="n">
        <f aca="false">G132-H132</f>
        <v>5.49</v>
      </c>
      <c r="J132" s="3" t="n">
        <v>0</v>
      </c>
      <c r="K132" s="3" t="n">
        <v>0</v>
      </c>
      <c r="L132" s="3" t="n">
        <f aca="false">J132-K132</f>
        <v>0</v>
      </c>
      <c r="P132" s="3" t="n">
        <f aca="false">G132+J132</f>
        <v>42.94</v>
      </c>
      <c r="Q132" s="3" t="n">
        <f aca="false">H132+K132</f>
        <v>37.45</v>
      </c>
      <c r="R132" s="4" t="n">
        <f aca="false">Q132-P132</f>
        <v>-5.49</v>
      </c>
      <c r="S132" s="26" t="s">
        <v>38</v>
      </c>
      <c r="X132" s="6"/>
      <c r="AC132" s="6"/>
      <c r="AH132" s="6"/>
      <c r="AM132" s="6"/>
      <c r="AR132" s="6"/>
      <c r="AS132" s="25" t="n">
        <f aca="false">R132+T132+Y132+AD132+AI132+AN132</f>
        <v>-5.49</v>
      </c>
      <c r="AT132" s="6" t="s">
        <v>39</v>
      </c>
    </row>
    <row r="133" customFormat="false" ht="14.65" hidden="false" customHeight="false" outlineLevel="0" collapsed="false">
      <c r="A133" s="1" t="n">
        <v>131</v>
      </c>
      <c r="B133" s="20" t="n">
        <v>12</v>
      </c>
      <c r="C133" s="21" t="s">
        <v>452</v>
      </c>
      <c r="D133" s="21" t="s">
        <v>78</v>
      </c>
      <c r="E133" s="21" t="s">
        <v>453</v>
      </c>
      <c r="F133" s="21" t="s">
        <v>31</v>
      </c>
      <c r="G133" s="3" t="n">
        <v>31.75</v>
      </c>
      <c r="H133" s="3" t="n">
        <v>486.28</v>
      </c>
      <c r="I133" s="3" t="n">
        <f aca="false">G133-H133</f>
        <v>-454.53</v>
      </c>
      <c r="J133" s="3" t="n">
        <v>0</v>
      </c>
      <c r="K133" s="3" t="n">
        <v>0</v>
      </c>
      <c r="L133" s="3" t="n">
        <f aca="false">J133-K133</f>
        <v>0</v>
      </c>
      <c r="P133" s="3" t="n">
        <f aca="false">G133+J133</f>
        <v>31.75</v>
      </c>
      <c r="Q133" s="3" t="n">
        <f aca="false">H133+K133</f>
        <v>486.28</v>
      </c>
      <c r="R133" s="4" t="n">
        <f aca="false">Q133-P133</f>
        <v>454.53</v>
      </c>
      <c r="S133" s="24" t="s">
        <v>32</v>
      </c>
      <c r="T133" s="5" t="n">
        <v>-454.53</v>
      </c>
      <c r="U133" s="6" t="s">
        <v>454</v>
      </c>
      <c r="V133" s="6" t="s">
        <v>78</v>
      </c>
      <c r="W133" s="6" t="s">
        <v>113</v>
      </c>
      <c r="X133" s="6" t="s">
        <v>206</v>
      </c>
      <c r="Y133" s="6"/>
      <c r="AC133" s="6"/>
      <c r="AD133" s="6"/>
      <c r="AH133" s="6"/>
      <c r="AI133" s="6"/>
      <c r="AM133" s="6"/>
      <c r="AN133" s="6"/>
      <c r="AR133" s="6"/>
      <c r="AS133" s="25" t="n">
        <f aca="false">R133+T133+Y133+AD133+AI133+AN133</f>
        <v>0</v>
      </c>
    </row>
    <row r="134" customFormat="false" ht="14.65" hidden="false" customHeight="false" outlineLevel="0" collapsed="false">
      <c r="A134" s="1" t="n">
        <v>132</v>
      </c>
      <c r="B134" s="20" t="n">
        <v>13</v>
      </c>
      <c r="C134" s="21" t="s">
        <v>455</v>
      </c>
      <c r="D134" s="21" t="s">
        <v>78</v>
      </c>
      <c r="E134" s="21" t="s">
        <v>456</v>
      </c>
      <c r="F134" s="21" t="s">
        <v>31</v>
      </c>
      <c r="G134" s="3" t="n">
        <v>31.49</v>
      </c>
      <c r="H134" s="3" t="n">
        <v>31.49</v>
      </c>
      <c r="I134" s="3" t="n">
        <f aca="false">G134-H134</f>
        <v>0</v>
      </c>
      <c r="J134" s="3" t="n">
        <v>0</v>
      </c>
      <c r="K134" s="3" t="n">
        <v>0</v>
      </c>
      <c r="L134" s="3" t="n">
        <f aca="false">J134-K134</f>
        <v>0</v>
      </c>
      <c r="P134" s="3" t="n">
        <f aca="false">G134+J134</f>
        <v>31.49</v>
      </c>
      <c r="Q134" s="3" t="n">
        <f aca="false">H134+K134</f>
        <v>31.49</v>
      </c>
      <c r="R134" s="4" t="n">
        <f aca="false">Q134-P134</f>
        <v>0</v>
      </c>
      <c r="S134" s="27"/>
      <c r="X134" s="6"/>
      <c r="AC134" s="6"/>
      <c r="AH134" s="6"/>
      <c r="AM134" s="6"/>
      <c r="AR134" s="6"/>
      <c r="AS134" s="25" t="n">
        <f aca="false">R134+T134+Y134+AD134+AI134+AN134</f>
        <v>0</v>
      </c>
    </row>
    <row r="135" customFormat="false" ht="14.65" hidden="false" customHeight="false" outlineLevel="0" collapsed="false">
      <c r="A135" s="1" t="n">
        <v>133</v>
      </c>
      <c r="B135" s="20" t="n">
        <v>14</v>
      </c>
      <c r="C135" s="21" t="s">
        <v>457</v>
      </c>
      <c r="D135" s="21" t="s">
        <v>78</v>
      </c>
      <c r="E135" s="21" t="s">
        <v>458</v>
      </c>
      <c r="F135" s="21" t="s">
        <v>31</v>
      </c>
      <c r="G135" s="3" t="n">
        <v>51.53</v>
      </c>
      <c r="H135" s="3" t="n">
        <v>42.94</v>
      </c>
      <c r="I135" s="3" t="n">
        <f aca="false">G135-H135</f>
        <v>8.59</v>
      </c>
      <c r="J135" s="3" t="n">
        <v>0</v>
      </c>
      <c r="K135" s="3" t="n">
        <v>0</v>
      </c>
      <c r="L135" s="3" t="n">
        <f aca="false">J135-K135</f>
        <v>0</v>
      </c>
      <c r="P135" s="3" t="n">
        <f aca="false">G135+J135</f>
        <v>51.53</v>
      </c>
      <c r="Q135" s="3" t="n">
        <f aca="false">H135+K135</f>
        <v>42.94</v>
      </c>
      <c r="R135" s="4" t="n">
        <f aca="false">Q135-P135</f>
        <v>-8.59</v>
      </c>
      <c r="S135" s="26" t="s">
        <v>38</v>
      </c>
      <c r="X135" s="6"/>
      <c r="AC135" s="6"/>
      <c r="AH135" s="6"/>
      <c r="AM135" s="6"/>
      <c r="AR135" s="6"/>
      <c r="AS135" s="25" t="n">
        <f aca="false">R135+T135+Y135+AD135+AI135+AN135</f>
        <v>-8.59</v>
      </c>
      <c r="AT135" s="6" t="s">
        <v>39</v>
      </c>
    </row>
    <row r="136" s="30" customFormat="true" ht="14.65" hidden="false" customHeight="false" outlineLevel="0" collapsed="false">
      <c r="A136" s="1" t="n">
        <v>134</v>
      </c>
      <c r="B136" s="20" t="n">
        <v>15</v>
      </c>
      <c r="C136" s="21" t="s">
        <v>101</v>
      </c>
      <c r="D136" s="21" t="s">
        <v>78</v>
      </c>
      <c r="E136" s="21" t="s">
        <v>102</v>
      </c>
      <c r="F136" s="21" t="s">
        <v>31</v>
      </c>
      <c r="G136" s="3" t="n">
        <v>274.19</v>
      </c>
      <c r="H136" s="3" t="n">
        <v>60.99</v>
      </c>
      <c r="I136" s="3" t="n">
        <f aca="false">G136-H136</f>
        <v>213.2</v>
      </c>
      <c r="J136" s="3" t="n">
        <v>0</v>
      </c>
      <c r="K136" s="3" t="n">
        <v>0</v>
      </c>
      <c r="L136" s="3" t="n">
        <f aca="false">J136-K136</f>
        <v>0</v>
      </c>
      <c r="M136" s="3"/>
      <c r="N136" s="3"/>
      <c r="O136" s="3"/>
      <c r="P136" s="3" t="n">
        <f aca="false">G136+J136</f>
        <v>274.19</v>
      </c>
      <c r="Q136" s="3" t="n">
        <f aca="false">H136+K136</f>
        <v>60.99</v>
      </c>
      <c r="R136" s="4" t="n">
        <f aca="false">Q136-P136</f>
        <v>-213.2</v>
      </c>
      <c r="S136" s="29" t="s">
        <v>61</v>
      </c>
      <c r="T136" s="5" t="n">
        <v>192.28</v>
      </c>
      <c r="U136" s="6" t="s">
        <v>459</v>
      </c>
      <c r="V136" s="6" t="s">
        <v>78</v>
      </c>
      <c r="W136" s="6" t="s">
        <v>460</v>
      </c>
      <c r="X136" s="6" t="s">
        <v>31</v>
      </c>
      <c r="Y136" s="5" t="n">
        <v>20.92</v>
      </c>
      <c r="Z136" s="6" t="s">
        <v>99</v>
      </c>
      <c r="AA136" s="6" t="s">
        <v>29</v>
      </c>
      <c r="AB136" s="6" t="s">
        <v>100</v>
      </c>
      <c r="AC136" s="6" t="s">
        <v>31</v>
      </c>
      <c r="AD136" s="5"/>
      <c r="AE136" s="6"/>
      <c r="AF136" s="6"/>
      <c r="AG136" s="6"/>
      <c r="AH136" s="6"/>
      <c r="AI136" s="5"/>
      <c r="AJ136" s="6"/>
      <c r="AK136" s="6"/>
      <c r="AL136" s="6"/>
      <c r="AM136" s="6"/>
      <c r="AN136" s="5"/>
      <c r="AO136" s="6"/>
      <c r="AP136" s="6"/>
      <c r="AQ136" s="6"/>
      <c r="AR136" s="6"/>
      <c r="AS136" s="25" t="n">
        <f aca="false">R136+T136+Y136+AD136+AI136+AN136</f>
        <v>0</v>
      </c>
    </row>
    <row r="137" customFormat="false" ht="14.65" hidden="false" customHeight="false" outlineLevel="0" collapsed="false">
      <c r="A137" s="1" t="n">
        <v>135</v>
      </c>
      <c r="B137" s="20" t="n">
        <v>16</v>
      </c>
      <c r="C137" s="21" t="s">
        <v>461</v>
      </c>
      <c r="D137" s="21" t="s">
        <v>78</v>
      </c>
      <c r="E137" s="21" t="s">
        <v>462</v>
      </c>
      <c r="F137" s="21" t="s">
        <v>31</v>
      </c>
      <c r="G137" s="3" t="n">
        <v>34.36</v>
      </c>
      <c r="H137" s="3" t="n">
        <v>0</v>
      </c>
      <c r="I137" s="3" t="n">
        <f aca="false">G137-H137</f>
        <v>34.36</v>
      </c>
      <c r="J137" s="3" t="n">
        <v>0</v>
      </c>
      <c r="K137" s="3" t="n">
        <v>0</v>
      </c>
      <c r="L137" s="3" t="n">
        <f aca="false">J137-K137</f>
        <v>0</v>
      </c>
      <c r="P137" s="3" t="n">
        <f aca="false">G137+J137</f>
        <v>34.36</v>
      </c>
      <c r="Q137" s="3" t="n">
        <f aca="false">H137+K137</f>
        <v>0</v>
      </c>
      <c r="R137" s="4" t="n">
        <f aca="false">Q137-P137</f>
        <v>-34.36</v>
      </c>
      <c r="S137" s="26" t="s">
        <v>38</v>
      </c>
      <c r="X137" s="6"/>
      <c r="AC137" s="6"/>
      <c r="AH137" s="6"/>
      <c r="AM137" s="6"/>
      <c r="AR137" s="6"/>
      <c r="AS137" s="25" t="n">
        <f aca="false">R137+T137+Y137+AD137+AI137+AN137</f>
        <v>-34.36</v>
      </c>
      <c r="AT137" s="6" t="s">
        <v>39</v>
      </c>
    </row>
    <row r="138" customFormat="false" ht="14.65" hidden="false" customHeight="false" outlineLevel="0" collapsed="false">
      <c r="A138" s="1" t="n">
        <v>136</v>
      </c>
      <c r="B138" s="20" t="n">
        <v>17</v>
      </c>
      <c r="C138" s="21" t="s">
        <v>463</v>
      </c>
      <c r="D138" s="21" t="s">
        <v>78</v>
      </c>
      <c r="E138" s="21" t="s">
        <v>464</v>
      </c>
      <c r="F138" s="21" t="s">
        <v>31</v>
      </c>
      <c r="G138" s="3" t="n">
        <v>97.66</v>
      </c>
      <c r="H138" s="3" t="n">
        <v>123.4</v>
      </c>
      <c r="I138" s="3" t="n">
        <f aca="false">G138-H138</f>
        <v>-25.74</v>
      </c>
      <c r="J138" s="3" t="n">
        <v>12.86</v>
      </c>
      <c r="K138" s="3" t="n">
        <v>0</v>
      </c>
      <c r="L138" s="3" t="n">
        <f aca="false">J138-K138</f>
        <v>12.86</v>
      </c>
      <c r="P138" s="3" t="n">
        <f aca="false">G138+J138</f>
        <v>110.52</v>
      </c>
      <c r="Q138" s="3" t="n">
        <f aca="false">H138+K138</f>
        <v>123.4</v>
      </c>
      <c r="R138" s="4" t="n">
        <f aca="false">Q138-P138</f>
        <v>12.88</v>
      </c>
      <c r="S138" s="28" t="s">
        <v>44</v>
      </c>
      <c r="X138" s="6"/>
      <c r="AC138" s="6"/>
      <c r="AH138" s="6"/>
      <c r="AM138" s="6"/>
      <c r="AR138" s="6"/>
      <c r="AS138" s="25" t="n">
        <f aca="false">R138+T138+Y138+AD138+AI138+AN138</f>
        <v>12.88</v>
      </c>
    </row>
    <row r="139" customFormat="false" ht="14.65" hidden="false" customHeight="false" outlineLevel="0" collapsed="false">
      <c r="A139" s="1" t="n">
        <v>137</v>
      </c>
      <c r="B139" s="20" t="n">
        <v>18</v>
      </c>
      <c r="C139" s="21" t="s">
        <v>465</v>
      </c>
      <c r="D139" s="21" t="s">
        <v>78</v>
      </c>
      <c r="E139" s="21" t="s">
        <v>466</v>
      </c>
      <c r="F139" s="21" t="s">
        <v>31</v>
      </c>
      <c r="G139" s="3" t="n">
        <v>31.49</v>
      </c>
      <c r="H139" s="3" t="n">
        <v>52.99</v>
      </c>
      <c r="I139" s="3" t="n">
        <f aca="false">G139-H139</f>
        <v>-21.5</v>
      </c>
      <c r="J139" s="3" t="n">
        <v>0</v>
      </c>
      <c r="K139" s="3" t="n">
        <v>0</v>
      </c>
      <c r="L139" s="3" t="n">
        <f aca="false">J139-K139</f>
        <v>0</v>
      </c>
      <c r="P139" s="3" t="n">
        <f aca="false">G139+J139</f>
        <v>31.49</v>
      </c>
      <c r="Q139" s="3" t="n">
        <f aca="false">H139+K139</f>
        <v>52.99</v>
      </c>
      <c r="R139" s="4" t="n">
        <f aca="false">Q139-P139</f>
        <v>21.5</v>
      </c>
      <c r="S139" s="28" t="s">
        <v>44</v>
      </c>
      <c r="X139" s="6"/>
      <c r="AC139" s="6"/>
      <c r="AH139" s="6"/>
      <c r="AM139" s="6"/>
      <c r="AR139" s="6"/>
      <c r="AS139" s="25" t="n">
        <f aca="false">R139+T139+Y139+AD139+AI139+AN139</f>
        <v>21.5</v>
      </c>
    </row>
    <row r="140" customFormat="false" ht="14.65" hidden="false" customHeight="false" outlineLevel="0" collapsed="false">
      <c r="A140" s="1" t="n">
        <v>138</v>
      </c>
      <c r="B140" s="20" t="n">
        <v>19</v>
      </c>
      <c r="C140" s="21" t="s">
        <v>467</v>
      </c>
      <c r="D140" s="21" t="s">
        <v>78</v>
      </c>
      <c r="E140" s="21" t="s">
        <v>468</v>
      </c>
      <c r="F140" s="21" t="s">
        <v>31</v>
      </c>
      <c r="G140" s="3" t="n">
        <v>37.45</v>
      </c>
      <c r="H140" s="3" t="n">
        <v>126.93</v>
      </c>
      <c r="I140" s="3" t="n">
        <f aca="false">G140-H140</f>
        <v>-89.48</v>
      </c>
      <c r="J140" s="3" t="n">
        <v>0</v>
      </c>
      <c r="K140" s="3" t="n">
        <v>0</v>
      </c>
      <c r="L140" s="3" t="n">
        <f aca="false">J140-K140</f>
        <v>0</v>
      </c>
      <c r="P140" s="3" t="n">
        <f aca="false">G140+J140</f>
        <v>37.45</v>
      </c>
      <c r="Q140" s="3" t="n">
        <f aca="false">H140+K140</f>
        <v>126.93</v>
      </c>
      <c r="R140" s="4" t="n">
        <f aca="false">Q140-P140</f>
        <v>89.48</v>
      </c>
      <c r="S140" s="24" t="s">
        <v>32</v>
      </c>
      <c r="T140" s="5" t="n">
        <v>-89.48</v>
      </c>
      <c r="U140" s="6" t="s">
        <v>469</v>
      </c>
      <c r="V140" s="6" t="s">
        <v>439</v>
      </c>
      <c r="W140" s="6" t="s">
        <v>470</v>
      </c>
      <c r="X140" s="6" t="s">
        <v>58</v>
      </c>
      <c r="Y140" s="6"/>
      <c r="AC140" s="6"/>
      <c r="AD140" s="6"/>
      <c r="AH140" s="6"/>
      <c r="AI140" s="6"/>
      <c r="AM140" s="6"/>
      <c r="AN140" s="6"/>
      <c r="AR140" s="6"/>
      <c r="AS140" s="25" t="n">
        <f aca="false">R140+T140+Y140+AD140+AI140+AN140</f>
        <v>0</v>
      </c>
    </row>
    <row r="141" customFormat="false" ht="14.65" hidden="false" customHeight="false" outlineLevel="0" collapsed="false">
      <c r="A141" s="1" t="n">
        <v>139</v>
      </c>
      <c r="B141" s="20" t="n">
        <v>20</v>
      </c>
      <c r="C141" s="21" t="s">
        <v>471</v>
      </c>
      <c r="D141" s="21" t="s">
        <v>78</v>
      </c>
      <c r="E141" s="21" t="s">
        <v>472</v>
      </c>
      <c r="F141" s="21" t="s">
        <v>31</v>
      </c>
      <c r="G141" s="3" t="n">
        <v>123.4</v>
      </c>
      <c r="H141" s="3" t="n">
        <v>60.09</v>
      </c>
      <c r="I141" s="3" t="n">
        <f aca="false">G141-H141</f>
        <v>63.31</v>
      </c>
      <c r="J141" s="3" t="n">
        <v>0</v>
      </c>
      <c r="K141" s="3" t="n">
        <v>0</v>
      </c>
      <c r="L141" s="3" t="n">
        <f aca="false">J141-K141</f>
        <v>0</v>
      </c>
      <c r="P141" s="3" t="n">
        <f aca="false">G141+J141</f>
        <v>123.4</v>
      </c>
      <c r="Q141" s="3" t="n">
        <f aca="false">H141+K141</f>
        <v>60.09</v>
      </c>
      <c r="R141" s="4" t="n">
        <f aca="false">Q141-P141</f>
        <v>-63.31</v>
      </c>
      <c r="S141" s="26" t="s">
        <v>38</v>
      </c>
      <c r="X141" s="6"/>
      <c r="AC141" s="6"/>
      <c r="AH141" s="6"/>
      <c r="AM141" s="6"/>
      <c r="AR141" s="6"/>
      <c r="AS141" s="25" t="n">
        <f aca="false">R141+T141+Y141+AD141+AI141+AN141</f>
        <v>-63.31</v>
      </c>
      <c r="AT141" s="6" t="s">
        <v>39</v>
      </c>
    </row>
    <row r="142" customFormat="false" ht="14.65" hidden="false" customHeight="false" outlineLevel="0" collapsed="false">
      <c r="A142" s="1" t="n">
        <v>140</v>
      </c>
      <c r="B142" s="20" t="n">
        <v>21</v>
      </c>
      <c r="C142" s="21" t="s">
        <v>412</v>
      </c>
      <c r="D142" s="21" t="s">
        <v>78</v>
      </c>
      <c r="E142" s="21" t="s">
        <v>413</v>
      </c>
      <c r="F142" s="21" t="s">
        <v>31</v>
      </c>
      <c r="G142" s="3" t="n">
        <v>40.08</v>
      </c>
      <c r="H142" s="3" t="n">
        <v>221.83</v>
      </c>
      <c r="I142" s="3" t="n">
        <f aca="false">G142-H142</f>
        <v>-181.75</v>
      </c>
      <c r="J142" s="3" t="n">
        <v>0</v>
      </c>
      <c r="K142" s="3" t="n">
        <v>0</v>
      </c>
      <c r="L142" s="3" t="n">
        <f aca="false">J142-K142</f>
        <v>0</v>
      </c>
      <c r="P142" s="3" t="n">
        <f aca="false">G142+J142</f>
        <v>40.08</v>
      </c>
      <c r="Q142" s="3" t="n">
        <f aca="false">H142+K142</f>
        <v>221.83</v>
      </c>
      <c r="R142" s="4" t="n">
        <f aca="false">Q142-P142</f>
        <v>181.75</v>
      </c>
      <c r="S142" s="24" t="s">
        <v>32</v>
      </c>
      <c r="T142" s="5" t="n">
        <v>-181.75</v>
      </c>
      <c r="U142" s="6" t="s">
        <v>409</v>
      </c>
      <c r="V142" s="6" t="s">
        <v>29</v>
      </c>
      <c r="W142" s="6" t="s">
        <v>410</v>
      </c>
      <c r="X142" s="6" t="s">
        <v>411</v>
      </c>
      <c r="Y142" s="6"/>
      <c r="AC142" s="6"/>
      <c r="AD142" s="6"/>
      <c r="AH142" s="6"/>
      <c r="AI142" s="6"/>
      <c r="AM142" s="6"/>
      <c r="AN142" s="6"/>
      <c r="AR142" s="6"/>
      <c r="AS142" s="25" t="n">
        <f aca="false">R142+T142+Y142+AD142+AI142+AN142</f>
        <v>0</v>
      </c>
    </row>
    <row r="143" s="30" customFormat="true" ht="14.65" hidden="false" customHeight="false" outlineLevel="0" collapsed="false">
      <c r="A143" s="1" t="n">
        <v>141</v>
      </c>
      <c r="B143" s="20" t="n">
        <v>22</v>
      </c>
      <c r="C143" s="21" t="s">
        <v>77</v>
      </c>
      <c r="D143" s="21" t="s">
        <v>78</v>
      </c>
      <c r="E143" s="21" t="s">
        <v>79</v>
      </c>
      <c r="F143" s="21" t="s">
        <v>31</v>
      </c>
      <c r="G143" s="3" t="n">
        <v>486.28</v>
      </c>
      <c r="H143" s="3" t="n">
        <v>0</v>
      </c>
      <c r="I143" s="3" t="n">
        <f aca="false">G143-H143</f>
        <v>486.28</v>
      </c>
      <c r="J143" s="3" t="n">
        <v>0</v>
      </c>
      <c r="K143" s="3" t="n">
        <v>0</v>
      </c>
      <c r="L143" s="3" t="n">
        <f aca="false">J143-K143</f>
        <v>0</v>
      </c>
      <c r="M143" s="3"/>
      <c r="N143" s="3"/>
      <c r="O143" s="3"/>
      <c r="P143" s="3" t="n">
        <f aca="false">G143+J143</f>
        <v>486.28</v>
      </c>
      <c r="Q143" s="3" t="n">
        <f aca="false">H143+K143</f>
        <v>0</v>
      </c>
      <c r="R143" s="4" t="n">
        <f aca="false">Q143-P143</f>
        <v>-486.28</v>
      </c>
      <c r="S143" s="29" t="s">
        <v>61</v>
      </c>
      <c r="T143" s="5" t="n">
        <v>191.39</v>
      </c>
      <c r="U143" s="21" t="s">
        <v>75</v>
      </c>
      <c r="V143" s="21" t="s">
        <v>29</v>
      </c>
      <c r="W143" s="21" t="s">
        <v>76</v>
      </c>
      <c r="X143" s="21" t="s">
        <v>31</v>
      </c>
      <c r="Y143" s="5" t="n">
        <v>37.21</v>
      </c>
      <c r="Z143" s="21" t="s">
        <v>473</v>
      </c>
      <c r="AA143" s="21" t="s">
        <v>78</v>
      </c>
      <c r="AB143" s="21" t="s">
        <v>474</v>
      </c>
      <c r="AC143" s="21" t="s">
        <v>94</v>
      </c>
      <c r="AD143" s="5" t="n">
        <v>80.2</v>
      </c>
      <c r="AE143" s="21" t="s">
        <v>269</v>
      </c>
      <c r="AF143" s="21" t="s">
        <v>29</v>
      </c>
      <c r="AG143" s="21" t="s">
        <v>270</v>
      </c>
      <c r="AH143" s="21" t="s">
        <v>58</v>
      </c>
      <c r="AI143" s="5" t="n">
        <v>177.48</v>
      </c>
      <c r="AJ143" s="21" t="s">
        <v>475</v>
      </c>
      <c r="AK143" s="21" t="s">
        <v>56</v>
      </c>
      <c r="AL143" s="21" t="s">
        <v>476</v>
      </c>
      <c r="AM143" s="21" t="s">
        <v>31</v>
      </c>
      <c r="AN143" s="5"/>
      <c r="AO143" s="21"/>
      <c r="AP143" s="21"/>
      <c r="AQ143" s="21"/>
      <c r="AR143" s="21"/>
      <c r="AS143" s="25" t="n">
        <f aca="false">R143+T143+Y143+AD143+AI143+AN143</f>
        <v>0</v>
      </c>
    </row>
    <row r="144" customFormat="false" ht="14.65" hidden="false" customHeight="false" outlineLevel="0" collapsed="false">
      <c r="A144" s="1" t="n">
        <v>142</v>
      </c>
      <c r="B144" s="20" t="n">
        <v>23</v>
      </c>
      <c r="C144" s="21" t="s">
        <v>477</v>
      </c>
      <c r="D144" s="21" t="s">
        <v>78</v>
      </c>
      <c r="E144" s="21" t="s">
        <v>478</v>
      </c>
      <c r="F144" s="21" t="s">
        <v>31</v>
      </c>
      <c r="G144" s="3" t="n">
        <v>22.68</v>
      </c>
      <c r="H144" s="3" t="n">
        <v>0</v>
      </c>
      <c r="I144" s="3" t="n">
        <f aca="false">G144-H144</f>
        <v>22.68</v>
      </c>
      <c r="J144" s="3" t="n">
        <v>0</v>
      </c>
      <c r="K144" s="3" t="n">
        <v>0</v>
      </c>
      <c r="L144" s="3" t="n">
        <f aca="false">J144-K144</f>
        <v>0</v>
      </c>
      <c r="P144" s="3" t="n">
        <f aca="false">G144+J144</f>
        <v>22.68</v>
      </c>
      <c r="Q144" s="3" t="n">
        <f aca="false">H144+K144</f>
        <v>0</v>
      </c>
      <c r="R144" s="4" t="n">
        <f aca="false">Q144-P144</f>
        <v>-22.68</v>
      </c>
      <c r="S144" s="26" t="s">
        <v>38</v>
      </c>
      <c r="X144" s="6"/>
      <c r="AC144" s="6"/>
      <c r="AH144" s="6"/>
      <c r="AM144" s="6"/>
      <c r="AR144" s="6"/>
      <c r="AS144" s="25" t="n">
        <f aca="false">R144+T144+Y144+AD144+AI144+AN144</f>
        <v>-22.68</v>
      </c>
      <c r="AT144" s="6" t="s">
        <v>39</v>
      </c>
    </row>
    <row r="145" customFormat="false" ht="14.65" hidden="false" customHeight="false" outlineLevel="0" collapsed="false">
      <c r="A145" s="1" t="n">
        <v>143</v>
      </c>
      <c r="B145" s="20" t="n">
        <v>24</v>
      </c>
      <c r="C145" s="21" t="s">
        <v>479</v>
      </c>
      <c r="D145" s="21" t="s">
        <v>78</v>
      </c>
      <c r="E145" s="21" t="s">
        <v>480</v>
      </c>
      <c r="F145" s="21" t="s">
        <v>31</v>
      </c>
      <c r="G145" s="3" t="n">
        <v>126.93</v>
      </c>
      <c r="H145" s="3" t="n">
        <v>99.57</v>
      </c>
      <c r="I145" s="3" t="n">
        <f aca="false">G145-H145</f>
        <v>27.36</v>
      </c>
      <c r="J145" s="3" t="n">
        <v>0</v>
      </c>
      <c r="K145" s="3" t="n">
        <v>12.1</v>
      </c>
      <c r="L145" s="3" t="n">
        <f aca="false">J145-K145</f>
        <v>-12.1</v>
      </c>
      <c r="P145" s="3" t="n">
        <f aca="false">G145+J145</f>
        <v>126.93</v>
      </c>
      <c r="Q145" s="3" t="n">
        <f aca="false">H145+K145</f>
        <v>111.67</v>
      </c>
      <c r="R145" s="4" t="n">
        <f aca="false">Q145-P145</f>
        <v>-15.26</v>
      </c>
      <c r="S145" s="26" t="s">
        <v>38</v>
      </c>
      <c r="X145" s="6"/>
      <c r="AC145" s="6"/>
      <c r="AH145" s="6"/>
      <c r="AM145" s="6"/>
      <c r="AR145" s="6"/>
      <c r="AS145" s="25" t="n">
        <f aca="false">R145+T145+Y145+AD145+AI145+AN145</f>
        <v>-15.26</v>
      </c>
      <c r="AT145" s="6" t="s">
        <v>39</v>
      </c>
    </row>
    <row r="146" customFormat="false" ht="14.65" hidden="false" customHeight="false" outlineLevel="0" collapsed="false">
      <c r="A146" s="1" t="n">
        <v>144</v>
      </c>
      <c r="B146" s="20" t="n">
        <v>25</v>
      </c>
      <c r="C146" s="21" t="s">
        <v>481</v>
      </c>
      <c r="D146" s="21" t="s">
        <v>78</v>
      </c>
      <c r="E146" s="21" t="s">
        <v>482</v>
      </c>
      <c r="F146" s="21" t="s">
        <v>31</v>
      </c>
      <c r="G146" s="3" t="n">
        <v>42.94</v>
      </c>
      <c r="H146" s="3" t="n">
        <v>37.21</v>
      </c>
      <c r="I146" s="3" t="n">
        <f aca="false">G146-H146</f>
        <v>5.73</v>
      </c>
      <c r="J146" s="3" t="n">
        <v>0</v>
      </c>
      <c r="K146" s="3" t="n">
        <v>0</v>
      </c>
      <c r="L146" s="3" t="n">
        <f aca="false">J146-K146</f>
        <v>0</v>
      </c>
      <c r="P146" s="3" t="n">
        <f aca="false">G146+J146</f>
        <v>42.94</v>
      </c>
      <c r="Q146" s="3" t="n">
        <f aca="false">H146+K146</f>
        <v>37.21</v>
      </c>
      <c r="R146" s="4" t="n">
        <f aca="false">Q146-P146</f>
        <v>-5.73</v>
      </c>
      <c r="S146" s="26" t="s">
        <v>38</v>
      </c>
      <c r="X146" s="6"/>
      <c r="AC146" s="6"/>
      <c r="AH146" s="6"/>
      <c r="AM146" s="6"/>
      <c r="AR146" s="6"/>
      <c r="AS146" s="25" t="n">
        <f aca="false">R146+T146+Y146+AD146+AI146+AN146</f>
        <v>-5.73</v>
      </c>
      <c r="AT146" s="6" t="s">
        <v>39</v>
      </c>
    </row>
    <row r="147" customFormat="false" ht="14.65" hidden="false" customHeight="false" outlineLevel="0" collapsed="false">
      <c r="A147" s="1" t="n">
        <v>145</v>
      </c>
      <c r="B147" s="20" t="n">
        <v>26</v>
      </c>
      <c r="C147" s="21" t="s">
        <v>483</v>
      </c>
      <c r="D147" s="21" t="s">
        <v>78</v>
      </c>
      <c r="E147" s="21" t="s">
        <v>484</v>
      </c>
      <c r="F147" s="21" t="s">
        <v>31</v>
      </c>
      <c r="G147" s="3" t="n">
        <v>29.9</v>
      </c>
      <c r="H147" s="3" t="n">
        <v>48.67</v>
      </c>
      <c r="I147" s="3" t="n">
        <f aca="false">G147-H147</f>
        <v>-18.77</v>
      </c>
      <c r="J147" s="3" t="n">
        <v>0</v>
      </c>
      <c r="K147" s="3" t="n">
        <v>27.69</v>
      </c>
      <c r="L147" s="3" t="n">
        <f aca="false">J147-K147</f>
        <v>-27.69</v>
      </c>
      <c r="P147" s="3" t="n">
        <f aca="false">G147+J147</f>
        <v>29.9</v>
      </c>
      <c r="Q147" s="3" t="n">
        <f aca="false">H147+K147</f>
        <v>76.36</v>
      </c>
      <c r="R147" s="4" t="n">
        <f aca="false">Q147-P147</f>
        <v>46.46</v>
      </c>
      <c r="S147" s="28" t="s">
        <v>44</v>
      </c>
      <c r="X147" s="6"/>
      <c r="AC147" s="6"/>
      <c r="AH147" s="6"/>
      <c r="AM147" s="6"/>
      <c r="AR147" s="6"/>
      <c r="AS147" s="25" t="n">
        <f aca="false">R147+T147+Y147+AD147+AI147+AN147</f>
        <v>46.46</v>
      </c>
    </row>
    <row r="148" customFormat="false" ht="14.65" hidden="false" customHeight="false" outlineLevel="0" collapsed="false">
      <c r="A148" s="1" t="n">
        <v>146</v>
      </c>
      <c r="B148" s="20" t="n">
        <v>27</v>
      </c>
      <c r="C148" s="21" t="s">
        <v>485</v>
      </c>
      <c r="D148" s="21" t="s">
        <v>78</v>
      </c>
      <c r="E148" s="21" t="s">
        <v>486</v>
      </c>
      <c r="F148" s="21" t="s">
        <v>31</v>
      </c>
      <c r="G148" s="3" t="n">
        <v>0</v>
      </c>
      <c r="H148" s="3" t="n">
        <v>0</v>
      </c>
      <c r="I148" s="3" t="n">
        <f aca="false">G148-H148</f>
        <v>0</v>
      </c>
      <c r="J148" s="3" t="n">
        <v>0</v>
      </c>
      <c r="K148" s="3" t="n">
        <v>0</v>
      </c>
      <c r="L148" s="3" t="n">
        <f aca="false">J148-K148</f>
        <v>0</v>
      </c>
      <c r="P148" s="3" t="n">
        <f aca="false">G148+J148</f>
        <v>0</v>
      </c>
      <c r="Q148" s="3" t="n">
        <f aca="false">H148+K148</f>
        <v>0</v>
      </c>
      <c r="R148" s="4" t="n">
        <f aca="false">Q148-P148</f>
        <v>0</v>
      </c>
      <c r="S148" s="27"/>
      <c r="X148" s="6"/>
      <c r="AC148" s="6"/>
      <c r="AH148" s="6"/>
      <c r="AM148" s="6"/>
      <c r="AR148" s="6"/>
      <c r="AS148" s="25" t="n">
        <f aca="false">R148+T148+Y148+AD148+AI148+AN148</f>
        <v>0</v>
      </c>
    </row>
    <row r="149" customFormat="false" ht="14.65" hidden="false" customHeight="false" outlineLevel="0" collapsed="false">
      <c r="A149" s="1" t="n">
        <v>147</v>
      </c>
      <c r="B149" s="20" t="n">
        <v>28</v>
      </c>
      <c r="C149" s="21" t="s">
        <v>315</v>
      </c>
      <c r="D149" s="21" t="s">
        <v>78</v>
      </c>
      <c r="E149" s="21" t="s">
        <v>316</v>
      </c>
      <c r="F149" s="21" t="s">
        <v>31</v>
      </c>
      <c r="G149" s="3" t="n">
        <v>31.75</v>
      </c>
      <c r="H149" s="3" t="n">
        <v>344.88</v>
      </c>
      <c r="I149" s="3" t="n">
        <f aca="false">G149-H149</f>
        <v>-313.13</v>
      </c>
      <c r="J149" s="3" t="n">
        <v>0</v>
      </c>
      <c r="K149" s="3" t="n">
        <v>0</v>
      </c>
      <c r="L149" s="3" t="n">
        <f aca="false">J149-K149</f>
        <v>0</v>
      </c>
      <c r="P149" s="3" t="n">
        <f aca="false">G149+J149</f>
        <v>31.75</v>
      </c>
      <c r="Q149" s="3" t="n">
        <f aca="false">H149+K149</f>
        <v>344.88</v>
      </c>
      <c r="R149" s="4" t="n">
        <f aca="false">Q149-P149</f>
        <v>313.13</v>
      </c>
      <c r="S149" s="24" t="s">
        <v>32</v>
      </c>
      <c r="T149" s="5" t="n">
        <v>-313.13</v>
      </c>
      <c r="U149" s="6" t="s">
        <v>312</v>
      </c>
      <c r="V149" s="6" t="s">
        <v>29</v>
      </c>
      <c r="W149" s="6" t="s">
        <v>313</v>
      </c>
      <c r="X149" s="6" t="s">
        <v>314</v>
      </c>
      <c r="Y149" s="6"/>
      <c r="AC149" s="6"/>
      <c r="AD149" s="6"/>
      <c r="AH149" s="6"/>
      <c r="AI149" s="6"/>
      <c r="AM149" s="6"/>
      <c r="AN149" s="6"/>
      <c r="AR149" s="6"/>
      <c r="AS149" s="25" t="n">
        <f aca="false">R149+T149+Y149+AD149+AI149+AN149</f>
        <v>0</v>
      </c>
    </row>
    <row r="150" customFormat="false" ht="14.65" hidden="false" customHeight="false" outlineLevel="0" collapsed="false">
      <c r="A150" s="1" t="n">
        <v>148</v>
      </c>
      <c r="B150" s="20" t="n">
        <v>29</v>
      </c>
      <c r="C150" s="21" t="s">
        <v>487</v>
      </c>
      <c r="D150" s="21" t="s">
        <v>78</v>
      </c>
      <c r="E150" s="21" t="s">
        <v>488</v>
      </c>
      <c r="F150" s="21" t="s">
        <v>31</v>
      </c>
      <c r="G150" s="3" t="n">
        <v>0</v>
      </c>
      <c r="H150" s="3" t="n">
        <v>168.4</v>
      </c>
      <c r="I150" s="3" t="n">
        <f aca="false">G150-H150</f>
        <v>-168.4</v>
      </c>
      <c r="J150" s="3" t="n">
        <v>0</v>
      </c>
      <c r="K150" s="3" t="n">
        <v>0</v>
      </c>
      <c r="L150" s="3" t="n">
        <f aca="false">J150-K150</f>
        <v>0</v>
      </c>
      <c r="P150" s="3" t="n">
        <f aca="false">G150+J150</f>
        <v>0</v>
      </c>
      <c r="Q150" s="3" t="n">
        <f aca="false">H150+K150</f>
        <v>168.4</v>
      </c>
      <c r="R150" s="4" t="n">
        <f aca="false">Q150-P150</f>
        <v>168.4</v>
      </c>
      <c r="S150" s="24" t="s">
        <v>32</v>
      </c>
      <c r="T150" s="5" t="n">
        <v>-168.4</v>
      </c>
      <c r="U150" s="6" t="s">
        <v>489</v>
      </c>
      <c r="V150" s="6" t="s">
        <v>78</v>
      </c>
      <c r="W150" s="6" t="s">
        <v>490</v>
      </c>
      <c r="X150" s="6" t="s">
        <v>213</v>
      </c>
      <c r="Y150" s="6"/>
      <c r="AC150" s="6"/>
      <c r="AD150" s="6"/>
      <c r="AH150" s="6"/>
      <c r="AI150" s="6"/>
      <c r="AM150" s="6"/>
      <c r="AN150" s="6"/>
      <c r="AR150" s="6"/>
      <c r="AS150" s="25" t="n">
        <f aca="false">R150+T150+Y150+AD150+AI150+AN150</f>
        <v>0</v>
      </c>
    </row>
    <row r="151" customFormat="false" ht="14.65" hidden="false" customHeight="false" outlineLevel="0" collapsed="false">
      <c r="A151" s="1" t="n">
        <v>149</v>
      </c>
      <c r="B151" s="20" t="n">
        <v>30</v>
      </c>
      <c r="C151" s="21" t="s">
        <v>491</v>
      </c>
      <c r="D151" s="21" t="s">
        <v>78</v>
      </c>
      <c r="E151" s="21" t="s">
        <v>492</v>
      </c>
      <c r="F151" s="21" t="s">
        <v>31</v>
      </c>
      <c r="G151" s="3" t="n">
        <v>62.99</v>
      </c>
      <c r="H151" s="3" t="n">
        <v>40.08</v>
      </c>
      <c r="I151" s="3" t="n">
        <f aca="false">G151-H151</f>
        <v>22.91</v>
      </c>
      <c r="J151" s="3" t="n">
        <v>0</v>
      </c>
      <c r="K151" s="3" t="n">
        <v>0</v>
      </c>
      <c r="L151" s="3" t="n">
        <f aca="false">J151-K151</f>
        <v>0</v>
      </c>
      <c r="P151" s="3" t="n">
        <f aca="false">G151+J151</f>
        <v>62.99</v>
      </c>
      <c r="Q151" s="3" t="n">
        <f aca="false">H151+K151</f>
        <v>40.08</v>
      </c>
      <c r="R151" s="4" t="n">
        <f aca="false">Q151-P151</f>
        <v>-22.91</v>
      </c>
      <c r="S151" s="26" t="s">
        <v>38</v>
      </c>
      <c r="X151" s="6"/>
      <c r="AC151" s="6"/>
      <c r="AH151" s="6"/>
      <c r="AM151" s="6"/>
      <c r="AR151" s="6"/>
      <c r="AS151" s="25" t="n">
        <f aca="false">R151+T151+Y151+AD151+AI151+AN151</f>
        <v>-22.91</v>
      </c>
      <c r="AT151" s="6" t="s">
        <v>39</v>
      </c>
    </row>
    <row r="152" customFormat="false" ht="14.65" hidden="false" customHeight="false" outlineLevel="0" collapsed="false">
      <c r="A152" s="1" t="n">
        <v>150</v>
      </c>
      <c r="B152" s="20" t="n">
        <v>31</v>
      </c>
      <c r="C152" s="21" t="s">
        <v>493</v>
      </c>
      <c r="D152" s="21" t="s">
        <v>78</v>
      </c>
      <c r="E152" s="21" t="s">
        <v>494</v>
      </c>
      <c r="F152" s="21" t="s">
        <v>31</v>
      </c>
      <c r="G152" s="3" t="n">
        <v>33.65</v>
      </c>
      <c r="H152" s="3" t="n">
        <v>31.66</v>
      </c>
      <c r="I152" s="3" t="n">
        <f aca="false">G152-H152</f>
        <v>1.99</v>
      </c>
      <c r="J152" s="3" t="n">
        <v>0</v>
      </c>
      <c r="K152" s="3" t="n">
        <v>0</v>
      </c>
      <c r="L152" s="3" t="n">
        <f aca="false">J152-K152</f>
        <v>0</v>
      </c>
      <c r="P152" s="3" t="n">
        <f aca="false">G152+J152</f>
        <v>33.65</v>
      </c>
      <c r="Q152" s="3" t="n">
        <f aca="false">H152+K152</f>
        <v>31.66</v>
      </c>
      <c r="R152" s="4" t="n">
        <f aca="false">Q152-P152</f>
        <v>-1.99</v>
      </c>
      <c r="S152" s="26" t="s">
        <v>38</v>
      </c>
      <c r="X152" s="6"/>
      <c r="AC152" s="6"/>
      <c r="AH152" s="6"/>
      <c r="AM152" s="6"/>
      <c r="AR152" s="6"/>
      <c r="AS152" s="25" t="n">
        <f aca="false">R152+T152+Y152+AD152+AI152+AN152</f>
        <v>-1.99</v>
      </c>
      <c r="AT152" s="6" t="s">
        <v>39</v>
      </c>
    </row>
    <row r="153" customFormat="false" ht="14.65" hidden="false" customHeight="false" outlineLevel="0" collapsed="false">
      <c r="A153" s="1" t="n">
        <v>151</v>
      </c>
      <c r="B153" s="20" t="n">
        <v>32</v>
      </c>
      <c r="C153" s="21" t="s">
        <v>495</v>
      </c>
      <c r="D153" s="21" t="s">
        <v>78</v>
      </c>
      <c r="E153" s="21" t="s">
        <v>496</v>
      </c>
      <c r="F153" s="21" t="s">
        <v>31</v>
      </c>
      <c r="G153" s="3" t="n">
        <v>27.4</v>
      </c>
      <c r="H153" s="3" t="n">
        <v>34.05</v>
      </c>
      <c r="I153" s="3" t="n">
        <f aca="false">G153-H153</f>
        <v>-6.65</v>
      </c>
      <c r="J153" s="3" t="n">
        <v>0</v>
      </c>
      <c r="K153" s="3" t="n">
        <v>0</v>
      </c>
      <c r="L153" s="3" t="n">
        <f aca="false">J153-K153</f>
        <v>0</v>
      </c>
      <c r="P153" s="3" t="n">
        <f aca="false">G153+J153</f>
        <v>27.4</v>
      </c>
      <c r="Q153" s="3" t="n">
        <f aca="false">H153+K153</f>
        <v>34.05</v>
      </c>
      <c r="R153" s="4" t="n">
        <f aca="false">Q153-P153</f>
        <v>6.65</v>
      </c>
      <c r="S153" s="28" t="s">
        <v>44</v>
      </c>
      <c r="X153" s="6"/>
      <c r="AC153" s="6"/>
      <c r="AH153" s="6"/>
      <c r="AM153" s="6"/>
      <c r="AR153" s="6"/>
      <c r="AS153" s="25" t="n">
        <f aca="false">R153+T153+Y153+AD153+AI153+AN153</f>
        <v>6.65</v>
      </c>
    </row>
    <row r="154" customFormat="false" ht="14.65" hidden="false" customHeight="false" outlineLevel="0" collapsed="false">
      <c r="A154" s="1" t="n">
        <v>152</v>
      </c>
      <c r="B154" s="20" t="n">
        <v>33</v>
      </c>
      <c r="C154" s="21" t="s">
        <v>459</v>
      </c>
      <c r="D154" s="21" t="s">
        <v>78</v>
      </c>
      <c r="E154" s="21" t="s">
        <v>460</v>
      </c>
      <c r="F154" s="21" t="s">
        <v>31</v>
      </c>
      <c r="G154" s="3" t="n">
        <v>39.85</v>
      </c>
      <c r="H154" s="3" t="n">
        <v>232.13</v>
      </c>
      <c r="I154" s="3" t="n">
        <f aca="false">G154-H154</f>
        <v>-192.28</v>
      </c>
      <c r="J154" s="3" t="n">
        <v>0</v>
      </c>
      <c r="K154" s="3" t="n">
        <v>0</v>
      </c>
      <c r="L154" s="3" t="n">
        <f aca="false">J154-K154</f>
        <v>0</v>
      </c>
      <c r="P154" s="3" t="n">
        <f aca="false">G154+J154</f>
        <v>39.85</v>
      </c>
      <c r="Q154" s="3" t="n">
        <f aca="false">H154+K154</f>
        <v>232.13</v>
      </c>
      <c r="R154" s="4" t="n">
        <f aca="false">Q154-P154</f>
        <v>192.28</v>
      </c>
      <c r="S154" s="24" t="s">
        <v>32</v>
      </c>
      <c r="T154" s="5" t="n">
        <v>-192.28</v>
      </c>
      <c r="U154" s="6" t="s">
        <v>101</v>
      </c>
      <c r="V154" s="6" t="s">
        <v>78</v>
      </c>
      <c r="W154" s="6" t="s">
        <v>102</v>
      </c>
      <c r="X154" s="6" t="s">
        <v>31</v>
      </c>
      <c r="Y154" s="6"/>
      <c r="AC154" s="6"/>
      <c r="AD154" s="6"/>
      <c r="AH154" s="6"/>
      <c r="AI154" s="6"/>
      <c r="AM154" s="6"/>
      <c r="AN154" s="6"/>
      <c r="AR154" s="6"/>
      <c r="AS154" s="25" t="n">
        <f aca="false">R154+T154+Y154+AD154+AI154+AN154</f>
        <v>0</v>
      </c>
    </row>
    <row r="155" customFormat="false" ht="14.65" hidden="false" customHeight="false" outlineLevel="0" collapsed="false">
      <c r="A155" s="1" t="n">
        <v>153</v>
      </c>
      <c r="B155" s="20" t="n">
        <v>34</v>
      </c>
      <c r="C155" s="21" t="s">
        <v>497</v>
      </c>
      <c r="D155" s="21" t="s">
        <v>78</v>
      </c>
      <c r="E155" s="21" t="s">
        <v>498</v>
      </c>
      <c r="F155" s="21" t="s">
        <v>31</v>
      </c>
      <c r="G155" s="3" t="n">
        <v>36.95</v>
      </c>
      <c r="H155" s="3" t="n">
        <v>36.19</v>
      </c>
      <c r="I155" s="3" t="n">
        <f aca="false">G155-H155</f>
        <v>0.760000000000005</v>
      </c>
      <c r="J155" s="3" t="n">
        <v>0</v>
      </c>
      <c r="K155" s="3" t="n">
        <v>0</v>
      </c>
      <c r="L155" s="3" t="n">
        <f aca="false">J155-K155</f>
        <v>0</v>
      </c>
      <c r="P155" s="3" t="n">
        <f aca="false">G155+J155</f>
        <v>36.95</v>
      </c>
      <c r="Q155" s="3" t="n">
        <f aca="false">H155+K155</f>
        <v>36.19</v>
      </c>
      <c r="R155" s="4" t="n">
        <f aca="false">Q155-P155</f>
        <v>-0.760000000000005</v>
      </c>
      <c r="S155" s="26" t="s">
        <v>38</v>
      </c>
      <c r="X155" s="6"/>
      <c r="AC155" s="6"/>
      <c r="AH155" s="6"/>
      <c r="AM155" s="6"/>
      <c r="AR155" s="6"/>
      <c r="AS155" s="25" t="n">
        <f aca="false">R155+T155+Y155+AD155+AI155+AN155</f>
        <v>-0.760000000000005</v>
      </c>
      <c r="AT155" s="6" t="s">
        <v>39</v>
      </c>
    </row>
    <row r="156" s="30" customFormat="true" ht="14.65" hidden="false" customHeight="false" outlineLevel="0" collapsed="false">
      <c r="A156" s="1" t="n">
        <v>154</v>
      </c>
      <c r="B156" s="20" t="n">
        <v>35</v>
      </c>
      <c r="C156" s="21" t="s">
        <v>499</v>
      </c>
      <c r="D156" s="21" t="s">
        <v>78</v>
      </c>
      <c r="E156" s="21" t="s">
        <v>500</v>
      </c>
      <c r="F156" s="21" t="s">
        <v>31</v>
      </c>
      <c r="G156" s="3" t="n">
        <v>682.25</v>
      </c>
      <c r="H156" s="3" t="n">
        <v>46.99</v>
      </c>
      <c r="I156" s="3" t="n">
        <f aca="false">G156-H156</f>
        <v>635.26</v>
      </c>
      <c r="J156" s="3" t="n">
        <v>0</v>
      </c>
      <c r="K156" s="3" t="n">
        <v>0</v>
      </c>
      <c r="L156" s="3" t="n">
        <f aca="false">J156-K156</f>
        <v>0</v>
      </c>
      <c r="M156" s="3"/>
      <c r="N156" s="3"/>
      <c r="O156" s="3"/>
      <c r="P156" s="3" t="n">
        <f aca="false">G156+J156</f>
        <v>682.25</v>
      </c>
      <c r="Q156" s="3" t="n">
        <f aca="false">H156+K156</f>
        <v>46.99</v>
      </c>
      <c r="R156" s="4" t="n">
        <f aca="false">Q156-P156</f>
        <v>-635.26</v>
      </c>
      <c r="S156" s="29" t="s">
        <v>61</v>
      </c>
      <c r="T156" s="5" t="n">
        <v>621.26</v>
      </c>
      <c r="U156" s="6" t="s">
        <v>501</v>
      </c>
      <c r="V156" s="6" t="s">
        <v>78</v>
      </c>
      <c r="W156" s="6" t="s">
        <v>502</v>
      </c>
      <c r="X156" s="6" t="s">
        <v>399</v>
      </c>
      <c r="Y156" s="5"/>
      <c r="Z156" s="6"/>
      <c r="AA156" s="6"/>
      <c r="AB156" s="6"/>
      <c r="AC156" s="6"/>
      <c r="AD156" s="5"/>
      <c r="AE156" s="6"/>
      <c r="AF156" s="6"/>
      <c r="AG156" s="6"/>
      <c r="AH156" s="6"/>
      <c r="AI156" s="5"/>
      <c r="AJ156" s="6"/>
      <c r="AK156" s="6"/>
      <c r="AL156" s="6"/>
      <c r="AM156" s="6"/>
      <c r="AN156" s="5"/>
      <c r="AO156" s="6"/>
      <c r="AP156" s="6"/>
      <c r="AQ156" s="6"/>
      <c r="AR156" s="6"/>
      <c r="AS156" s="25" t="n">
        <f aca="false">R156+T156+Y156+AD156+AI156+AN156</f>
        <v>-14</v>
      </c>
      <c r="AT156" s="6" t="s">
        <v>39</v>
      </c>
    </row>
    <row r="157" customFormat="false" ht="14.65" hidden="false" customHeight="false" outlineLevel="0" collapsed="false">
      <c r="A157" s="1" t="n">
        <v>155</v>
      </c>
      <c r="B157" s="20" t="n">
        <v>36</v>
      </c>
      <c r="C157" s="21" t="s">
        <v>503</v>
      </c>
      <c r="D157" s="21" t="s">
        <v>78</v>
      </c>
      <c r="E157" s="21" t="s">
        <v>504</v>
      </c>
      <c r="F157" s="21" t="s">
        <v>31</v>
      </c>
      <c r="G157" s="3" t="n">
        <v>36.96</v>
      </c>
      <c r="H157" s="3" t="n">
        <v>0</v>
      </c>
      <c r="I157" s="3" t="n">
        <f aca="false">G157-H157</f>
        <v>36.96</v>
      </c>
      <c r="J157" s="3" t="n">
        <v>0</v>
      </c>
      <c r="K157" s="3" t="n">
        <v>0</v>
      </c>
      <c r="L157" s="3" t="n">
        <f aca="false">J157-K157</f>
        <v>0</v>
      </c>
      <c r="P157" s="3" t="n">
        <f aca="false">G157+J157</f>
        <v>36.96</v>
      </c>
      <c r="Q157" s="3" t="n">
        <f aca="false">H157+K157</f>
        <v>0</v>
      </c>
      <c r="R157" s="4" t="n">
        <f aca="false">Q157-P157</f>
        <v>-36.96</v>
      </c>
      <c r="S157" s="26" t="s">
        <v>38</v>
      </c>
      <c r="X157" s="6"/>
      <c r="AC157" s="6"/>
      <c r="AH157" s="6"/>
      <c r="AM157" s="6"/>
      <c r="AR157" s="6"/>
      <c r="AS157" s="25" t="n">
        <f aca="false">R157+T157+Y157+AD157+AI157+AN157</f>
        <v>-36.96</v>
      </c>
      <c r="AT157" s="6" t="s">
        <v>39</v>
      </c>
    </row>
    <row r="158" customFormat="false" ht="14.65" hidden="false" customHeight="false" outlineLevel="0" collapsed="false">
      <c r="A158" s="1" t="n">
        <v>156</v>
      </c>
      <c r="B158" s="20" t="n">
        <v>37</v>
      </c>
      <c r="C158" s="21" t="s">
        <v>505</v>
      </c>
      <c r="D158" s="21" t="s">
        <v>78</v>
      </c>
      <c r="E158" s="21" t="s">
        <v>506</v>
      </c>
      <c r="F158" s="21" t="s">
        <v>31</v>
      </c>
      <c r="G158" s="3" t="n">
        <v>45.81</v>
      </c>
      <c r="H158" s="3" t="n">
        <v>261.21</v>
      </c>
      <c r="I158" s="3" t="n">
        <f aca="false">G158-H158</f>
        <v>-215.4</v>
      </c>
      <c r="J158" s="3" t="n">
        <v>0</v>
      </c>
      <c r="K158" s="3" t="n">
        <v>0</v>
      </c>
      <c r="L158" s="3" t="n">
        <f aca="false">J158-K158</f>
        <v>0</v>
      </c>
      <c r="P158" s="3" t="n">
        <f aca="false">G158+J158</f>
        <v>45.81</v>
      </c>
      <c r="Q158" s="3" t="n">
        <f aca="false">H158+K158</f>
        <v>261.21</v>
      </c>
      <c r="R158" s="4" t="n">
        <f aca="false">Q158-P158</f>
        <v>215.4</v>
      </c>
      <c r="S158" s="24" t="s">
        <v>32</v>
      </c>
      <c r="T158" s="5" t="n">
        <v>-215.4</v>
      </c>
      <c r="U158" s="6" t="s">
        <v>507</v>
      </c>
      <c r="V158" s="6" t="s">
        <v>78</v>
      </c>
      <c r="W158" s="6" t="s">
        <v>508</v>
      </c>
      <c r="X158" s="6" t="s">
        <v>351</v>
      </c>
      <c r="Y158" s="6"/>
      <c r="AC158" s="6"/>
      <c r="AD158" s="6"/>
      <c r="AH158" s="6"/>
      <c r="AI158" s="6"/>
      <c r="AM158" s="6"/>
      <c r="AN158" s="6"/>
      <c r="AR158" s="6"/>
      <c r="AS158" s="25" t="n">
        <f aca="false">R158+T158+Y158+AD158+AI158+AN158</f>
        <v>0</v>
      </c>
    </row>
    <row r="159" customFormat="false" ht="14.65" hidden="false" customHeight="false" outlineLevel="0" collapsed="false">
      <c r="A159" s="1" t="n">
        <v>157</v>
      </c>
      <c r="B159" s="20" t="n">
        <v>38</v>
      </c>
      <c r="C159" s="21" t="s">
        <v>509</v>
      </c>
      <c r="D159" s="21" t="s">
        <v>78</v>
      </c>
      <c r="E159" s="21" t="s">
        <v>510</v>
      </c>
      <c r="F159" s="21" t="s">
        <v>31</v>
      </c>
      <c r="G159" s="3" t="n">
        <v>30.52</v>
      </c>
      <c r="H159" s="3" t="n">
        <v>22.68</v>
      </c>
      <c r="I159" s="3" t="n">
        <f aca="false">G159-H159</f>
        <v>7.84</v>
      </c>
      <c r="J159" s="3" t="n">
        <v>0</v>
      </c>
      <c r="K159" s="3" t="n">
        <v>0</v>
      </c>
      <c r="L159" s="3" t="n">
        <f aca="false">J159-K159</f>
        <v>0</v>
      </c>
      <c r="P159" s="3" t="n">
        <f aca="false">G159+J159</f>
        <v>30.52</v>
      </c>
      <c r="Q159" s="3" t="n">
        <f aca="false">H159+K159</f>
        <v>22.68</v>
      </c>
      <c r="R159" s="4" t="n">
        <f aca="false">Q159-P159</f>
        <v>-7.84</v>
      </c>
      <c r="S159" s="26" t="s">
        <v>38</v>
      </c>
      <c r="X159" s="6"/>
      <c r="AC159" s="6"/>
      <c r="AH159" s="6"/>
      <c r="AM159" s="6"/>
      <c r="AR159" s="6"/>
      <c r="AS159" s="25" t="n">
        <f aca="false">R159+T159+Y159+AD159+AI159+AN159</f>
        <v>-7.84</v>
      </c>
      <c r="AT159" s="6" t="s">
        <v>39</v>
      </c>
    </row>
    <row r="160" customFormat="false" ht="14.65" hidden="false" customHeight="false" outlineLevel="0" collapsed="false">
      <c r="A160" s="1" t="n">
        <v>158</v>
      </c>
      <c r="B160" s="20" t="n">
        <v>39</v>
      </c>
      <c r="C160" s="21" t="s">
        <v>511</v>
      </c>
      <c r="D160" s="21" t="s">
        <v>78</v>
      </c>
      <c r="E160" s="21" t="s">
        <v>215</v>
      </c>
      <c r="F160" s="21" t="s">
        <v>31</v>
      </c>
      <c r="G160" s="3" t="n">
        <v>42.23</v>
      </c>
      <c r="H160" s="3" t="n">
        <v>749.66</v>
      </c>
      <c r="I160" s="3" t="n">
        <f aca="false">G160-H160</f>
        <v>-707.43</v>
      </c>
      <c r="J160" s="3" t="n">
        <v>0</v>
      </c>
      <c r="K160" s="3" t="n">
        <v>0</v>
      </c>
      <c r="L160" s="3" t="n">
        <f aca="false">J160-K160</f>
        <v>0</v>
      </c>
      <c r="P160" s="3" t="n">
        <f aca="false">G160+J160</f>
        <v>42.23</v>
      </c>
      <c r="Q160" s="3" t="n">
        <f aca="false">H160+K160</f>
        <v>749.66</v>
      </c>
      <c r="R160" s="4" t="n">
        <f aca="false">Q160-P160</f>
        <v>707.43</v>
      </c>
      <c r="S160" s="24" t="s">
        <v>32</v>
      </c>
      <c r="T160" s="5" t="n">
        <v>-707.43</v>
      </c>
      <c r="U160" s="6" t="s">
        <v>49</v>
      </c>
      <c r="V160" s="6" t="s">
        <v>50</v>
      </c>
      <c r="W160" s="6" t="s">
        <v>51</v>
      </c>
      <c r="X160" s="6" t="s">
        <v>52</v>
      </c>
      <c r="Y160" s="6"/>
      <c r="AC160" s="6"/>
      <c r="AD160" s="6"/>
      <c r="AH160" s="6"/>
      <c r="AI160" s="6"/>
      <c r="AM160" s="6"/>
      <c r="AN160" s="6"/>
      <c r="AR160" s="6"/>
      <c r="AS160" s="25" t="n">
        <f aca="false">R160+T160+Y160+AD160+AI160+AN160</f>
        <v>0</v>
      </c>
    </row>
    <row r="161" s="30" customFormat="true" ht="14.65" hidden="false" customHeight="false" outlineLevel="0" collapsed="false">
      <c r="A161" s="1" t="n">
        <v>159</v>
      </c>
      <c r="B161" s="20" t="n">
        <v>40</v>
      </c>
      <c r="C161" s="21" t="s">
        <v>512</v>
      </c>
      <c r="D161" s="21" t="s">
        <v>78</v>
      </c>
      <c r="E161" s="21" t="s">
        <v>513</v>
      </c>
      <c r="F161" s="21" t="s">
        <v>230</v>
      </c>
      <c r="G161" s="3" t="n">
        <v>338</v>
      </c>
      <c r="H161" s="3" t="n">
        <v>0</v>
      </c>
      <c r="I161" s="3" t="n">
        <f aca="false">G161-H161</f>
        <v>338</v>
      </c>
      <c r="J161" s="3" t="n">
        <v>0</v>
      </c>
      <c r="K161" s="3" t="n">
        <v>0</v>
      </c>
      <c r="L161" s="3" t="n">
        <f aca="false">J161-K161</f>
        <v>0</v>
      </c>
      <c r="M161" s="3"/>
      <c r="N161" s="3"/>
      <c r="O161" s="3"/>
      <c r="P161" s="3" t="n">
        <f aca="false">G161+J161</f>
        <v>338</v>
      </c>
      <c r="Q161" s="3" t="n">
        <f aca="false">H161+K161</f>
        <v>0</v>
      </c>
      <c r="R161" s="4" t="n">
        <f aca="false">Q161-P161</f>
        <v>-338</v>
      </c>
      <c r="S161" s="29" t="s">
        <v>61</v>
      </c>
      <c r="T161" s="5" t="n">
        <v>338</v>
      </c>
      <c r="U161" s="6" t="s">
        <v>514</v>
      </c>
      <c r="V161" s="6" t="s">
        <v>78</v>
      </c>
      <c r="W161" s="6" t="s">
        <v>515</v>
      </c>
      <c r="X161" s="6" t="s">
        <v>52</v>
      </c>
      <c r="Y161" s="5"/>
      <c r="Z161" s="6"/>
      <c r="AA161" s="6"/>
      <c r="AB161" s="6"/>
      <c r="AC161" s="6"/>
      <c r="AD161" s="5"/>
      <c r="AE161" s="6"/>
      <c r="AF161" s="6"/>
      <c r="AG161" s="6"/>
      <c r="AH161" s="6"/>
      <c r="AI161" s="5"/>
      <c r="AJ161" s="6"/>
      <c r="AK161" s="6"/>
      <c r="AL161" s="6"/>
      <c r="AM161" s="6"/>
      <c r="AN161" s="5"/>
      <c r="AO161" s="6"/>
      <c r="AP161" s="6"/>
      <c r="AQ161" s="6"/>
      <c r="AR161" s="6"/>
      <c r="AS161" s="25" t="n">
        <f aca="false">R161+T161+Y161+AD161+AI161+AN161</f>
        <v>0</v>
      </c>
    </row>
    <row r="162" customFormat="false" ht="14.65" hidden="false" customHeight="false" outlineLevel="0" collapsed="false">
      <c r="A162" s="1" t="n">
        <v>160</v>
      </c>
      <c r="B162" s="20" t="n">
        <v>41</v>
      </c>
      <c r="C162" s="21" t="s">
        <v>250</v>
      </c>
      <c r="D162" s="21" t="s">
        <v>78</v>
      </c>
      <c r="E162" s="21" t="s">
        <v>251</v>
      </c>
      <c r="F162" s="21" t="s">
        <v>230</v>
      </c>
      <c r="G162" s="3" t="n">
        <v>0</v>
      </c>
      <c r="H162" s="3" t="n">
        <v>37</v>
      </c>
      <c r="I162" s="3" t="n">
        <f aca="false">G162-H162</f>
        <v>-37</v>
      </c>
      <c r="J162" s="3" t="n">
        <v>0</v>
      </c>
      <c r="K162" s="3" t="n">
        <v>0</v>
      </c>
      <c r="L162" s="3" t="n">
        <f aca="false">J162-K162</f>
        <v>0</v>
      </c>
      <c r="P162" s="3" t="n">
        <f aca="false">G162+J162</f>
        <v>0</v>
      </c>
      <c r="Q162" s="3" t="n">
        <f aca="false">H162+K162</f>
        <v>37</v>
      </c>
      <c r="R162" s="4" t="n">
        <f aca="false">Q162-P162</f>
        <v>37</v>
      </c>
      <c r="S162" s="24" t="s">
        <v>32</v>
      </c>
      <c r="T162" s="5" t="n">
        <v>-37</v>
      </c>
      <c r="U162" s="6" t="s">
        <v>245</v>
      </c>
      <c r="V162" s="6" t="s">
        <v>29</v>
      </c>
      <c r="W162" s="6" t="s">
        <v>246</v>
      </c>
      <c r="X162" s="6" t="s">
        <v>247</v>
      </c>
      <c r="Y162" s="6"/>
      <c r="AC162" s="6"/>
      <c r="AD162" s="6"/>
      <c r="AH162" s="6"/>
      <c r="AI162" s="6"/>
      <c r="AM162" s="6"/>
      <c r="AN162" s="6"/>
      <c r="AR162" s="6"/>
      <c r="AS162" s="25" t="n">
        <f aca="false">R162+T162+Y162+AD162+AI162+AN162</f>
        <v>0</v>
      </c>
    </row>
    <row r="163" customFormat="false" ht="14.65" hidden="false" customHeight="false" outlineLevel="0" collapsed="false">
      <c r="A163" s="1" t="n">
        <v>161</v>
      </c>
      <c r="B163" s="20" t="n">
        <v>42</v>
      </c>
      <c r="C163" s="21" t="s">
        <v>228</v>
      </c>
      <c r="D163" s="21" t="s">
        <v>78</v>
      </c>
      <c r="E163" s="21" t="s">
        <v>229</v>
      </c>
      <c r="F163" s="21" t="s">
        <v>230</v>
      </c>
      <c r="G163" s="3" t="n">
        <v>161.55</v>
      </c>
      <c r="H163" s="3" t="n">
        <v>644.18</v>
      </c>
      <c r="I163" s="3" t="n">
        <f aca="false">G163-H163</f>
        <v>-482.63</v>
      </c>
      <c r="J163" s="3" t="n">
        <v>0</v>
      </c>
      <c r="K163" s="3" t="n">
        <v>0</v>
      </c>
      <c r="L163" s="3" t="n">
        <f aca="false">J163-K163</f>
        <v>0</v>
      </c>
      <c r="P163" s="3" t="n">
        <f aca="false">G163+J163</f>
        <v>161.55</v>
      </c>
      <c r="Q163" s="3" t="n">
        <f aca="false">H163+K163</f>
        <v>644.18</v>
      </c>
      <c r="R163" s="4" t="n">
        <f aca="false">Q163-P163</f>
        <v>482.63</v>
      </c>
      <c r="S163" s="24" t="s">
        <v>32</v>
      </c>
      <c r="T163" s="5" t="n">
        <v>-482.63</v>
      </c>
      <c r="U163" s="6" t="s">
        <v>225</v>
      </c>
      <c r="V163" s="6" t="s">
        <v>29</v>
      </c>
      <c r="W163" s="6" t="s">
        <v>226</v>
      </c>
      <c r="X163" s="6" t="s">
        <v>227</v>
      </c>
      <c r="Y163" s="6"/>
      <c r="AC163" s="6"/>
      <c r="AD163" s="6"/>
      <c r="AH163" s="6"/>
      <c r="AI163" s="6"/>
      <c r="AM163" s="6"/>
      <c r="AN163" s="6"/>
      <c r="AR163" s="6"/>
      <c r="AS163" s="25" t="n">
        <f aca="false">R163+T163+Y163+AD163+AI163+AN163</f>
        <v>0</v>
      </c>
    </row>
    <row r="164" customFormat="false" ht="14.65" hidden="false" customHeight="false" outlineLevel="0" collapsed="false">
      <c r="A164" s="1" t="n">
        <v>162</v>
      </c>
      <c r="B164" s="20" t="n">
        <v>43</v>
      </c>
      <c r="C164" s="21" t="s">
        <v>516</v>
      </c>
      <c r="D164" s="21" t="s">
        <v>78</v>
      </c>
      <c r="E164" s="21" t="s">
        <v>517</v>
      </c>
      <c r="F164" s="21" t="s">
        <v>172</v>
      </c>
      <c r="G164" s="3" t="n">
        <v>34.31</v>
      </c>
      <c r="H164" s="3" t="n">
        <v>235.03</v>
      </c>
      <c r="I164" s="3" t="n">
        <f aca="false">G164-H164</f>
        <v>-200.72</v>
      </c>
      <c r="J164" s="3" t="n">
        <v>0</v>
      </c>
      <c r="K164" s="3" t="n">
        <v>0</v>
      </c>
      <c r="L164" s="3" t="n">
        <f aca="false">J164-K164</f>
        <v>0</v>
      </c>
      <c r="P164" s="3" t="n">
        <f aca="false">G164+J164</f>
        <v>34.31</v>
      </c>
      <c r="Q164" s="3" t="n">
        <f aca="false">H164+K164</f>
        <v>235.03</v>
      </c>
      <c r="R164" s="4" t="n">
        <f aca="false">Q164-P164</f>
        <v>200.72</v>
      </c>
      <c r="S164" s="24" t="s">
        <v>32</v>
      </c>
      <c r="T164" s="5" t="n">
        <v>-200.72</v>
      </c>
      <c r="U164" s="6" t="s">
        <v>518</v>
      </c>
      <c r="V164" s="6" t="s">
        <v>78</v>
      </c>
      <c r="W164" s="6" t="s">
        <v>519</v>
      </c>
      <c r="X164" s="6" t="s">
        <v>94</v>
      </c>
      <c r="Y164" s="6"/>
      <c r="AC164" s="6"/>
      <c r="AD164" s="6"/>
      <c r="AH164" s="6"/>
      <c r="AI164" s="6"/>
      <c r="AM164" s="6"/>
      <c r="AN164" s="6"/>
      <c r="AR164" s="6"/>
      <c r="AS164" s="25" t="n">
        <f aca="false">R164+T164+Y164+AD164+AI164+AN164</f>
        <v>0</v>
      </c>
    </row>
    <row r="165" customFormat="false" ht="14.65" hidden="false" customHeight="false" outlineLevel="0" collapsed="false">
      <c r="A165" s="1" t="n">
        <v>163</v>
      </c>
      <c r="B165" s="20" t="n">
        <v>44</v>
      </c>
      <c r="C165" s="21" t="s">
        <v>520</v>
      </c>
      <c r="D165" s="21" t="s">
        <v>78</v>
      </c>
      <c r="E165" s="21" t="s">
        <v>521</v>
      </c>
      <c r="F165" s="21" t="s">
        <v>172</v>
      </c>
      <c r="G165" s="3" t="n">
        <v>60.38</v>
      </c>
      <c r="H165" s="3" t="n">
        <v>45.46</v>
      </c>
      <c r="I165" s="3" t="n">
        <f aca="false">G165-H165</f>
        <v>14.92</v>
      </c>
      <c r="J165" s="3" t="n">
        <v>0</v>
      </c>
      <c r="K165" s="3" t="n">
        <v>0</v>
      </c>
      <c r="L165" s="3" t="n">
        <f aca="false">J165-K165</f>
        <v>0</v>
      </c>
      <c r="P165" s="3" t="n">
        <f aca="false">G165+J165</f>
        <v>60.38</v>
      </c>
      <c r="Q165" s="3" t="n">
        <f aca="false">H165+K165</f>
        <v>45.46</v>
      </c>
      <c r="R165" s="4" t="n">
        <f aca="false">Q165-P165</f>
        <v>-14.92</v>
      </c>
      <c r="S165" s="26" t="s">
        <v>38</v>
      </c>
      <c r="X165" s="6"/>
      <c r="AC165" s="6"/>
      <c r="AH165" s="6"/>
      <c r="AM165" s="6"/>
      <c r="AR165" s="6"/>
      <c r="AS165" s="25" t="n">
        <f aca="false">R165+T165+Y165+AD165+AI165+AN165</f>
        <v>-14.92</v>
      </c>
      <c r="AT165" s="6" t="s">
        <v>39</v>
      </c>
    </row>
    <row r="166" customFormat="false" ht="14.65" hidden="false" customHeight="false" outlineLevel="0" collapsed="false">
      <c r="A166" s="1" t="n">
        <v>164</v>
      </c>
      <c r="B166" s="20" t="n">
        <v>45</v>
      </c>
      <c r="C166" s="21" t="s">
        <v>522</v>
      </c>
      <c r="D166" s="21" t="s">
        <v>78</v>
      </c>
      <c r="E166" s="21" t="s">
        <v>523</v>
      </c>
      <c r="F166" s="21" t="s">
        <v>172</v>
      </c>
      <c r="G166" s="3" t="n">
        <v>47.73</v>
      </c>
      <c r="H166" s="3" t="n">
        <v>42.34</v>
      </c>
      <c r="I166" s="3" t="n">
        <f aca="false">G166-H166</f>
        <v>5.38999999999999</v>
      </c>
      <c r="J166" s="3" t="n">
        <v>0</v>
      </c>
      <c r="K166" s="3" t="n">
        <v>0</v>
      </c>
      <c r="L166" s="3" t="n">
        <f aca="false">J166-K166</f>
        <v>0</v>
      </c>
      <c r="P166" s="3" t="n">
        <f aca="false">G166+J166</f>
        <v>47.73</v>
      </c>
      <c r="Q166" s="3" t="n">
        <f aca="false">H166+K166</f>
        <v>42.34</v>
      </c>
      <c r="R166" s="4" t="n">
        <f aca="false">Q166-P166</f>
        <v>-5.38999999999999</v>
      </c>
      <c r="S166" s="26" t="s">
        <v>38</v>
      </c>
      <c r="X166" s="6"/>
      <c r="AC166" s="6"/>
      <c r="AH166" s="6"/>
      <c r="AM166" s="6"/>
      <c r="AR166" s="6"/>
      <c r="AS166" s="25" t="n">
        <f aca="false">R166+T166+Y166+AD166+AI166+AN166</f>
        <v>-5.38999999999999</v>
      </c>
      <c r="AT166" s="6" t="s">
        <v>39</v>
      </c>
    </row>
    <row r="167" s="30" customFormat="true" ht="14.65" hidden="false" customHeight="false" outlineLevel="0" collapsed="false">
      <c r="A167" s="1" t="n">
        <v>165</v>
      </c>
      <c r="B167" s="20" t="n">
        <v>46</v>
      </c>
      <c r="C167" s="21" t="s">
        <v>241</v>
      </c>
      <c r="D167" s="21" t="s">
        <v>78</v>
      </c>
      <c r="E167" s="21" t="s">
        <v>242</v>
      </c>
      <c r="F167" s="21" t="s">
        <v>172</v>
      </c>
      <c r="G167" s="3" t="n">
        <v>712.91</v>
      </c>
      <c r="H167" s="3" t="n">
        <v>92.16</v>
      </c>
      <c r="I167" s="3" t="n">
        <f aca="false">G167-H167</f>
        <v>620.75</v>
      </c>
      <c r="J167" s="3" t="n">
        <v>19.65</v>
      </c>
      <c r="K167" s="3" t="n">
        <v>0</v>
      </c>
      <c r="L167" s="3" t="n">
        <f aca="false">J167-K167</f>
        <v>19.65</v>
      </c>
      <c r="M167" s="3"/>
      <c r="N167" s="3"/>
      <c r="O167" s="3"/>
      <c r="P167" s="3" t="n">
        <f aca="false">G167+J167</f>
        <v>732.56</v>
      </c>
      <c r="Q167" s="3" t="n">
        <f aca="false">H167+K167</f>
        <v>92.16</v>
      </c>
      <c r="R167" s="4" t="n">
        <f aca="false">Q167-P167</f>
        <v>-640.4</v>
      </c>
      <c r="S167" s="29" t="s">
        <v>61</v>
      </c>
      <c r="T167" s="5" t="n">
        <v>450.44</v>
      </c>
      <c r="U167" s="6" t="s">
        <v>524</v>
      </c>
      <c r="V167" s="6" t="s">
        <v>78</v>
      </c>
      <c r="W167" s="6" t="s">
        <v>525</v>
      </c>
      <c r="X167" s="6" t="s">
        <v>441</v>
      </c>
      <c r="Y167" s="5" t="n">
        <v>34.36</v>
      </c>
      <c r="Z167" s="6" t="s">
        <v>240</v>
      </c>
      <c r="AA167" s="6" t="s">
        <v>29</v>
      </c>
      <c r="AB167" s="6" t="s">
        <v>215</v>
      </c>
      <c r="AC167" s="6" t="s">
        <v>232</v>
      </c>
      <c r="AD167" s="5" t="n">
        <v>55.25</v>
      </c>
      <c r="AE167" s="6" t="s">
        <v>526</v>
      </c>
      <c r="AF167" s="6" t="s">
        <v>309</v>
      </c>
      <c r="AG167" s="6" t="s">
        <v>527</v>
      </c>
      <c r="AH167" s="6" t="s">
        <v>441</v>
      </c>
      <c r="AI167" s="5" t="n">
        <v>100.35</v>
      </c>
      <c r="AJ167" s="6" t="s">
        <v>528</v>
      </c>
      <c r="AK167" s="6" t="s">
        <v>56</v>
      </c>
      <c r="AL167" s="6" t="s">
        <v>529</v>
      </c>
      <c r="AM167" s="6" t="s">
        <v>31</v>
      </c>
      <c r="AN167" s="5"/>
      <c r="AO167" s="6"/>
      <c r="AP167" s="6"/>
      <c r="AQ167" s="6"/>
      <c r="AR167" s="6"/>
      <c r="AS167" s="25" t="n">
        <f aca="false">R167+T167+Y167+AD167+AI167+AN167</f>
        <v>0</v>
      </c>
    </row>
    <row r="168" s="30" customFormat="true" ht="14.65" hidden="false" customHeight="false" outlineLevel="0" collapsed="false">
      <c r="A168" s="1" t="n">
        <v>166</v>
      </c>
      <c r="B168" s="20" t="n">
        <v>47</v>
      </c>
      <c r="C168" s="21" t="s">
        <v>530</v>
      </c>
      <c r="D168" s="21" t="s">
        <v>78</v>
      </c>
      <c r="E168" s="21" t="s">
        <v>531</v>
      </c>
      <c r="F168" s="21" t="s">
        <v>172</v>
      </c>
      <c r="G168" s="3" t="n">
        <v>366.39</v>
      </c>
      <c r="H168" s="3" t="n">
        <v>0</v>
      </c>
      <c r="I168" s="3" t="n">
        <f aca="false">G168-H168</f>
        <v>366.39</v>
      </c>
      <c r="J168" s="3" t="n">
        <v>0</v>
      </c>
      <c r="K168" s="3" t="n">
        <v>0</v>
      </c>
      <c r="L168" s="3" t="n">
        <f aca="false">J168-K168</f>
        <v>0</v>
      </c>
      <c r="M168" s="3"/>
      <c r="N168" s="3"/>
      <c r="O168" s="3"/>
      <c r="P168" s="3" t="n">
        <f aca="false">G168+J168</f>
        <v>366.39</v>
      </c>
      <c r="Q168" s="3" t="n">
        <f aca="false">H168+K168</f>
        <v>0</v>
      </c>
      <c r="R168" s="4" t="n">
        <f aca="false">Q168-P168</f>
        <v>-366.39</v>
      </c>
      <c r="S168" s="29" t="s">
        <v>61</v>
      </c>
      <c r="T168" s="5" t="n">
        <v>361.78</v>
      </c>
      <c r="U168" s="6" t="s">
        <v>532</v>
      </c>
      <c r="V168" s="6" t="s">
        <v>78</v>
      </c>
      <c r="W168" s="6" t="s">
        <v>125</v>
      </c>
      <c r="X168" s="6" t="s">
        <v>419</v>
      </c>
      <c r="Y168" s="5"/>
      <c r="Z168" s="6"/>
      <c r="AA168" s="6"/>
      <c r="AB168" s="6"/>
      <c r="AC168" s="6"/>
      <c r="AD168" s="5"/>
      <c r="AE168" s="6"/>
      <c r="AF168" s="6"/>
      <c r="AG168" s="6"/>
      <c r="AH168" s="6"/>
      <c r="AI168" s="5"/>
      <c r="AJ168" s="6"/>
      <c r="AK168" s="6"/>
      <c r="AL168" s="6"/>
      <c r="AM168" s="6"/>
      <c r="AN168" s="5"/>
      <c r="AO168" s="6"/>
      <c r="AP168" s="6"/>
      <c r="AQ168" s="6"/>
      <c r="AR168" s="6"/>
      <c r="AS168" s="25" t="n">
        <f aca="false">R168+T168+Y168+AD168+AI168+AN168</f>
        <v>-4.61000000000001</v>
      </c>
      <c r="AT168" s="6" t="s">
        <v>39</v>
      </c>
    </row>
    <row r="169" s="30" customFormat="true" ht="14.65" hidden="false" customHeight="false" outlineLevel="0" collapsed="false">
      <c r="A169" s="1" t="n">
        <v>167</v>
      </c>
      <c r="B169" s="20" t="n">
        <v>48</v>
      </c>
      <c r="C169" s="21" t="s">
        <v>347</v>
      </c>
      <c r="D169" s="21" t="s">
        <v>78</v>
      </c>
      <c r="E169" s="21" t="s">
        <v>348</v>
      </c>
      <c r="F169" s="21" t="s">
        <v>307</v>
      </c>
      <c r="G169" s="3" t="n">
        <v>599.66</v>
      </c>
      <c r="H169" s="3" t="n">
        <v>0</v>
      </c>
      <c r="I169" s="3" t="n">
        <f aca="false">G169-H169</f>
        <v>599.66</v>
      </c>
      <c r="J169" s="3" t="n">
        <v>0</v>
      </c>
      <c r="K169" s="3" t="n">
        <v>0</v>
      </c>
      <c r="L169" s="3" t="n">
        <f aca="false">J169-K169</f>
        <v>0</v>
      </c>
      <c r="M169" s="3"/>
      <c r="N169" s="3"/>
      <c r="O169" s="3"/>
      <c r="P169" s="3" t="n">
        <f aca="false">G169+J169</f>
        <v>599.66</v>
      </c>
      <c r="Q169" s="3" t="n">
        <f aca="false">H169+K169</f>
        <v>0</v>
      </c>
      <c r="R169" s="4" t="n">
        <f aca="false">Q169-P169</f>
        <v>-599.66</v>
      </c>
      <c r="S169" s="29" t="s">
        <v>61</v>
      </c>
      <c r="T169" s="5" t="n">
        <v>560.98</v>
      </c>
      <c r="U169" s="6" t="s">
        <v>344</v>
      </c>
      <c r="V169" s="6" t="s">
        <v>29</v>
      </c>
      <c r="W169" s="6" t="s">
        <v>345</v>
      </c>
      <c r="X169" s="6" t="s">
        <v>346</v>
      </c>
      <c r="Y169" s="5" t="n">
        <v>27.4</v>
      </c>
      <c r="Z169" s="6" t="s">
        <v>533</v>
      </c>
      <c r="AA169" s="6" t="s">
        <v>78</v>
      </c>
      <c r="AB169" s="6" t="s">
        <v>534</v>
      </c>
      <c r="AC169" s="6" t="s">
        <v>399</v>
      </c>
      <c r="AD169" s="5"/>
      <c r="AE169" s="6"/>
      <c r="AF169" s="6"/>
      <c r="AG169" s="6"/>
      <c r="AH169" s="6"/>
      <c r="AI169" s="5"/>
      <c r="AJ169" s="6"/>
      <c r="AK169" s="6"/>
      <c r="AL169" s="6"/>
      <c r="AM169" s="6"/>
      <c r="AN169" s="5"/>
      <c r="AO169" s="6"/>
      <c r="AP169" s="6"/>
      <c r="AQ169" s="6"/>
      <c r="AR169" s="6"/>
      <c r="AS169" s="25" t="n">
        <f aca="false">R169+T169+Y169+AD169+AI169+AN169</f>
        <v>-11.28</v>
      </c>
      <c r="AT169" s="6" t="s">
        <v>39</v>
      </c>
    </row>
    <row r="170" customFormat="false" ht="14.65" hidden="false" customHeight="false" outlineLevel="0" collapsed="false">
      <c r="A170" s="1" t="n">
        <v>168</v>
      </c>
      <c r="B170" s="20" t="n">
        <v>49</v>
      </c>
      <c r="C170" s="21" t="s">
        <v>342</v>
      </c>
      <c r="D170" s="21" t="s">
        <v>78</v>
      </c>
      <c r="E170" s="21" t="s">
        <v>343</v>
      </c>
      <c r="F170" s="21" t="s">
        <v>307</v>
      </c>
      <c r="G170" s="3" t="n">
        <v>0</v>
      </c>
      <c r="H170" s="3" t="n">
        <v>97.66</v>
      </c>
      <c r="I170" s="3" t="n">
        <f aca="false">G170-H170</f>
        <v>-97.66</v>
      </c>
      <c r="J170" s="3" t="n">
        <v>0</v>
      </c>
      <c r="K170" s="3" t="n">
        <v>12.86</v>
      </c>
      <c r="L170" s="3" t="n">
        <f aca="false">J170-K170</f>
        <v>-12.86</v>
      </c>
      <c r="P170" s="3" t="n">
        <f aca="false">G170+J170</f>
        <v>0</v>
      </c>
      <c r="Q170" s="3" t="n">
        <f aca="false">H170+K170</f>
        <v>110.52</v>
      </c>
      <c r="R170" s="4" t="n">
        <f aca="false">Q170-P170</f>
        <v>110.52</v>
      </c>
      <c r="S170" s="24" t="s">
        <v>32</v>
      </c>
      <c r="T170" s="5" t="n">
        <v>-110.52</v>
      </c>
      <c r="U170" s="6" t="s">
        <v>339</v>
      </c>
      <c r="V170" s="6" t="s">
        <v>29</v>
      </c>
      <c r="W170" s="6" t="s">
        <v>340</v>
      </c>
      <c r="X170" s="6" t="s">
        <v>341</v>
      </c>
      <c r="Y170" s="6"/>
      <c r="AC170" s="6"/>
      <c r="AD170" s="6"/>
      <c r="AH170" s="6"/>
      <c r="AI170" s="6"/>
      <c r="AM170" s="6"/>
      <c r="AN170" s="6"/>
      <c r="AR170" s="6"/>
      <c r="AS170" s="25" t="n">
        <f aca="false">R170+T170+Y170+AD170+AI170+AN170</f>
        <v>0</v>
      </c>
    </row>
    <row r="171" customFormat="false" ht="14.65" hidden="false" customHeight="false" outlineLevel="0" collapsed="false">
      <c r="A171" s="1" t="n">
        <v>169</v>
      </c>
      <c r="B171" s="20" t="n">
        <v>50</v>
      </c>
      <c r="C171" s="21" t="s">
        <v>535</v>
      </c>
      <c r="D171" s="21" t="s">
        <v>78</v>
      </c>
      <c r="E171" s="21" t="s">
        <v>523</v>
      </c>
      <c r="F171" s="21" t="s">
        <v>307</v>
      </c>
      <c r="G171" s="3" t="n">
        <v>57.91</v>
      </c>
      <c r="H171" s="3" t="n">
        <v>0</v>
      </c>
      <c r="I171" s="3" t="n">
        <f aca="false">G171-H171</f>
        <v>57.91</v>
      </c>
      <c r="J171" s="3" t="n">
        <v>0</v>
      </c>
      <c r="K171" s="3" t="n">
        <v>0</v>
      </c>
      <c r="L171" s="3" t="n">
        <f aca="false">J171-K171</f>
        <v>0</v>
      </c>
      <c r="P171" s="3" t="n">
        <f aca="false">G171+J171</f>
        <v>57.91</v>
      </c>
      <c r="Q171" s="3" t="n">
        <f aca="false">H171+K171</f>
        <v>0</v>
      </c>
      <c r="R171" s="4" t="n">
        <f aca="false">Q171-P171</f>
        <v>-57.91</v>
      </c>
      <c r="S171" s="26" t="s">
        <v>38</v>
      </c>
      <c r="X171" s="6"/>
      <c r="AC171" s="6"/>
      <c r="AH171" s="6"/>
      <c r="AM171" s="6"/>
      <c r="AR171" s="6"/>
      <c r="AS171" s="25" t="n">
        <f aca="false">R171+T171+Y171+AD171+AI171+AN171</f>
        <v>-57.91</v>
      </c>
      <c r="AT171" s="6" t="s">
        <v>39</v>
      </c>
    </row>
    <row r="172" customFormat="false" ht="14.65" hidden="false" customHeight="false" outlineLevel="0" collapsed="false">
      <c r="A172" s="1" t="n">
        <v>170</v>
      </c>
      <c r="B172" s="20" t="n">
        <v>51</v>
      </c>
      <c r="C172" s="21" t="s">
        <v>536</v>
      </c>
      <c r="D172" s="21" t="s">
        <v>78</v>
      </c>
      <c r="E172" s="21" t="s">
        <v>537</v>
      </c>
      <c r="F172" s="21" t="s">
        <v>197</v>
      </c>
      <c r="G172" s="3" t="n">
        <v>0</v>
      </c>
      <c r="H172" s="3" t="n">
        <v>52.79</v>
      </c>
      <c r="I172" s="3" t="n">
        <f aca="false">G172-H172</f>
        <v>-52.79</v>
      </c>
      <c r="J172" s="3" t="n">
        <v>0</v>
      </c>
      <c r="K172" s="3" t="n">
        <v>0</v>
      </c>
      <c r="L172" s="3" t="n">
        <f aca="false">J172-K172</f>
        <v>0</v>
      </c>
      <c r="P172" s="3" t="n">
        <f aca="false">G172+J172</f>
        <v>0</v>
      </c>
      <c r="Q172" s="3" t="n">
        <f aca="false">H172+K172</f>
        <v>52.79</v>
      </c>
      <c r="R172" s="4" t="n">
        <f aca="false">Q172-P172</f>
        <v>52.79</v>
      </c>
      <c r="S172" s="24" t="s">
        <v>32</v>
      </c>
      <c r="T172" s="5" t="n">
        <v>-52.79</v>
      </c>
      <c r="U172" s="6" t="s">
        <v>538</v>
      </c>
      <c r="V172" s="6" t="s">
        <v>50</v>
      </c>
      <c r="W172" s="6" t="s">
        <v>539</v>
      </c>
      <c r="X172" s="6" t="s">
        <v>311</v>
      </c>
      <c r="Y172" s="6"/>
      <c r="AC172" s="6"/>
      <c r="AD172" s="6"/>
      <c r="AH172" s="6"/>
      <c r="AI172" s="6"/>
      <c r="AM172" s="6"/>
      <c r="AN172" s="6"/>
      <c r="AR172" s="6"/>
      <c r="AS172" s="25" t="n">
        <f aca="false">R172+T172+Y172+AD172+AI172+AN172</f>
        <v>0</v>
      </c>
    </row>
    <row r="173" customFormat="false" ht="14.65" hidden="false" customHeight="false" outlineLevel="0" collapsed="false">
      <c r="A173" s="1" t="n">
        <v>171</v>
      </c>
      <c r="B173" s="20" t="n">
        <v>52</v>
      </c>
      <c r="C173" s="21" t="s">
        <v>540</v>
      </c>
      <c r="D173" s="21" t="s">
        <v>78</v>
      </c>
      <c r="E173" s="21" t="s">
        <v>541</v>
      </c>
      <c r="F173" s="21" t="s">
        <v>542</v>
      </c>
      <c r="G173" s="3" t="n">
        <v>38.05</v>
      </c>
      <c r="H173" s="3" t="n">
        <v>42.95</v>
      </c>
      <c r="I173" s="3" t="n">
        <f aca="false">G173-H173</f>
        <v>-4.90000000000001</v>
      </c>
      <c r="J173" s="3" t="n">
        <v>0</v>
      </c>
      <c r="K173" s="3" t="n">
        <v>0</v>
      </c>
      <c r="L173" s="3" t="n">
        <f aca="false">J173-K173</f>
        <v>0</v>
      </c>
      <c r="P173" s="3" t="n">
        <f aca="false">G173+J173</f>
        <v>38.05</v>
      </c>
      <c r="Q173" s="3" t="n">
        <f aca="false">H173+K173</f>
        <v>42.95</v>
      </c>
      <c r="R173" s="4" t="n">
        <f aca="false">Q173-P173</f>
        <v>4.90000000000001</v>
      </c>
      <c r="S173" s="28" t="s">
        <v>44</v>
      </c>
      <c r="X173" s="6"/>
      <c r="AC173" s="6"/>
      <c r="AH173" s="6"/>
      <c r="AM173" s="6"/>
      <c r="AR173" s="6"/>
      <c r="AS173" s="25" t="n">
        <f aca="false">R173+T173+Y173+AD173+AI173+AN173</f>
        <v>4.90000000000001</v>
      </c>
    </row>
    <row r="174" customFormat="false" ht="14.65" hidden="false" customHeight="false" outlineLevel="0" collapsed="false">
      <c r="A174" s="1" t="n">
        <v>172</v>
      </c>
      <c r="B174" s="20" t="n">
        <v>53</v>
      </c>
      <c r="C174" s="21" t="s">
        <v>543</v>
      </c>
      <c r="D174" s="21" t="s">
        <v>78</v>
      </c>
      <c r="E174" s="21" t="s">
        <v>544</v>
      </c>
      <c r="F174" s="21" t="s">
        <v>213</v>
      </c>
      <c r="G174" s="3" t="n">
        <v>34.88</v>
      </c>
      <c r="H174" s="3" t="n">
        <v>57.25</v>
      </c>
      <c r="I174" s="3" t="n">
        <f aca="false">G174-H174</f>
        <v>-22.37</v>
      </c>
      <c r="J174" s="3" t="n">
        <v>0</v>
      </c>
      <c r="K174" s="3" t="n">
        <v>0</v>
      </c>
      <c r="L174" s="3" t="n">
        <f aca="false">J174-K174</f>
        <v>0</v>
      </c>
      <c r="P174" s="3" t="n">
        <f aca="false">G174+J174</f>
        <v>34.88</v>
      </c>
      <c r="Q174" s="3" t="n">
        <f aca="false">H174+K174</f>
        <v>57.25</v>
      </c>
      <c r="R174" s="4" t="n">
        <f aca="false">Q174-P174</f>
        <v>22.37</v>
      </c>
      <c r="S174" s="28" t="s">
        <v>44</v>
      </c>
      <c r="X174" s="6"/>
      <c r="AC174" s="6"/>
      <c r="AH174" s="6"/>
      <c r="AM174" s="6"/>
      <c r="AR174" s="6"/>
      <c r="AS174" s="25" t="n">
        <f aca="false">R174+T174+Y174+AD174+AI174+AN174</f>
        <v>22.37</v>
      </c>
    </row>
    <row r="175" s="30" customFormat="true" ht="14.65" hidden="false" customHeight="false" outlineLevel="0" collapsed="false">
      <c r="A175" s="1" t="n">
        <v>173</v>
      </c>
      <c r="B175" s="20" t="n">
        <v>54</v>
      </c>
      <c r="C175" s="21" t="s">
        <v>489</v>
      </c>
      <c r="D175" s="21" t="s">
        <v>78</v>
      </c>
      <c r="E175" s="21" t="s">
        <v>490</v>
      </c>
      <c r="F175" s="21" t="s">
        <v>213</v>
      </c>
      <c r="G175" s="3" t="n">
        <v>220</v>
      </c>
      <c r="H175" s="3" t="n">
        <v>32.38</v>
      </c>
      <c r="I175" s="3" t="n">
        <f aca="false">G175-H175</f>
        <v>187.62</v>
      </c>
      <c r="J175" s="3" t="n">
        <v>0</v>
      </c>
      <c r="K175" s="3" t="n">
        <v>0</v>
      </c>
      <c r="L175" s="3" t="n">
        <f aca="false">J175-K175</f>
        <v>0</v>
      </c>
      <c r="M175" s="3"/>
      <c r="N175" s="3"/>
      <c r="O175" s="3"/>
      <c r="P175" s="3" t="n">
        <f aca="false">G175+J175</f>
        <v>220</v>
      </c>
      <c r="Q175" s="3" t="n">
        <f aca="false">H175+K175</f>
        <v>32.38</v>
      </c>
      <c r="R175" s="4" t="n">
        <f aca="false">Q175-P175</f>
        <v>-187.62</v>
      </c>
      <c r="S175" s="29" t="s">
        <v>61</v>
      </c>
      <c r="T175" s="5" t="n">
        <v>168.4</v>
      </c>
      <c r="U175" s="6" t="s">
        <v>487</v>
      </c>
      <c r="V175" s="6" t="s">
        <v>78</v>
      </c>
      <c r="W175" s="6" t="s">
        <v>488</v>
      </c>
      <c r="X175" s="6" t="s">
        <v>31</v>
      </c>
      <c r="Y175" s="5" t="n">
        <v>19.22</v>
      </c>
      <c r="Z175" s="6" t="s">
        <v>417</v>
      </c>
      <c r="AA175" s="6" t="s">
        <v>56</v>
      </c>
      <c r="AB175" s="6" t="s">
        <v>418</v>
      </c>
      <c r="AC175" s="6" t="s">
        <v>322</v>
      </c>
      <c r="AD175" s="5"/>
      <c r="AE175" s="6"/>
      <c r="AF175" s="6"/>
      <c r="AG175" s="6"/>
      <c r="AH175" s="6"/>
      <c r="AI175" s="5"/>
      <c r="AJ175" s="6"/>
      <c r="AK175" s="6"/>
      <c r="AL175" s="6"/>
      <c r="AM175" s="6"/>
      <c r="AN175" s="5"/>
      <c r="AO175" s="6"/>
      <c r="AP175" s="6"/>
      <c r="AQ175" s="6"/>
      <c r="AR175" s="6"/>
      <c r="AS175" s="25" t="n">
        <f aca="false">R175+T175+Y175+AD175+AI175+AN175</f>
        <v>0</v>
      </c>
    </row>
    <row r="176" customFormat="false" ht="14.65" hidden="false" customHeight="false" outlineLevel="0" collapsed="false">
      <c r="A176" s="1" t="n">
        <v>174</v>
      </c>
      <c r="B176" s="20" t="n">
        <v>55</v>
      </c>
      <c r="C176" s="21" t="s">
        <v>252</v>
      </c>
      <c r="D176" s="21" t="s">
        <v>78</v>
      </c>
      <c r="E176" s="21" t="s">
        <v>253</v>
      </c>
      <c r="F176" s="21" t="s">
        <v>146</v>
      </c>
      <c r="G176" s="3" t="n">
        <v>0</v>
      </c>
      <c r="H176" s="3" t="n">
        <v>73.4</v>
      </c>
      <c r="I176" s="3" t="n">
        <f aca="false">G176-H176</f>
        <v>-73.4</v>
      </c>
      <c r="J176" s="3" t="n">
        <v>0</v>
      </c>
      <c r="K176" s="3" t="n">
        <v>0</v>
      </c>
      <c r="L176" s="3" t="n">
        <f aca="false">J176-K176</f>
        <v>0</v>
      </c>
      <c r="P176" s="3" t="n">
        <f aca="false">G176+J176</f>
        <v>0</v>
      </c>
      <c r="Q176" s="3" t="n">
        <f aca="false">H176+K176</f>
        <v>73.4</v>
      </c>
      <c r="R176" s="4" t="n">
        <f aca="false">Q176-P176</f>
        <v>73.4</v>
      </c>
      <c r="S176" s="24" t="s">
        <v>32</v>
      </c>
      <c r="T176" s="5" t="n">
        <v>-73.4</v>
      </c>
      <c r="U176" s="6" t="s">
        <v>245</v>
      </c>
      <c r="V176" s="6" t="s">
        <v>29</v>
      </c>
      <c r="W176" s="6" t="s">
        <v>246</v>
      </c>
      <c r="X176" s="6" t="s">
        <v>247</v>
      </c>
      <c r="Y176" s="6"/>
      <c r="AC176" s="6"/>
      <c r="AD176" s="6"/>
      <c r="AH176" s="6"/>
      <c r="AI176" s="6"/>
      <c r="AM176" s="6"/>
      <c r="AN176" s="6"/>
      <c r="AR176" s="6"/>
      <c r="AS176" s="25" t="n">
        <f aca="false">R176+T176+Y176+AD176+AI176+AN176</f>
        <v>0</v>
      </c>
    </row>
    <row r="177" customFormat="false" ht="14.65" hidden="false" customHeight="false" outlineLevel="0" collapsed="false">
      <c r="A177" s="1" t="n">
        <v>175</v>
      </c>
      <c r="B177" s="20" t="n">
        <v>56</v>
      </c>
      <c r="C177" s="21" t="s">
        <v>545</v>
      </c>
      <c r="D177" s="21" t="s">
        <v>78</v>
      </c>
      <c r="E177" s="21" t="s">
        <v>546</v>
      </c>
      <c r="F177" s="21" t="s">
        <v>547</v>
      </c>
      <c r="G177" s="3" t="n">
        <v>48.67</v>
      </c>
      <c r="H177" s="3" t="n">
        <v>0</v>
      </c>
      <c r="I177" s="3" t="n">
        <f aca="false">G177-H177</f>
        <v>48.67</v>
      </c>
      <c r="J177" s="3" t="n">
        <v>0</v>
      </c>
      <c r="K177" s="3" t="n">
        <v>0</v>
      </c>
      <c r="L177" s="3" t="n">
        <f aca="false">J177-K177</f>
        <v>0</v>
      </c>
      <c r="P177" s="3" t="n">
        <f aca="false">G177+J177</f>
        <v>48.67</v>
      </c>
      <c r="Q177" s="3" t="n">
        <f aca="false">H177+K177</f>
        <v>0</v>
      </c>
      <c r="R177" s="4" t="n">
        <f aca="false">Q177-P177</f>
        <v>-48.67</v>
      </c>
      <c r="S177" s="26" t="s">
        <v>38</v>
      </c>
      <c r="X177" s="6"/>
      <c r="AC177" s="6"/>
      <c r="AH177" s="6"/>
      <c r="AM177" s="6"/>
      <c r="AR177" s="6"/>
      <c r="AS177" s="25" t="n">
        <f aca="false">R177+T177+Y177+AD177+AI177+AN177</f>
        <v>-48.67</v>
      </c>
      <c r="AT177" s="6" t="s">
        <v>39</v>
      </c>
    </row>
    <row r="178" customFormat="false" ht="14.65" hidden="false" customHeight="false" outlineLevel="0" collapsed="false">
      <c r="A178" s="1" t="n">
        <v>176</v>
      </c>
      <c r="B178" s="20" t="n">
        <v>57</v>
      </c>
      <c r="C178" s="21" t="s">
        <v>548</v>
      </c>
      <c r="D178" s="21" t="s">
        <v>78</v>
      </c>
      <c r="E178" s="21" t="s">
        <v>549</v>
      </c>
      <c r="F178" s="21" t="s">
        <v>258</v>
      </c>
      <c r="G178" s="3" t="n">
        <v>0</v>
      </c>
      <c r="H178" s="3" t="n">
        <v>0</v>
      </c>
      <c r="I178" s="3" t="n">
        <f aca="false">G178-H178</f>
        <v>0</v>
      </c>
      <c r="J178" s="3" t="n">
        <v>0</v>
      </c>
      <c r="K178" s="3" t="n">
        <v>0</v>
      </c>
      <c r="L178" s="3" t="n">
        <f aca="false">J178-K178</f>
        <v>0</v>
      </c>
      <c r="P178" s="3" t="n">
        <f aca="false">G178+J178</f>
        <v>0</v>
      </c>
      <c r="Q178" s="3" t="n">
        <f aca="false">H178+K178</f>
        <v>0</v>
      </c>
      <c r="R178" s="4" t="n">
        <f aca="false">Q178-P178</f>
        <v>0</v>
      </c>
      <c r="S178" s="27"/>
      <c r="X178" s="6"/>
      <c r="AC178" s="6"/>
      <c r="AH178" s="6"/>
      <c r="AM178" s="6"/>
      <c r="AR178" s="6"/>
      <c r="AS178" s="25" t="n">
        <f aca="false">R178+T178+Y178+AD178+AI178+AN178</f>
        <v>0</v>
      </c>
    </row>
    <row r="179" s="30" customFormat="true" ht="14.65" hidden="false" customHeight="false" outlineLevel="0" collapsed="false">
      <c r="A179" s="1" t="n">
        <v>177</v>
      </c>
      <c r="B179" s="20" t="n">
        <v>58</v>
      </c>
      <c r="C179" s="21" t="s">
        <v>454</v>
      </c>
      <c r="D179" s="21" t="s">
        <v>78</v>
      </c>
      <c r="E179" s="21" t="s">
        <v>113</v>
      </c>
      <c r="F179" s="21" t="s">
        <v>206</v>
      </c>
      <c r="G179" s="3" t="n">
        <v>492.78</v>
      </c>
      <c r="H179" s="3" t="n">
        <v>32.38</v>
      </c>
      <c r="I179" s="3" t="n">
        <f aca="false">G179-H179</f>
        <v>460.4</v>
      </c>
      <c r="J179" s="3" t="n">
        <v>0</v>
      </c>
      <c r="K179" s="3" t="n">
        <v>0</v>
      </c>
      <c r="L179" s="3" t="n">
        <f aca="false">J179-K179</f>
        <v>0</v>
      </c>
      <c r="M179" s="3"/>
      <c r="N179" s="3"/>
      <c r="O179" s="3"/>
      <c r="P179" s="3" t="n">
        <f aca="false">G179+J179</f>
        <v>492.78</v>
      </c>
      <c r="Q179" s="3" t="n">
        <f aca="false">H179+K179</f>
        <v>32.38</v>
      </c>
      <c r="R179" s="4" t="n">
        <f aca="false">Q179-P179</f>
        <v>-460.4</v>
      </c>
      <c r="S179" s="29" t="s">
        <v>61</v>
      </c>
      <c r="T179" s="5" t="n">
        <v>454.53</v>
      </c>
      <c r="U179" s="6" t="s">
        <v>452</v>
      </c>
      <c r="V179" s="6" t="s">
        <v>78</v>
      </c>
      <c r="W179" s="6" t="s">
        <v>453</v>
      </c>
      <c r="X179" s="6" t="s">
        <v>31</v>
      </c>
      <c r="Y179" s="5"/>
      <c r="Z179" s="6"/>
      <c r="AA179" s="6"/>
      <c r="AB179" s="6"/>
      <c r="AC179" s="6"/>
      <c r="AD179" s="5"/>
      <c r="AE179" s="6"/>
      <c r="AF179" s="6"/>
      <c r="AG179" s="6"/>
      <c r="AH179" s="6"/>
      <c r="AI179" s="5"/>
      <c r="AJ179" s="6"/>
      <c r="AK179" s="6"/>
      <c r="AL179" s="6"/>
      <c r="AM179" s="6"/>
      <c r="AN179" s="5"/>
      <c r="AO179" s="6"/>
      <c r="AP179" s="6"/>
      <c r="AQ179" s="6"/>
      <c r="AR179" s="6"/>
      <c r="AS179" s="25" t="n">
        <f aca="false">R179+T179+Y179+AD179+AI179+AN179</f>
        <v>-5.87</v>
      </c>
      <c r="AT179" s="6" t="s">
        <v>39</v>
      </c>
    </row>
    <row r="180" customFormat="false" ht="14.65" hidden="false" customHeight="false" outlineLevel="0" collapsed="false">
      <c r="A180" s="1" t="n">
        <v>178</v>
      </c>
      <c r="B180" s="20" t="n">
        <v>59</v>
      </c>
      <c r="C180" s="21" t="s">
        <v>550</v>
      </c>
      <c r="D180" s="21" t="s">
        <v>78</v>
      </c>
      <c r="E180" s="21" t="s">
        <v>551</v>
      </c>
      <c r="F180" s="21" t="s">
        <v>206</v>
      </c>
      <c r="G180" s="3" t="n">
        <v>24.91</v>
      </c>
      <c r="H180" s="3" t="n">
        <v>214.47</v>
      </c>
      <c r="I180" s="3" t="n">
        <f aca="false">G180-H180</f>
        <v>-189.56</v>
      </c>
      <c r="J180" s="3" t="n">
        <v>0</v>
      </c>
      <c r="K180" s="3" t="n">
        <v>0</v>
      </c>
      <c r="L180" s="3" t="n">
        <f aca="false">J180-K180</f>
        <v>0</v>
      </c>
      <c r="P180" s="3" t="n">
        <f aca="false">G180+J180</f>
        <v>24.91</v>
      </c>
      <c r="Q180" s="3" t="n">
        <f aca="false">H180+K180</f>
        <v>214.47</v>
      </c>
      <c r="R180" s="4" t="n">
        <f aca="false">Q180-P180</f>
        <v>189.56</v>
      </c>
      <c r="S180" s="24" t="s">
        <v>32</v>
      </c>
      <c r="T180" s="5" t="n">
        <v>-189.56</v>
      </c>
      <c r="U180" s="6" t="s">
        <v>552</v>
      </c>
      <c r="V180" s="6" t="s">
        <v>78</v>
      </c>
      <c r="W180" s="6" t="s">
        <v>553</v>
      </c>
      <c r="X180" s="6" t="s">
        <v>554</v>
      </c>
      <c r="Y180" s="6"/>
      <c r="AC180" s="6"/>
      <c r="AD180" s="6"/>
      <c r="AH180" s="6"/>
      <c r="AI180" s="6"/>
      <c r="AM180" s="6"/>
      <c r="AN180" s="6"/>
      <c r="AR180" s="6"/>
      <c r="AS180" s="25" t="n">
        <f aca="false">R180+T180+Y180+AD180+AI180+AN180</f>
        <v>0</v>
      </c>
    </row>
    <row r="181" customFormat="false" ht="14.65" hidden="false" customHeight="false" outlineLevel="0" collapsed="false">
      <c r="A181" s="1" t="n">
        <v>179</v>
      </c>
      <c r="B181" s="20" t="n">
        <v>60</v>
      </c>
      <c r="C181" s="21" t="s">
        <v>555</v>
      </c>
      <c r="D181" s="21" t="s">
        <v>78</v>
      </c>
      <c r="E181" s="21" t="s">
        <v>556</v>
      </c>
      <c r="F181" s="21" t="s">
        <v>206</v>
      </c>
      <c r="G181" s="3" t="n">
        <v>0</v>
      </c>
      <c r="H181" s="3" t="n">
        <v>150.74</v>
      </c>
      <c r="I181" s="3" t="n">
        <f aca="false">G181-H181</f>
        <v>-150.74</v>
      </c>
      <c r="J181" s="3" t="n">
        <v>0</v>
      </c>
      <c r="K181" s="3" t="n">
        <v>14.84</v>
      </c>
      <c r="L181" s="3" t="n">
        <f aca="false">J181-K181</f>
        <v>-14.84</v>
      </c>
      <c r="P181" s="3" t="n">
        <f aca="false">G181+J181</f>
        <v>0</v>
      </c>
      <c r="Q181" s="3" t="n">
        <f aca="false">H181+K181</f>
        <v>165.58</v>
      </c>
      <c r="R181" s="4" t="n">
        <f aca="false">Q181-P181</f>
        <v>165.58</v>
      </c>
      <c r="S181" s="24" t="s">
        <v>32</v>
      </c>
      <c r="T181" s="5" t="n">
        <v>-165.58</v>
      </c>
      <c r="U181" s="6" t="s">
        <v>557</v>
      </c>
      <c r="V181" s="6" t="s">
        <v>50</v>
      </c>
      <c r="W181" s="6" t="s">
        <v>558</v>
      </c>
      <c r="X181" s="6" t="s">
        <v>559</v>
      </c>
      <c r="Y181" s="6"/>
      <c r="AC181" s="6"/>
      <c r="AD181" s="6"/>
      <c r="AH181" s="6"/>
      <c r="AI181" s="6"/>
      <c r="AM181" s="6"/>
      <c r="AN181" s="6"/>
      <c r="AR181" s="6"/>
      <c r="AS181" s="25" t="n">
        <f aca="false">R181+T181+Y181+AD181+AI181+AN181</f>
        <v>0</v>
      </c>
    </row>
    <row r="182" customFormat="false" ht="14.65" hidden="false" customHeight="false" outlineLevel="0" collapsed="false">
      <c r="A182" s="1" t="n">
        <v>180</v>
      </c>
      <c r="B182" s="20" t="n">
        <v>61</v>
      </c>
      <c r="C182" s="21" t="s">
        <v>204</v>
      </c>
      <c r="D182" s="21" t="s">
        <v>78</v>
      </c>
      <c r="E182" s="21" t="s">
        <v>205</v>
      </c>
      <c r="F182" s="21" t="s">
        <v>206</v>
      </c>
      <c r="G182" s="3" t="n">
        <v>43.42</v>
      </c>
      <c r="H182" s="3" t="n">
        <v>196.77</v>
      </c>
      <c r="I182" s="3" t="n">
        <f aca="false">G182-H182</f>
        <v>-153.35</v>
      </c>
      <c r="J182" s="3" t="n">
        <v>0</v>
      </c>
      <c r="K182" s="3" t="n">
        <v>19.31</v>
      </c>
      <c r="L182" s="3" t="n">
        <f aca="false">J182-K182</f>
        <v>-19.31</v>
      </c>
      <c r="P182" s="3" t="n">
        <f aca="false">G182+J182</f>
        <v>43.42</v>
      </c>
      <c r="Q182" s="3" t="n">
        <f aca="false">H182+K182</f>
        <v>216.08</v>
      </c>
      <c r="R182" s="4" t="n">
        <f aca="false">Q182-P182</f>
        <v>172.66</v>
      </c>
      <c r="S182" s="24" t="s">
        <v>32</v>
      </c>
      <c r="T182" s="5" t="n">
        <v>-172.66</v>
      </c>
      <c r="U182" s="6" t="s">
        <v>201</v>
      </c>
      <c r="V182" s="6" t="s">
        <v>29</v>
      </c>
      <c r="W182" s="6" t="s">
        <v>202</v>
      </c>
      <c r="X182" s="6" t="s">
        <v>203</v>
      </c>
      <c r="Y182" s="6"/>
      <c r="AC182" s="6"/>
      <c r="AD182" s="6"/>
      <c r="AH182" s="6"/>
      <c r="AI182" s="6"/>
      <c r="AM182" s="6"/>
      <c r="AN182" s="6"/>
      <c r="AR182" s="6"/>
      <c r="AS182" s="25" t="n">
        <f aca="false">R182+T182+Y182+AD182+AI182+AN182</f>
        <v>0</v>
      </c>
    </row>
    <row r="183" customFormat="false" ht="14.65" hidden="false" customHeight="false" outlineLevel="0" collapsed="false">
      <c r="A183" s="1" t="n">
        <v>181</v>
      </c>
      <c r="B183" s="20" t="n">
        <v>62</v>
      </c>
      <c r="C183" s="21" t="s">
        <v>560</v>
      </c>
      <c r="D183" s="21" t="s">
        <v>78</v>
      </c>
      <c r="E183" s="21" t="s">
        <v>561</v>
      </c>
      <c r="F183" s="21" t="s">
        <v>206</v>
      </c>
      <c r="G183" s="3" t="n">
        <v>49.08</v>
      </c>
      <c r="H183" s="3" t="n">
        <v>45.8</v>
      </c>
      <c r="I183" s="3" t="n">
        <f aca="false">G183-H183</f>
        <v>3.28</v>
      </c>
      <c r="J183" s="3" t="n">
        <v>0</v>
      </c>
      <c r="K183" s="3" t="n">
        <v>0</v>
      </c>
      <c r="L183" s="3" t="n">
        <f aca="false">J183-K183</f>
        <v>0</v>
      </c>
      <c r="P183" s="3" t="n">
        <f aca="false">G183+J183</f>
        <v>49.08</v>
      </c>
      <c r="Q183" s="3" t="n">
        <f aca="false">H183+K183</f>
        <v>45.8</v>
      </c>
      <c r="R183" s="4" t="n">
        <f aca="false">Q183-P183</f>
        <v>-3.28</v>
      </c>
      <c r="S183" s="26" t="s">
        <v>38</v>
      </c>
      <c r="X183" s="6"/>
      <c r="AC183" s="6"/>
      <c r="AH183" s="6"/>
      <c r="AM183" s="6"/>
      <c r="AR183" s="6"/>
      <c r="AS183" s="25" t="n">
        <f aca="false">R183+T183+Y183+AD183+AI183+AN183</f>
        <v>-3.28</v>
      </c>
      <c r="AT183" s="6" t="s">
        <v>39</v>
      </c>
    </row>
    <row r="184" customFormat="false" ht="14.65" hidden="false" customHeight="false" outlineLevel="0" collapsed="false">
      <c r="A184" s="1" t="n">
        <v>182</v>
      </c>
      <c r="B184" s="20" t="n">
        <v>63</v>
      </c>
      <c r="C184" s="21" t="s">
        <v>562</v>
      </c>
      <c r="D184" s="21" t="s">
        <v>78</v>
      </c>
      <c r="E184" s="21" t="s">
        <v>563</v>
      </c>
      <c r="F184" s="21" t="s">
        <v>58</v>
      </c>
      <c r="G184" s="3" t="n">
        <v>45.81</v>
      </c>
      <c r="H184" s="3" t="n">
        <v>34.36</v>
      </c>
      <c r="I184" s="3" t="n">
        <f aca="false">G184-H184</f>
        <v>11.45</v>
      </c>
      <c r="J184" s="3" t="n">
        <v>0</v>
      </c>
      <c r="K184" s="3" t="n">
        <v>0</v>
      </c>
      <c r="L184" s="3" t="n">
        <f aca="false">J184-K184</f>
        <v>0</v>
      </c>
      <c r="P184" s="3" t="n">
        <f aca="false">G184+J184</f>
        <v>45.81</v>
      </c>
      <c r="Q184" s="3" t="n">
        <f aca="false">H184+K184</f>
        <v>34.36</v>
      </c>
      <c r="R184" s="4" t="n">
        <f aca="false">Q184-P184</f>
        <v>-11.45</v>
      </c>
      <c r="S184" s="26" t="s">
        <v>38</v>
      </c>
      <c r="X184" s="6"/>
      <c r="AC184" s="6"/>
      <c r="AH184" s="6"/>
      <c r="AM184" s="6"/>
      <c r="AR184" s="6"/>
      <c r="AS184" s="25" t="n">
        <f aca="false">R184+T184+Y184+AD184+AI184+AN184</f>
        <v>-11.45</v>
      </c>
      <c r="AT184" s="6" t="s">
        <v>39</v>
      </c>
    </row>
    <row r="185" s="30" customFormat="true" ht="14.65" hidden="false" customHeight="false" outlineLevel="0" collapsed="false">
      <c r="A185" s="1" t="n">
        <v>183</v>
      </c>
      <c r="B185" s="20" t="n">
        <v>64</v>
      </c>
      <c r="C185" s="21" t="s">
        <v>564</v>
      </c>
      <c r="D185" s="21" t="s">
        <v>78</v>
      </c>
      <c r="E185" s="21" t="s">
        <v>565</v>
      </c>
      <c r="F185" s="21" t="s">
        <v>58</v>
      </c>
      <c r="G185" s="3" t="n">
        <v>435.18</v>
      </c>
      <c r="H185" s="3" t="n">
        <v>0</v>
      </c>
      <c r="I185" s="3" t="n">
        <f aca="false">G185-H185</f>
        <v>435.18</v>
      </c>
      <c r="J185" s="3" t="n">
        <v>0</v>
      </c>
      <c r="K185" s="3" t="n">
        <v>0</v>
      </c>
      <c r="L185" s="3" t="n">
        <f aca="false">J185-K185</f>
        <v>0</v>
      </c>
      <c r="M185" s="3"/>
      <c r="N185" s="3"/>
      <c r="O185" s="3"/>
      <c r="P185" s="3" t="n">
        <f aca="false">G185+J185</f>
        <v>435.18</v>
      </c>
      <c r="Q185" s="3" t="n">
        <f aca="false">H185+K185</f>
        <v>0</v>
      </c>
      <c r="R185" s="4" t="n">
        <f aca="false">Q185-P185</f>
        <v>-435.18</v>
      </c>
      <c r="S185" s="29" t="s">
        <v>61</v>
      </c>
      <c r="T185" s="5" t="n">
        <v>431.26</v>
      </c>
      <c r="U185" s="6" t="s">
        <v>566</v>
      </c>
      <c r="V185" s="6" t="s">
        <v>78</v>
      </c>
      <c r="W185" s="6" t="s">
        <v>257</v>
      </c>
      <c r="X185" s="6" t="s">
        <v>379</v>
      </c>
      <c r="Y185" s="5"/>
      <c r="Z185" s="6"/>
      <c r="AA185" s="6"/>
      <c r="AB185" s="6"/>
      <c r="AC185" s="6"/>
      <c r="AD185" s="5"/>
      <c r="AE185" s="6"/>
      <c r="AF185" s="6"/>
      <c r="AG185" s="6"/>
      <c r="AH185" s="6"/>
      <c r="AI185" s="5"/>
      <c r="AJ185" s="6"/>
      <c r="AK185" s="6"/>
      <c r="AL185" s="6"/>
      <c r="AM185" s="6"/>
      <c r="AN185" s="5"/>
      <c r="AO185" s="6"/>
      <c r="AP185" s="6"/>
      <c r="AQ185" s="6"/>
      <c r="AR185" s="6"/>
      <c r="AS185" s="25" t="n">
        <f aca="false">R185+T185+Y185+AD185+AI185+AN185</f>
        <v>-3.92000000000002</v>
      </c>
      <c r="AT185" s="6" t="s">
        <v>39</v>
      </c>
    </row>
    <row r="186" customFormat="false" ht="14.65" hidden="false" customHeight="false" outlineLevel="0" collapsed="false">
      <c r="A186" s="1" t="n">
        <v>184</v>
      </c>
      <c r="B186" s="20" t="n">
        <v>65</v>
      </c>
      <c r="C186" s="21" t="s">
        <v>567</v>
      </c>
      <c r="D186" s="21" t="s">
        <v>78</v>
      </c>
      <c r="E186" s="21" t="s">
        <v>568</v>
      </c>
      <c r="F186" s="21" t="s">
        <v>569</v>
      </c>
      <c r="G186" s="3" t="n">
        <v>257.18</v>
      </c>
      <c r="H186" s="3" t="n">
        <v>257.64</v>
      </c>
      <c r="I186" s="3" t="n">
        <f aca="false">G186-H186</f>
        <v>-0.45999999999998</v>
      </c>
      <c r="J186" s="3" t="n">
        <v>0</v>
      </c>
      <c r="K186" s="3" t="n">
        <v>0</v>
      </c>
      <c r="L186" s="3" t="n">
        <f aca="false">J186-K186</f>
        <v>0</v>
      </c>
      <c r="P186" s="3" t="n">
        <f aca="false">G186+J186</f>
        <v>257.18</v>
      </c>
      <c r="Q186" s="3" t="n">
        <f aca="false">H186+K186</f>
        <v>257.64</v>
      </c>
      <c r="R186" s="4" t="n">
        <f aca="false">Q186-P186</f>
        <v>0.45999999999998</v>
      </c>
      <c r="S186" s="28" t="s">
        <v>44</v>
      </c>
      <c r="X186" s="6"/>
      <c r="AC186" s="6"/>
      <c r="AH186" s="6"/>
      <c r="AM186" s="6"/>
      <c r="AR186" s="6"/>
      <c r="AS186" s="25" t="n">
        <f aca="false">R186+T186+Y186+AD186+AI186+AN186</f>
        <v>0.45999999999998</v>
      </c>
    </row>
    <row r="187" customFormat="false" ht="14.65" hidden="false" customHeight="false" outlineLevel="0" collapsed="false">
      <c r="A187" s="1" t="n">
        <v>185</v>
      </c>
      <c r="B187" s="20" t="n">
        <v>66</v>
      </c>
      <c r="C187" s="21" t="s">
        <v>355</v>
      </c>
      <c r="D187" s="21" t="s">
        <v>78</v>
      </c>
      <c r="E187" s="21" t="s">
        <v>356</v>
      </c>
      <c r="F187" s="21" t="s">
        <v>559</v>
      </c>
      <c r="G187" s="3" t="n">
        <v>0</v>
      </c>
      <c r="H187" s="3" t="n">
        <v>274.19</v>
      </c>
      <c r="I187" s="3" t="n">
        <f aca="false">G187-H187</f>
        <v>-274.19</v>
      </c>
      <c r="J187" s="3" t="n">
        <v>0</v>
      </c>
      <c r="K187" s="3" t="n">
        <v>0</v>
      </c>
      <c r="L187" s="3" t="n">
        <f aca="false">J187-K187</f>
        <v>0</v>
      </c>
      <c r="P187" s="3" t="n">
        <f aca="false">G187+J187</f>
        <v>0</v>
      </c>
      <c r="Q187" s="3" t="n">
        <f aca="false">H187+K187</f>
        <v>274.19</v>
      </c>
      <c r="R187" s="4" t="n">
        <f aca="false">Q187-P187</f>
        <v>274.19</v>
      </c>
      <c r="S187" s="24" t="s">
        <v>32</v>
      </c>
      <c r="T187" s="5" t="n">
        <v>-176.11</v>
      </c>
      <c r="U187" s="6" t="s">
        <v>352</v>
      </c>
      <c r="V187" s="6" t="s">
        <v>29</v>
      </c>
      <c r="W187" s="6" t="s">
        <v>353</v>
      </c>
      <c r="X187" s="6" t="s">
        <v>354</v>
      </c>
      <c r="Y187" s="5" t="n">
        <v>-98.08</v>
      </c>
      <c r="Z187" s="6" t="s">
        <v>237</v>
      </c>
      <c r="AA187" s="6" t="s">
        <v>50</v>
      </c>
      <c r="AB187" s="6" t="s">
        <v>238</v>
      </c>
      <c r="AC187" s="6" t="s">
        <v>239</v>
      </c>
      <c r="AH187" s="6"/>
      <c r="AM187" s="6"/>
      <c r="AR187" s="6"/>
      <c r="AS187" s="25" t="n">
        <f aca="false">R187+T187+Y187+AD187+AI187+AN187</f>
        <v>0</v>
      </c>
    </row>
    <row r="188" customFormat="false" ht="14.65" hidden="false" customHeight="false" outlineLevel="0" collapsed="false">
      <c r="A188" s="1" t="n">
        <v>186</v>
      </c>
      <c r="B188" s="20" t="n">
        <v>67</v>
      </c>
      <c r="C188" s="21" t="s">
        <v>570</v>
      </c>
      <c r="D188" s="21" t="s">
        <v>78</v>
      </c>
      <c r="E188" s="21" t="s">
        <v>571</v>
      </c>
      <c r="F188" s="21" t="s">
        <v>559</v>
      </c>
      <c r="G188" s="3" t="n">
        <v>37.21</v>
      </c>
      <c r="H188" s="3" t="n">
        <v>0</v>
      </c>
      <c r="I188" s="3" t="n">
        <f aca="false">G188-H188</f>
        <v>37.21</v>
      </c>
      <c r="J188" s="3" t="n">
        <v>0</v>
      </c>
      <c r="K188" s="3" t="n">
        <v>0</v>
      </c>
      <c r="L188" s="3" t="n">
        <f aca="false">J188-K188</f>
        <v>0</v>
      </c>
      <c r="P188" s="3" t="n">
        <f aca="false">G188+J188</f>
        <v>37.21</v>
      </c>
      <c r="Q188" s="3" t="n">
        <f aca="false">H188+K188</f>
        <v>0</v>
      </c>
      <c r="R188" s="4" t="n">
        <f aca="false">Q188-P188</f>
        <v>-37.21</v>
      </c>
      <c r="S188" s="26" t="s">
        <v>38</v>
      </c>
      <c r="X188" s="6"/>
      <c r="AC188" s="6"/>
      <c r="AH188" s="6"/>
      <c r="AM188" s="6"/>
      <c r="AR188" s="6"/>
      <c r="AS188" s="25" t="n">
        <f aca="false">R188+T188+Y188+AD188+AI188+AN188</f>
        <v>-37.21</v>
      </c>
      <c r="AT188" s="6" t="s">
        <v>39</v>
      </c>
    </row>
    <row r="189" customFormat="false" ht="14.65" hidden="false" customHeight="false" outlineLevel="0" collapsed="false">
      <c r="A189" s="1" t="n">
        <v>187</v>
      </c>
      <c r="B189" s="20" t="n">
        <v>68</v>
      </c>
      <c r="C189" s="21" t="s">
        <v>572</v>
      </c>
      <c r="D189" s="21" t="s">
        <v>78</v>
      </c>
      <c r="E189" s="21" t="s">
        <v>573</v>
      </c>
      <c r="F189" s="21" t="s">
        <v>559</v>
      </c>
      <c r="G189" s="3" t="n">
        <v>86.34</v>
      </c>
      <c r="H189" s="3" t="n">
        <v>35.7</v>
      </c>
      <c r="I189" s="3" t="n">
        <f aca="false">G189-H189</f>
        <v>50.64</v>
      </c>
      <c r="J189" s="3" t="n">
        <v>0</v>
      </c>
      <c r="K189" s="3" t="n">
        <v>0</v>
      </c>
      <c r="L189" s="3" t="n">
        <f aca="false">J189-K189</f>
        <v>0</v>
      </c>
      <c r="P189" s="3" t="n">
        <f aca="false">G189+J189</f>
        <v>86.34</v>
      </c>
      <c r="Q189" s="3" t="n">
        <f aca="false">H189+K189</f>
        <v>35.7</v>
      </c>
      <c r="R189" s="4" t="n">
        <f aca="false">Q189-P189</f>
        <v>-50.64</v>
      </c>
      <c r="S189" s="26" t="s">
        <v>38</v>
      </c>
      <c r="X189" s="6"/>
      <c r="AC189" s="6"/>
      <c r="AH189" s="6"/>
      <c r="AM189" s="6"/>
      <c r="AR189" s="6"/>
      <c r="AS189" s="25" t="n">
        <f aca="false">R189+T189+Y189+AD189+AI189+AN189</f>
        <v>-50.64</v>
      </c>
      <c r="AT189" s="6" t="s">
        <v>39</v>
      </c>
    </row>
    <row r="190" customFormat="false" ht="14.65" hidden="false" customHeight="false" outlineLevel="0" collapsed="false">
      <c r="A190" s="1" t="n">
        <v>188</v>
      </c>
      <c r="B190" s="20" t="n">
        <v>69</v>
      </c>
      <c r="C190" s="21" t="s">
        <v>574</v>
      </c>
      <c r="D190" s="21" t="s">
        <v>78</v>
      </c>
      <c r="E190" s="21" t="s">
        <v>575</v>
      </c>
      <c r="F190" s="21" t="s">
        <v>295</v>
      </c>
      <c r="G190" s="3" t="n">
        <v>0</v>
      </c>
      <c r="H190" s="3" t="n">
        <v>27.4</v>
      </c>
      <c r="I190" s="3" t="n">
        <f aca="false">G190-H190</f>
        <v>-27.4</v>
      </c>
      <c r="J190" s="3" t="n">
        <v>0</v>
      </c>
      <c r="K190" s="3" t="n">
        <v>0</v>
      </c>
      <c r="L190" s="3" t="n">
        <f aca="false">J190-K190</f>
        <v>0</v>
      </c>
      <c r="P190" s="3" t="n">
        <f aca="false">G190+J190</f>
        <v>0</v>
      </c>
      <c r="Q190" s="3" t="n">
        <f aca="false">H190+K190</f>
        <v>27.4</v>
      </c>
      <c r="R190" s="4" t="n">
        <f aca="false">Q190-P190</f>
        <v>27.4</v>
      </c>
      <c r="S190" s="24" t="s">
        <v>32</v>
      </c>
      <c r="T190" s="5" t="n">
        <v>-27.4</v>
      </c>
      <c r="U190" s="6" t="s">
        <v>576</v>
      </c>
      <c r="V190" s="6" t="s">
        <v>56</v>
      </c>
      <c r="W190" s="6" t="s">
        <v>577</v>
      </c>
      <c r="X190" s="6" t="s">
        <v>578</v>
      </c>
      <c r="Y190" s="6"/>
      <c r="AC190" s="6"/>
      <c r="AD190" s="6"/>
      <c r="AH190" s="6"/>
      <c r="AI190" s="6"/>
      <c r="AM190" s="6"/>
      <c r="AN190" s="6"/>
      <c r="AR190" s="6"/>
      <c r="AS190" s="25" t="n">
        <f aca="false">R190+T190+Y190+AD190+AI190+AN190</f>
        <v>0</v>
      </c>
    </row>
    <row r="191" customFormat="false" ht="14.65" hidden="false" customHeight="false" outlineLevel="0" collapsed="false">
      <c r="A191" s="1" t="n">
        <v>189</v>
      </c>
      <c r="B191" s="20" t="n">
        <v>70</v>
      </c>
      <c r="C191" s="21" t="s">
        <v>579</v>
      </c>
      <c r="D191" s="21" t="s">
        <v>78</v>
      </c>
      <c r="E191" s="21" t="s">
        <v>513</v>
      </c>
      <c r="F191" s="21" t="s">
        <v>554</v>
      </c>
      <c r="G191" s="3" t="n">
        <v>38.52</v>
      </c>
      <c r="H191" s="3" t="n">
        <v>37.77</v>
      </c>
      <c r="I191" s="3" t="n">
        <f aca="false">G191-H191</f>
        <v>0.75</v>
      </c>
      <c r="J191" s="3" t="n">
        <v>0</v>
      </c>
      <c r="K191" s="3" t="n">
        <v>0</v>
      </c>
      <c r="L191" s="3" t="n">
        <f aca="false">J191-K191</f>
        <v>0</v>
      </c>
      <c r="P191" s="3" t="n">
        <f aca="false">G191+J191</f>
        <v>38.52</v>
      </c>
      <c r="Q191" s="3" t="n">
        <f aca="false">H191+K191</f>
        <v>37.77</v>
      </c>
      <c r="R191" s="4" t="n">
        <f aca="false">Q191-P191</f>
        <v>-0.75</v>
      </c>
      <c r="S191" s="26" t="s">
        <v>38</v>
      </c>
      <c r="X191" s="6"/>
      <c r="AC191" s="6"/>
      <c r="AH191" s="6"/>
      <c r="AM191" s="6"/>
      <c r="AR191" s="6"/>
      <c r="AS191" s="25" t="n">
        <f aca="false">R191+T191+Y191+AD191+AI191+AN191</f>
        <v>-0.75</v>
      </c>
      <c r="AT191" s="6" t="s">
        <v>39</v>
      </c>
    </row>
    <row r="192" customFormat="false" ht="14.65" hidden="false" customHeight="false" outlineLevel="0" collapsed="false">
      <c r="A192" s="1" t="n">
        <v>190</v>
      </c>
      <c r="B192" s="20" t="n">
        <v>71</v>
      </c>
      <c r="C192" s="21" t="s">
        <v>580</v>
      </c>
      <c r="D192" s="21" t="s">
        <v>78</v>
      </c>
      <c r="E192" s="21" t="s">
        <v>581</v>
      </c>
      <c r="F192" s="21" t="s">
        <v>554</v>
      </c>
      <c r="G192" s="3" t="n">
        <v>0</v>
      </c>
      <c r="H192" s="3" t="n">
        <v>70.64</v>
      </c>
      <c r="I192" s="3" t="n">
        <f aca="false">G192-H192</f>
        <v>-70.64</v>
      </c>
      <c r="J192" s="3" t="n">
        <v>0</v>
      </c>
      <c r="K192" s="3" t="n">
        <v>0</v>
      </c>
      <c r="L192" s="3" t="n">
        <f aca="false">J192-K192</f>
        <v>0</v>
      </c>
      <c r="P192" s="3" t="n">
        <f aca="false">G192+J192</f>
        <v>0</v>
      </c>
      <c r="Q192" s="3" t="n">
        <f aca="false">H192+K192</f>
        <v>70.64</v>
      </c>
      <c r="R192" s="4" t="n">
        <f aca="false">Q192-P192</f>
        <v>70.64</v>
      </c>
      <c r="S192" s="24" t="s">
        <v>32</v>
      </c>
      <c r="T192" s="5" t="n">
        <v>-70.64</v>
      </c>
      <c r="U192" s="6" t="s">
        <v>582</v>
      </c>
      <c r="V192" s="6" t="s">
        <v>56</v>
      </c>
      <c r="W192" s="6" t="s">
        <v>583</v>
      </c>
      <c r="X192" s="6" t="s">
        <v>584</v>
      </c>
      <c r="Y192" s="6"/>
      <c r="AC192" s="6"/>
      <c r="AD192" s="6"/>
      <c r="AH192" s="6"/>
      <c r="AI192" s="6"/>
      <c r="AM192" s="6"/>
      <c r="AN192" s="6"/>
      <c r="AR192" s="6"/>
      <c r="AS192" s="25" t="n">
        <f aca="false">R192+T192+Y192+AD192+AI192+AN192</f>
        <v>0</v>
      </c>
    </row>
    <row r="193" s="30" customFormat="true" ht="14.65" hidden="false" customHeight="false" outlineLevel="0" collapsed="false">
      <c r="A193" s="1" t="n">
        <v>191</v>
      </c>
      <c r="B193" s="20" t="n">
        <v>72</v>
      </c>
      <c r="C193" s="21" t="s">
        <v>552</v>
      </c>
      <c r="D193" s="21" t="s">
        <v>78</v>
      </c>
      <c r="E193" s="21" t="s">
        <v>553</v>
      </c>
      <c r="F193" s="21" t="s">
        <v>554</v>
      </c>
      <c r="G193" s="3" t="n">
        <v>239.55</v>
      </c>
      <c r="H193" s="3" t="n">
        <v>0</v>
      </c>
      <c r="I193" s="3" t="n">
        <f aca="false">G193-H193</f>
        <v>239.55</v>
      </c>
      <c r="J193" s="3" t="n">
        <v>0</v>
      </c>
      <c r="K193" s="3" t="n">
        <v>0</v>
      </c>
      <c r="L193" s="3" t="n">
        <f aca="false">J193-K193</f>
        <v>0</v>
      </c>
      <c r="M193" s="3"/>
      <c r="N193" s="3"/>
      <c r="O193" s="3"/>
      <c r="P193" s="3" t="n">
        <f aca="false">G193+J193</f>
        <v>239.55</v>
      </c>
      <c r="Q193" s="3" t="n">
        <f aca="false">H193+K193</f>
        <v>0</v>
      </c>
      <c r="R193" s="4" t="n">
        <f aca="false">Q193-P193</f>
        <v>-239.55</v>
      </c>
      <c r="S193" s="29" t="s">
        <v>61</v>
      </c>
      <c r="T193" s="5" t="n">
        <v>189.56</v>
      </c>
      <c r="U193" s="21" t="s">
        <v>550</v>
      </c>
      <c r="V193" s="21" t="s">
        <v>78</v>
      </c>
      <c r="W193" s="21" t="s">
        <v>551</v>
      </c>
      <c r="X193" s="21" t="s">
        <v>206</v>
      </c>
      <c r="Y193" s="5" t="n">
        <v>31.75</v>
      </c>
      <c r="Z193" s="21" t="s">
        <v>585</v>
      </c>
      <c r="AA193" s="21" t="s">
        <v>309</v>
      </c>
      <c r="AB193" s="21" t="s">
        <v>586</v>
      </c>
      <c r="AC193" s="21" t="s">
        <v>274</v>
      </c>
      <c r="AD193" s="5"/>
      <c r="AE193" s="21"/>
      <c r="AF193" s="21"/>
      <c r="AG193" s="21"/>
      <c r="AH193" s="21"/>
      <c r="AI193" s="5"/>
      <c r="AJ193" s="21"/>
      <c r="AK193" s="21"/>
      <c r="AL193" s="21"/>
      <c r="AM193" s="21"/>
      <c r="AN193" s="5"/>
      <c r="AO193" s="21"/>
      <c r="AP193" s="21"/>
      <c r="AQ193" s="21"/>
      <c r="AR193" s="21"/>
      <c r="AS193" s="25" t="n">
        <f aca="false">R193+T193+Y193+AD193+AI193+AN193</f>
        <v>-18.24</v>
      </c>
      <c r="AT193" s="6" t="s">
        <v>39</v>
      </c>
    </row>
    <row r="194" customFormat="false" ht="14.65" hidden="false" customHeight="false" outlineLevel="0" collapsed="false">
      <c r="A194" s="1" t="n">
        <v>192</v>
      </c>
      <c r="B194" s="20" t="n">
        <v>73</v>
      </c>
      <c r="C194" s="21" t="s">
        <v>587</v>
      </c>
      <c r="D194" s="21" t="s">
        <v>78</v>
      </c>
      <c r="E194" s="21" t="s">
        <v>588</v>
      </c>
      <c r="F194" s="21" t="s">
        <v>589</v>
      </c>
      <c r="G194" s="3" t="n">
        <v>37.37</v>
      </c>
      <c r="H194" s="3" t="n">
        <v>39.59</v>
      </c>
      <c r="I194" s="3" t="n">
        <f aca="false">G194-H194</f>
        <v>-2.22000000000001</v>
      </c>
      <c r="J194" s="3" t="n">
        <v>0</v>
      </c>
      <c r="K194" s="3" t="n">
        <v>0</v>
      </c>
      <c r="L194" s="3" t="n">
        <f aca="false">J194-K194</f>
        <v>0</v>
      </c>
      <c r="P194" s="3" t="n">
        <f aca="false">G194+J194</f>
        <v>37.37</v>
      </c>
      <c r="Q194" s="3" t="n">
        <f aca="false">H194+K194</f>
        <v>39.59</v>
      </c>
      <c r="R194" s="4" t="n">
        <f aca="false">Q194-P194</f>
        <v>2.22000000000001</v>
      </c>
      <c r="S194" s="28" t="s">
        <v>44</v>
      </c>
      <c r="X194" s="6"/>
      <c r="AC194" s="6"/>
      <c r="AH194" s="6"/>
      <c r="AM194" s="6"/>
      <c r="AR194" s="6"/>
      <c r="AS194" s="25" t="n">
        <f aca="false">R194+T194+Y194+AD194+AI194+AN194</f>
        <v>2.22000000000001</v>
      </c>
    </row>
    <row r="195" customFormat="false" ht="14.65" hidden="false" customHeight="false" outlineLevel="0" collapsed="false">
      <c r="A195" s="1" t="n">
        <v>193</v>
      </c>
      <c r="B195" s="20" t="n">
        <v>74</v>
      </c>
      <c r="C195" s="21" t="s">
        <v>590</v>
      </c>
      <c r="D195" s="21" t="s">
        <v>78</v>
      </c>
      <c r="E195" s="21" t="s">
        <v>591</v>
      </c>
      <c r="F195" s="21" t="s">
        <v>328</v>
      </c>
      <c r="G195" s="3" t="n">
        <v>40.18</v>
      </c>
      <c r="H195" s="3" t="n">
        <v>0</v>
      </c>
      <c r="I195" s="3" t="n">
        <f aca="false">G195-H195</f>
        <v>40.18</v>
      </c>
      <c r="J195" s="3" t="n">
        <v>0</v>
      </c>
      <c r="K195" s="3" t="n">
        <v>0</v>
      </c>
      <c r="L195" s="3" t="n">
        <f aca="false">J195-K195</f>
        <v>0</v>
      </c>
      <c r="P195" s="3" t="n">
        <f aca="false">G195+J195</f>
        <v>40.18</v>
      </c>
      <c r="Q195" s="3" t="n">
        <f aca="false">H195+K195</f>
        <v>0</v>
      </c>
      <c r="R195" s="4" t="n">
        <f aca="false">Q195-P195</f>
        <v>-40.18</v>
      </c>
      <c r="S195" s="26" t="s">
        <v>38</v>
      </c>
      <c r="X195" s="6"/>
      <c r="AC195" s="6"/>
      <c r="AH195" s="6"/>
      <c r="AM195" s="6"/>
      <c r="AR195" s="6"/>
      <c r="AS195" s="25" t="n">
        <f aca="false">R195+T195+Y195+AD195+AI195+AN195</f>
        <v>-40.18</v>
      </c>
      <c r="AT195" s="6" t="s">
        <v>39</v>
      </c>
    </row>
    <row r="196" customFormat="false" ht="14.65" hidden="false" customHeight="false" outlineLevel="0" collapsed="false">
      <c r="A196" s="1" t="n">
        <v>194</v>
      </c>
      <c r="B196" s="20" t="n">
        <v>75</v>
      </c>
      <c r="C196" s="21" t="s">
        <v>592</v>
      </c>
      <c r="D196" s="21" t="s">
        <v>78</v>
      </c>
      <c r="E196" s="21" t="s">
        <v>593</v>
      </c>
      <c r="F196" s="21" t="s">
        <v>328</v>
      </c>
      <c r="G196" s="3" t="n">
        <v>0</v>
      </c>
      <c r="H196" s="3" t="n">
        <v>165.64</v>
      </c>
      <c r="I196" s="3" t="n">
        <f aca="false">G196-H196</f>
        <v>-165.64</v>
      </c>
      <c r="J196" s="3" t="n">
        <v>0</v>
      </c>
      <c r="K196" s="3" t="n">
        <v>0</v>
      </c>
      <c r="L196" s="3" t="n">
        <f aca="false">J196-K196</f>
        <v>0</v>
      </c>
      <c r="P196" s="3" t="n">
        <f aca="false">G196+J196</f>
        <v>0</v>
      </c>
      <c r="Q196" s="3" t="n">
        <f aca="false">H196+K196</f>
        <v>165.64</v>
      </c>
      <c r="R196" s="4" t="n">
        <f aca="false">Q196-P196</f>
        <v>165.64</v>
      </c>
      <c r="S196" s="24" t="s">
        <v>32</v>
      </c>
      <c r="T196" s="5" t="n">
        <v>-165.64</v>
      </c>
      <c r="U196" s="6" t="s">
        <v>594</v>
      </c>
      <c r="V196" s="6" t="s">
        <v>78</v>
      </c>
      <c r="W196" s="6" t="s">
        <v>595</v>
      </c>
      <c r="X196" s="6" t="s">
        <v>181</v>
      </c>
      <c r="Y196" s="6"/>
      <c r="AC196" s="6"/>
      <c r="AD196" s="6"/>
      <c r="AH196" s="6"/>
      <c r="AI196" s="6"/>
      <c r="AM196" s="6"/>
      <c r="AN196" s="6"/>
      <c r="AR196" s="6"/>
      <c r="AS196" s="25" t="n">
        <f aca="false">R196+T196+Y196+AD196+AI196+AN196</f>
        <v>0</v>
      </c>
    </row>
    <row r="197" customFormat="false" ht="14.65" hidden="false" customHeight="false" outlineLevel="0" collapsed="false">
      <c r="A197" s="1" t="n">
        <v>195</v>
      </c>
      <c r="B197" s="20" t="n">
        <v>76</v>
      </c>
      <c r="C197" s="21" t="s">
        <v>596</v>
      </c>
      <c r="D197" s="21" t="s">
        <v>78</v>
      </c>
      <c r="E197" s="21" t="s">
        <v>183</v>
      </c>
      <c r="F197" s="21" t="s">
        <v>328</v>
      </c>
      <c r="G197" s="3" t="n">
        <v>0</v>
      </c>
      <c r="H197" s="3" t="n">
        <v>34.36</v>
      </c>
      <c r="I197" s="3" t="n">
        <f aca="false">G197-H197</f>
        <v>-34.36</v>
      </c>
      <c r="J197" s="3" t="n">
        <v>0</v>
      </c>
      <c r="K197" s="3" t="n">
        <v>0</v>
      </c>
      <c r="L197" s="3" t="n">
        <f aca="false">J197-K197</f>
        <v>0</v>
      </c>
      <c r="P197" s="3" t="n">
        <f aca="false">G197+J197</f>
        <v>0</v>
      </c>
      <c r="Q197" s="3" t="n">
        <f aca="false">H197+K197</f>
        <v>34.36</v>
      </c>
      <c r="R197" s="4" t="n">
        <f aca="false">Q197-P197</f>
        <v>34.36</v>
      </c>
      <c r="S197" s="24" t="s">
        <v>32</v>
      </c>
      <c r="T197" s="5" t="n">
        <v>-34.36</v>
      </c>
      <c r="U197" s="6" t="s">
        <v>597</v>
      </c>
      <c r="V197" s="6" t="s">
        <v>598</v>
      </c>
      <c r="W197" s="6" t="s">
        <v>599</v>
      </c>
      <c r="X197" s="6" t="s">
        <v>31</v>
      </c>
      <c r="Y197" s="6"/>
      <c r="AC197" s="6"/>
      <c r="AD197" s="6"/>
      <c r="AH197" s="6"/>
      <c r="AI197" s="6"/>
      <c r="AM197" s="6"/>
      <c r="AN197" s="6"/>
      <c r="AR197" s="6"/>
      <c r="AS197" s="25" t="n">
        <f aca="false">R197+T197+Y197+AD197+AI197+AN197</f>
        <v>0</v>
      </c>
    </row>
    <row r="198" customFormat="false" ht="14.65" hidden="false" customHeight="false" outlineLevel="0" collapsed="false">
      <c r="A198" s="1" t="n">
        <v>196</v>
      </c>
      <c r="B198" s="20" t="n">
        <v>77</v>
      </c>
      <c r="C198" s="21" t="s">
        <v>326</v>
      </c>
      <c r="D198" s="21" t="s">
        <v>78</v>
      </c>
      <c r="E198" s="21" t="s">
        <v>327</v>
      </c>
      <c r="F198" s="21" t="s">
        <v>328</v>
      </c>
      <c r="G198" s="3" t="n">
        <v>320.13</v>
      </c>
      <c r="H198" s="3" t="n">
        <v>2171.72</v>
      </c>
      <c r="I198" s="3" t="n">
        <f aca="false">G198-H198</f>
        <v>-1851.59</v>
      </c>
      <c r="J198" s="3" t="n">
        <v>0</v>
      </c>
      <c r="K198" s="3" t="n">
        <v>0</v>
      </c>
      <c r="L198" s="3" t="n">
        <f aca="false">J198-K198</f>
        <v>0</v>
      </c>
      <c r="P198" s="3" t="n">
        <f aca="false">G198+J198</f>
        <v>320.13</v>
      </c>
      <c r="Q198" s="3" t="n">
        <f aca="false">H198+K198</f>
        <v>2171.72</v>
      </c>
      <c r="R198" s="4" t="n">
        <f aca="false">Q198-P198</f>
        <v>1851.59</v>
      </c>
      <c r="S198" s="24" t="s">
        <v>32</v>
      </c>
      <c r="T198" s="5" t="n">
        <v>-1423.42</v>
      </c>
      <c r="U198" s="6" t="s">
        <v>600</v>
      </c>
      <c r="V198" s="6" t="s">
        <v>63</v>
      </c>
      <c r="W198" s="6" t="s">
        <v>601</v>
      </c>
      <c r="X198" s="6" t="s">
        <v>105</v>
      </c>
      <c r="Y198" s="5" t="n">
        <v>-95.6499999999996</v>
      </c>
      <c r="Z198" s="6" t="s">
        <v>317</v>
      </c>
      <c r="AA198" s="6" t="s">
        <v>29</v>
      </c>
      <c r="AB198" s="6" t="s">
        <v>318</v>
      </c>
      <c r="AC198" s="6" t="s">
        <v>319</v>
      </c>
      <c r="AD198" s="5" t="n">
        <v>-332.52</v>
      </c>
      <c r="AE198" s="6" t="s">
        <v>237</v>
      </c>
      <c r="AF198" s="6" t="s">
        <v>50</v>
      </c>
      <c r="AG198" s="6" t="s">
        <v>238</v>
      </c>
      <c r="AH198" s="6" t="s">
        <v>239</v>
      </c>
      <c r="AM198" s="6"/>
      <c r="AR198" s="6"/>
      <c r="AS198" s="25" t="n">
        <f aca="false">R198+T198+Y198+AD198+AI198+AN198</f>
        <v>0</v>
      </c>
    </row>
    <row r="199" customFormat="false" ht="14.65" hidden="false" customHeight="false" outlineLevel="0" collapsed="false">
      <c r="A199" s="1" t="n">
        <v>197</v>
      </c>
      <c r="B199" s="20" t="n">
        <v>78</v>
      </c>
      <c r="C199" s="21" t="s">
        <v>602</v>
      </c>
      <c r="D199" s="21" t="s">
        <v>78</v>
      </c>
      <c r="E199" s="21" t="s">
        <v>603</v>
      </c>
      <c r="F199" s="21" t="s">
        <v>328</v>
      </c>
      <c r="G199" s="3" t="n">
        <v>0</v>
      </c>
      <c r="H199" s="3" t="n">
        <v>440.79</v>
      </c>
      <c r="I199" s="3" t="n">
        <f aca="false">G199-H199</f>
        <v>-440.79</v>
      </c>
      <c r="J199" s="3" t="n">
        <v>0</v>
      </c>
      <c r="K199" s="3" t="n">
        <v>29.48</v>
      </c>
      <c r="L199" s="3" t="n">
        <f aca="false">J199-K199</f>
        <v>-29.48</v>
      </c>
      <c r="P199" s="3" t="n">
        <f aca="false">G199+J199</f>
        <v>0</v>
      </c>
      <c r="Q199" s="3" t="n">
        <f aca="false">H199+K199</f>
        <v>470.27</v>
      </c>
      <c r="R199" s="4" t="n">
        <f aca="false">Q199-P199</f>
        <v>470.27</v>
      </c>
      <c r="S199" s="24" t="s">
        <v>32</v>
      </c>
      <c r="T199" s="5" t="n">
        <v>-470.27</v>
      </c>
      <c r="U199" s="6" t="s">
        <v>597</v>
      </c>
      <c r="V199" s="6" t="s">
        <v>598</v>
      </c>
      <c r="W199" s="6" t="s">
        <v>599</v>
      </c>
      <c r="X199" s="6" t="s">
        <v>31</v>
      </c>
      <c r="Y199" s="6"/>
      <c r="AC199" s="6"/>
      <c r="AD199" s="6"/>
      <c r="AH199" s="6"/>
      <c r="AI199" s="6"/>
      <c r="AM199" s="6"/>
      <c r="AN199" s="6"/>
      <c r="AR199" s="6"/>
      <c r="AS199" s="25" t="n">
        <f aca="false">R199+T199+Y199+AD199+AI199+AN199</f>
        <v>0</v>
      </c>
    </row>
    <row r="200" customFormat="false" ht="14.65" hidden="false" customHeight="false" outlineLevel="0" collapsed="false">
      <c r="A200" s="1" t="n">
        <v>198</v>
      </c>
      <c r="B200" s="20" t="n">
        <v>79</v>
      </c>
      <c r="C200" s="21" t="s">
        <v>604</v>
      </c>
      <c r="D200" s="21" t="s">
        <v>78</v>
      </c>
      <c r="E200" s="21" t="s">
        <v>605</v>
      </c>
      <c r="F200" s="21" t="s">
        <v>606</v>
      </c>
      <c r="G200" s="3" t="n">
        <v>0</v>
      </c>
      <c r="H200" s="3" t="n">
        <v>26</v>
      </c>
      <c r="I200" s="3" t="n">
        <f aca="false">G200-H200</f>
        <v>-26</v>
      </c>
      <c r="J200" s="3" t="n">
        <v>0</v>
      </c>
      <c r="K200" s="3" t="n">
        <v>0</v>
      </c>
      <c r="L200" s="3" t="n">
        <f aca="false">J200-K200</f>
        <v>0</v>
      </c>
      <c r="P200" s="3" t="n">
        <f aca="false">G200+J200</f>
        <v>0</v>
      </c>
      <c r="Q200" s="3" t="n">
        <f aca="false">H200+K200</f>
        <v>26</v>
      </c>
      <c r="R200" s="4" t="n">
        <f aca="false">Q200-P200</f>
        <v>26</v>
      </c>
      <c r="S200" s="24" t="s">
        <v>32</v>
      </c>
      <c r="T200" s="5" t="n">
        <v>-26</v>
      </c>
      <c r="U200" s="6" t="s">
        <v>428</v>
      </c>
      <c r="V200" s="6" t="s">
        <v>63</v>
      </c>
      <c r="W200" s="6" t="s">
        <v>429</v>
      </c>
      <c r="X200" s="6" t="s">
        <v>31</v>
      </c>
      <c r="Y200" s="6"/>
      <c r="AC200" s="6"/>
      <c r="AD200" s="6"/>
      <c r="AH200" s="6"/>
      <c r="AI200" s="6"/>
      <c r="AM200" s="6"/>
      <c r="AN200" s="6"/>
      <c r="AR200" s="6"/>
      <c r="AS200" s="25" t="n">
        <f aca="false">R200+T200+Y200+AD200+AI200+AN200</f>
        <v>0</v>
      </c>
    </row>
    <row r="201" customFormat="false" ht="14.65" hidden="false" customHeight="false" outlineLevel="0" collapsed="false">
      <c r="A201" s="1" t="n">
        <v>199</v>
      </c>
      <c r="B201" s="20" t="n">
        <v>80</v>
      </c>
      <c r="C201" s="21" t="s">
        <v>607</v>
      </c>
      <c r="D201" s="21" t="s">
        <v>78</v>
      </c>
      <c r="E201" s="21" t="s">
        <v>608</v>
      </c>
      <c r="F201" s="21" t="s">
        <v>606</v>
      </c>
      <c r="G201" s="3" t="n">
        <v>26</v>
      </c>
      <c r="H201" s="3" t="n">
        <v>51.53</v>
      </c>
      <c r="I201" s="3" t="n">
        <f aca="false">G201-H201</f>
        <v>-25.53</v>
      </c>
      <c r="J201" s="3" t="n">
        <v>0</v>
      </c>
      <c r="K201" s="3" t="n">
        <v>0</v>
      </c>
      <c r="L201" s="3" t="n">
        <f aca="false">J201-K201</f>
        <v>0</v>
      </c>
      <c r="P201" s="3" t="n">
        <f aca="false">G201+J201</f>
        <v>26</v>
      </c>
      <c r="Q201" s="3" t="n">
        <f aca="false">H201+K201</f>
        <v>51.53</v>
      </c>
      <c r="R201" s="4" t="n">
        <f aca="false">Q201-P201</f>
        <v>25.53</v>
      </c>
      <c r="S201" s="28" t="s">
        <v>44</v>
      </c>
      <c r="X201" s="6"/>
      <c r="AC201" s="6"/>
      <c r="AH201" s="6"/>
      <c r="AM201" s="6"/>
      <c r="AR201" s="6"/>
      <c r="AS201" s="25" t="n">
        <f aca="false">R201+T201+Y201+AD201+AI201+AN201</f>
        <v>25.53</v>
      </c>
    </row>
    <row r="202" s="30" customFormat="true" ht="14.65" hidden="false" customHeight="false" outlineLevel="0" collapsed="false">
      <c r="A202" s="1" t="n">
        <v>200</v>
      </c>
      <c r="B202" s="20" t="n">
        <v>81</v>
      </c>
      <c r="C202" s="21" t="s">
        <v>372</v>
      </c>
      <c r="D202" s="21" t="s">
        <v>78</v>
      </c>
      <c r="E202" s="21" t="s">
        <v>373</v>
      </c>
      <c r="F202" s="21" t="s">
        <v>374</v>
      </c>
      <c r="G202" s="3" t="n">
        <v>2171.72</v>
      </c>
      <c r="H202" s="3" t="n">
        <v>0</v>
      </c>
      <c r="I202" s="3" t="n">
        <f aca="false">G202-H202</f>
        <v>2171.72</v>
      </c>
      <c r="J202" s="3" t="n">
        <v>0</v>
      </c>
      <c r="K202" s="3" t="n">
        <v>0</v>
      </c>
      <c r="L202" s="3" t="n">
        <f aca="false">J202-K202</f>
        <v>0</v>
      </c>
      <c r="M202" s="3"/>
      <c r="N202" s="3"/>
      <c r="O202" s="3"/>
      <c r="P202" s="3" t="n">
        <f aca="false">G202+J202</f>
        <v>2171.72</v>
      </c>
      <c r="Q202" s="3" t="n">
        <f aca="false">H202+K202</f>
        <v>0</v>
      </c>
      <c r="R202" s="4" t="n">
        <f aca="false">Q202-P202</f>
        <v>-2171.72</v>
      </c>
      <c r="S202" s="29" t="s">
        <v>61</v>
      </c>
      <c r="T202" s="5" t="n">
        <v>2154.53</v>
      </c>
      <c r="U202" s="6" t="s">
        <v>369</v>
      </c>
      <c r="V202" s="6" t="s">
        <v>29</v>
      </c>
      <c r="W202" s="6" t="s">
        <v>370</v>
      </c>
      <c r="X202" s="6" t="s">
        <v>371</v>
      </c>
      <c r="Y202" s="5"/>
      <c r="Z202" s="6"/>
      <c r="AA202" s="6"/>
      <c r="AB202" s="6"/>
      <c r="AC202" s="6"/>
      <c r="AD202" s="5"/>
      <c r="AE202" s="6"/>
      <c r="AF202" s="6"/>
      <c r="AG202" s="6"/>
      <c r="AH202" s="6"/>
      <c r="AI202" s="5"/>
      <c r="AJ202" s="6"/>
      <c r="AK202" s="6"/>
      <c r="AL202" s="6"/>
      <c r="AM202" s="6"/>
      <c r="AN202" s="5"/>
      <c r="AO202" s="6"/>
      <c r="AP202" s="6"/>
      <c r="AQ202" s="6"/>
      <c r="AR202" s="6"/>
      <c r="AS202" s="25" t="n">
        <f aca="false">R202+T202+Y202+AD202+AI202+AN202</f>
        <v>-17.1899999999996</v>
      </c>
      <c r="AT202" s="6" t="s">
        <v>39</v>
      </c>
    </row>
    <row r="203" customFormat="false" ht="14.65" hidden="false" customHeight="false" outlineLevel="0" collapsed="false">
      <c r="A203" s="1" t="n">
        <v>201</v>
      </c>
      <c r="B203" s="20" t="n">
        <v>82</v>
      </c>
      <c r="C203" s="21" t="s">
        <v>609</v>
      </c>
      <c r="D203" s="21" t="s">
        <v>78</v>
      </c>
      <c r="E203" s="21" t="s">
        <v>610</v>
      </c>
      <c r="F203" s="21" t="s">
        <v>181</v>
      </c>
      <c r="G203" s="3" t="n">
        <v>34.36</v>
      </c>
      <c r="H203" s="3" t="n">
        <v>320.13</v>
      </c>
      <c r="I203" s="3" t="n">
        <f aca="false">G203-H203</f>
        <v>-285.77</v>
      </c>
      <c r="J203" s="3" t="n">
        <v>0</v>
      </c>
      <c r="K203" s="3" t="n">
        <v>0</v>
      </c>
      <c r="L203" s="3" t="n">
        <f aca="false">J203-K203</f>
        <v>0</v>
      </c>
      <c r="P203" s="3" t="n">
        <f aca="false">G203+J203</f>
        <v>34.36</v>
      </c>
      <c r="Q203" s="3" t="n">
        <f aca="false">H203+K203</f>
        <v>320.13</v>
      </c>
      <c r="R203" s="4" t="n">
        <f aca="false">Q203-P203</f>
        <v>285.77</v>
      </c>
      <c r="S203" s="24" t="s">
        <v>32</v>
      </c>
      <c r="T203" s="5" t="n">
        <v>-285.77</v>
      </c>
      <c r="U203" s="6" t="s">
        <v>158</v>
      </c>
      <c r="V203" s="6" t="s">
        <v>56</v>
      </c>
      <c r="W203" s="6" t="s">
        <v>159</v>
      </c>
      <c r="X203" s="6" t="s">
        <v>160</v>
      </c>
      <c r="Y203" s="6"/>
      <c r="AC203" s="6"/>
      <c r="AD203" s="6"/>
      <c r="AH203" s="6"/>
      <c r="AI203" s="6"/>
      <c r="AM203" s="6"/>
      <c r="AN203" s="6"/>
      <c r="AR203" s="6"/>
      <c r="AS203" s="25" t="n">
        <f aca="false">R203+T203+Y203+AD203+AI203+AN203</f>
        <v>0</v>
      </c>
    </row>
    <row r="204" customFormat="false" ht="14.65" hidden="false" customHeight="false" outlineLevel="0" collapsed="false">
      <c r="A204" s="1" t="n">
        <v>202</v>
      </c>
      <c r="B204" s="20" t="n">
        <v>83</v>
      </c>
      <c r="C204" s="21" t="s">
        <v>594</v>
      </c>
      <c r="D204" s="21" t="s">
        <v>78</v>
      </c>
      <c r="E204" s="21" t="s">
        <v>595</v>
      </c>
      <c r="F204" s="21" t="s">
        <v>181</v>
      </c>
      <c r="G204" s="3" t="n">
        <v>165.64</v>
      </c>
      <c r="H204" s="3" t="n">
        <v>0</v>
      </c>
      <c r="I204" s="3" t="n">
        <f aca="false">G204-H204</f>
        <v>165.64</v>
      </c>
      <c r="J204" s="3" t="n">
        <v>0</v>
      </c>
      <c r="K204" s="3" t="n">
        <v>0</v>
      </c>
      <c r="L204" s="3" t="n">
        <f aca="false">J204-K204</f>
        <v>0</v>
      </c>
      <c r="P204" s="3" t="n">
        <f aca="false">G204+J204</f>
        <v>165.64</v>
      </c>
      <c r="Q204" s="3" t="n">
        <f aca="false">H204+K204</f>
        <v>0</v>
      </c>
      <c r="R204" s="4" t="n">
        <f aca="false">Q204-P204</f>
        <v>-165.64</v>
      </c>
      <c r="S204" s="29" t="s">
        <v>61</v>
      </c>
      <c r="T204" s="5" t="n">
        <v>165.64</v>
      </c>
      <c r="U204" s="6" t="s">
        <v>592</v>
      </c>
      <c r="V204" s="6" t="s">
        <v>78</v>
      </c>
      <c r="W204" s="6" t="s">
        <v>593</v>
      </c>
      <c r="X204" s="6" t="s">
        <v>328</v>
      </c>
      <c r="AC204" s="6"/>
      <c r="AH204" s="6"/>
      <c r="AM204" s="6"/>
      <c r="AR204" s="6"/>
      <c r="AS204" s="25" t="n">
        <f aca="false">R204+T204+Y204+AD204+AI204+AN204</f>
        <v>0</v>
      </c>
    </row>
    <row r="205" customFormat="false" ht="14.65" hidden="false" customHeight="false" outlineLevel="0" collapsed="false">
      <c r="A205" s="1" t="n">
        <v>203</v>
      </c>
      <c r="B205" s="20" t="n">
        <v>84</v>
      </c>
      <c r="C205" s="21" t="s">
        <v>611</v>
      </c>
      <c r="D205" s="21" t="s">
        <v>78</v>
      </c>
      <c r="E205" s="21" t="s">
        <v>612</v>
      </c>
      <c r="F205" s="21" t="s">
        <v>613</v>
      </c>
      <c r="G205" s="3" t="n">
        <v>0</v>
      </c>
      <c r="H205" s="3" t="n">
        <v>0</v>
      </c>
      <c r="I205" s="3" t="n">
        <f aca="false">G205-H205</f>
        <v>0</v>
      </c>
      <c r="J205" s="3" t="n">
        <v>0</v>
      </c>
      <c r="K205" s="3" t="n">
        <v>0</v>
      </c>
      <c r="L205" s="3" t="n">
        <f aca="false">J205-K205</f>
        <v>0</v>
      </c>
      <c r="P205" s="3" t="n">
        <f aca="false">G205+J205</f>
        <v>0</v>
      </c>
      <c r="Q205" s="3" t="n">
        <f aca="false">H205+K205</f>
        <v>0</v>
      </c>
      <c r="R205" s="4" t="n">
        <f aca="false">Q205-P205</f>
        <v>0</v>
      </c>
      <c r="S205" s="27"/>
      <c r="X205" s="6"/>
      <c r="AC205" s="6"/>
      <c r="AH205" s="6"/>
      <c r="AM205" s="6"/>
      <c r="AR205" s="6"/>
      <c r="AS205" s="25" t="n">
        <f aca="false">R205+T205+Y205+AD205+AI205+AN205</f>
        <v>0</v>
      </c>
    </row>
    <row r="206" customFormat="false" ht="14.65" hidden="false" customHeight="false" outlineLevel="0" collapsed="false">
      <c r="A206" s="1" t="n">
        <v>204</v>
      </c>
      <c r="B206" s="20" t="n">
        <v>85</v>
      </c>
      <c r="C206" s="21" t="s">
        <v>614</v>
      </c>
      <c r="D206" s="21" t="s">
        <v>78</v>
      </c>
      <c r="E206" s="21" t="s">
        <v>615</v>
      </c>
      <c r="F206" s="21" t="s">
        <v>613</v>
      </c>
      <c r="G206" s="3" t="n">
        <v>39.59</v>
      </c>
      <c r="H206" s="3" t="n">
        <v>40.18</v>
      </c>
      <c r="I206" s="3" t="n">
        <f aca="false">G206-H206</f>
        <v>-0.589999999999996</v>
      </c>
      <c r="J206" s="3" t="n">
        <v>0</v>
      </c>
      <c r="K206" s="3" t="n">
        <v>0</v>
      </c>
      <c r="L206" s="3" t="n">
        <f aca="false">J206-K206</f>
        <v>0</v>
      </c>
      <c r="P206" s="3" t="n">
        <f aca="false">G206+J206</f>
        <v>39.59</v>
      </c>
      <c r="Q206" s="3" t="n">
        <f aca="false">H206+K206</f>
        <v>40.18</v>
      </c>
      <c r="R206" s="4" t="n">
        <f aca="false">Q206-P206</f>
        <v>0.589999999999996</v>
      </c>
      <c r="S206" s="28" t="s">
        <v>44</v>
      </c>
      <c r="X206" s="6"/>
      <c r="AC206" s="6"/>
      <c r="AH206" s="6"/>
      <c r="AM206" s="6"/>
      <c r="AR206" s="6"/>
      <c r="AS206" s="25" t="n">
        <f aca="false">R206+T206+Y206+AD206+AI206+AN206</f>
        <v>0.589999999999996</v>
      </c>
    </row>
    <row r="207" customFormat="false" ht="14.65" hidden="false" customHeight="false" outlineLevel="0" collapsed="false">
      <c r="A207" s="1" t="n">
        <v>205</v>
      </c>
      <c r="B207" s="20" t="n">
        <v>86</v>
      </c>
      <c r="C207" s="21" t="s">
        <v>616</v>
      </c>
      <c r="D207" s="21" t="s">
        <v>78</v>
      </c>
      <c r="E207" s="21" t="s">
        <v>617</v>
      </c>
      <c r="F207" s="21" t="s">
        <v>618</v>
      </c>
      <c r="G207" s="3" t="n">
        <v>70.64</v>
      </c>
      <c r="H207" s="3" t="n">
        <v>0</v>
      </c>
      <c r="I207" s="3" t="n">
        <f aca="false">G207-H207</f>
        <v>70.64</v>
      </c>
      <c r="J207" s="3" t="n">
        <v>0</v>
      </c>
      <c r="K207" s="3" t="n">
        <v>0</v>
      </c>
      <c r="L207" s="3" t="n">
        <f aca="false">J207-K207</f>
        <v>0</v>
      </c>
      <c r="P207" s="3" t="n">
        <f aca="false">G207+J207</f>
        <v>70.64</v>
      </c>
      <c r="Q207" s="3" t="n">
        <f aca="false">H207+K207</f>
        <v>0</v>
      </c>
      <c r="R207" s="4" t="n">
        <f aca="false">Q207-P207</f>
        <v>-70.64</v>
      </c>
      <c r="S207" s="26" t="s">
        <v>38</v>
      </c>
      <c r="X207" s="6"/>
      <c r="AC207" s="6"/>
      <c r="AH207" s="6"/>
      <c r="AM207" s="6"/>
      <c r="AR207" s="6"/>
      <c r="AS207" s="25" t="n">
        <f aca="false">R207+T207+Y207+AD207+AI207+AN207</f>
        <v>-70.64</v>
      </c>
      <c r="AT207" s="6" t="s">
        <v>39</v>
      </c>
    </row>
    <row r="208" customFormat="false" ht="14.65" hidden="false" customHeight="false" outlineLevel="0" collapsed="false">
      <c r="A208" s="1" t="n">
        <v>206</v>
      </c>
      <c r="B208" s="20" t="n">
        <v>87</v>
      </c>
      <c r="C208" s="21" t="s">
        <v>619</v>
      </c>
      <c r="D208" s="21" t="s">
        <v>78</v>
      </c>
      <c r="E208" s="21" t="s">
        <v>620</v>
      </c>
      <c r="F208" s="21" t="s">
        <v>618</v>
      </c>
      <c r="G208" s="3" t="n">
        <v>0</v>
      </c>
      <c r="H208" s="3" t="n">
        <v>37.37</v>
      </c>
      <c r="I208" s="3" t="n">
        <f aca="false">G208-H208</f>
        <v>-37.37</v>
      </c>
      <c r="J208" s="3" t="n">
        <v>0</v>
      </c>
      <c r="K208" s="3" t="n">
        <v>0</v>
      </c>
      <c r="L208" s="3" t="n">
        <f aca="false">J208-K208</f>
        <v>0</v>
      </c>
      <c r="P208" s="3" t="n">
        <f aca="false">G208+J208</f>
        <v>0</v>
      </c>
      <c r="Q208" s="3" t="n">
        <f aca="false">H208+K208</f>
        <v>37.37</v>
      </c>
      <c r="R208" s="4" t="n">
        <f aca="false">Q208-P208</f>
        <v>37.37</v>
      </c>
      <c r="S208" s="24" t="s">
        <v>32</v>
      </c>
      <c r="T208" s="5" t="n">
        <v>-37.37</v>
      </c>
      <c r="U208" s="6" t="s">
        <v>469</v>
      </c>
      <c r="V208" s="6" t="s">
        <v>439</v>
      </c>
      <c r="W208" s="6" t="s">
        <v>470</v>
      </c>
      <c r="X208" s="6" t="s">
        <v>58</v>
      </c>
      <c r="Y208" s="6"/>
      <c r="AC208" s="6"/>
      <c r="AD208" s="6"/>
      <c r="AH208" s="6"/>
      <c r="AI208" s="6"/>
      <c r="AM208" s="6"/>
      <c r="AN208" s="6"/>
      <c r="AR208" s="6"/>
      <c r="AS208" s="25" t="n">
        <f aca="false">R208+T208+Y208+AD208+AI208+AN208</f>
        <v>0</v>
      </c>
    </row>
    <row r="209" customFormat="false" ht="14.65" hidden="false" customHeight="false" outlineLevel="0" collapsed="false">
      <c r="A209" s="1" t="n">
        <v>207</v>
      </c>
      <c r="B209" s="20" t="n">
        <v>88</v>
      </c>
      <c r="C209" s="21" t="s">
        <v>176</v>
      </c>
      <c r="D209" s="21" t="s">
        <v>78</v>
      </c>
      <c r="E209" s="21" t="s">
        <v>177</v>
      </c>
      <c r="F209" s="21" t="s">
        <v>178</v>
      </c>
      <c r="G209" s="3" t="n">
        <v>37.77</v>
      </c>
      <c r="H209" s="3" t="n">
        <v>239.55</v>
      </c>
      <c r="I209" s="3" t="n">
        <f aca="false">G209-H209</f>
        <v>-201.78</v>
      </c>
      <c r="J209" s="3" t="n">
        <v>0</v>
      </c>
      <c r="K209" s="3" t="n">
        <v>0</v>
      </c>
      <c r="L209" s="3" t="n">
        <f aca="false">J209-K209</f>
        <v>0</v>
      </c>
      <c r="P209" s="3" t="n">
        <f aca="false">G209+J209</f>
        <v>37.77</v>
      </c>
      <c r="Q209" s="3" t="n">
        <f aca="false">H209+K209</f>
        <v>239.55</v>
      </c>
      <c r="R209" s="4" t="n">
        <f aca="false">Q209-P209</f>
        <v>201.78</v>
      </c>
      <c r="S209" s="24" t="s">
        <v>32</v>
      </c>
      <c r="T209" s="5" t="n">
        <v>-201.78</v>
      </c>
      <c r="U209" s="6" t="s">
        <v>173</v>
      </c>
      <c r="V209" s="6" t="s">
        <v>29</v>
      </c>
      <c r="W209" s="6" t="s">
        <v>174</v>
      </c>
      <c r="X209" s="6" t="s">
        <v>175</v>
      </c>
      <c r="Y209" s="6"/>
      <c r="AC209" s="6"/>
      <c r="AD209" s="6"/>
      <c r="AH209" s="6"/>
      <c r="AI209" s="6"/>
      <c r="AM209" s="6"/>
      <c r="AN209" s="6"/>
      <c r="AR209" s="6"/>
      <c r="AS209" s="25" t="n">
        <f aca="false">R209+T209+Y209+AD209+AI209+AN209</f>
        <v>0</v>
      </c>
    </row>
    <row r="210" customFormat="false" ht="14.65" hidden="false" customHeight="false" outlineLevel="0" collapsed="false">
      <c r="A210" s="1" t="n">
        <v>208</v>
      </c>
      <c r="B210" s="20" t="n">
        <v>89</v>
      </c>
      <c r="C210" s="21" t="s">
        <v>621</v>
      </c>
      <c r="D210" s="21" t="s">
        <v>78</v>
      </c>
      <c r="E210" s="21" t="s">
        <v>622</v>
      </c>
      <c r="F210" s="21" t="s">
        <v>178</v>
      </c>
      <c r="G210" s="3" t="n">
        <v>27.4</v>
      </c>
      <c r="H210" s="3" t="n">
        <v>0</v>
      </c>
      <c r="I210" s="3" t="n">
        <f aca="false">G210-H210</f>
        <v>27.4</v>
      </c>
      <c r="J210" s="3" t="n">
        <v>0</v>
      </c>
      <c r="K210" s="3" t="n">
        <v>0</v>
      </c>
      <c r="L210" s="3" t="n">
        <f aca="false">J210-K210</f>
        <v>0</v>
      </c>
      <c r="P210" s="3" t="n">
        <f aca="false">G210+J210</f>
        <v>27.4</v>
      </c>
      <c r="Q210" s="3" t="n">
        <f aca="false">H210+K210</f>
        <v>0</v>
      </c>
      <c r="R210" s="4" t="n">
        <f aca="false">Q210-P210</f>
        <v>-27.4</v>
      </c>
      <c r="S210" s="26" t="s">
        <v>38</v>
      </c>
      <c r="X210" s="6"/>
      <c r="AC210" s="6"/>
      <c r="AH210" s="6"/>
      <c r="AM210" s="6"/>
      <c r="AR210" s="6"/>
      <c r="AS210" s="25" t="n">
        <f aca="false">R210+T210+Y210+AD210+AI210+AN210</f>
        <v>-27.4</v>
      </c>
      <c r="AT210" s="6" t="s">
        <v>39</v>
      </c>
    </row>
    <row r="211" customFormat="false" ht="14.65" hidden="false" customHeight="false" outlineLevel="0" collapsed="false">
      <c r="A211" s="1" t="n">
        <v>209</v>
      </c>
      <c r="B211" s="20" t="n">
        <v>90</v>
      </c>
      <c r="C211" s="21" t="s">
        <v>623</v>
      </c>
      <c r="D211" s="21" t="s">
        <v>78</v>
      </c>
      <c r="E211" s="21" t="s">
        <v>624</v>
      </c>
      <c r="F211" s="21" t="s">
        <v>351</v>
      </c>
      <c r="G211" s="3" t="n">
        <v>0</v>
      </c>
      <c r="H211" s="3" t="n">
        <v>38.52</v>
      </c>
      <c r="I211" s="3" t="n">
        <f aca="false">G211-H211</f>
        <v>-38.52</v>
      </c>
      <c r="J211" s="3" t="n">
        <v>0</v>
      </c>
      <c r="K211" s="3" t="n">
        <v>0</v>
      </c>
      <c r="L211" s="3" t="n">
        <f aca="false">J211-K211</f>
        <v>0</v>
      </c>
      <c r="P211" s="3" t="n">
        <f aca="false">G211+J211</f>
        <v>0</v>
      </c>
      <c r="Q211" s="3" t="n">
        <f aca="false">H211+K211</f>
        <v>38.52</v>
      </c>
      <c r="R211" s="4" t="n">
        <f aca="false">Q211-P211</f>
        <v>38.52</v>
      </c>
      <c r="S211" s="24" t="s">
        <v>32</v>
      </c>
      <c r="T211" s="5" t="n">
        <v>-38.52</v>
      </c>
      <c r="U211" s="6" t="s">
        <v>237</v>
      </c>
      <c r="V211" s="6" t="s">
        <v>50</v>
      </c>
      <c r="W211" s="6" t="s">
        <v>238</v>
      </c>
      <c r="X211" s="6" t="s">
        <v>239</v>
      </c>
      <c r="Y211" s="6"/>
      <c r="AC211" s="6"/>
      <c r="AD211" s="6"/>
      <c r="AH211" s="6"/>
      <c r="AI211" s="6"/>
      <c r="AM211" s="6"/>
      <c r="AN211" s="6"/>
      <c r="AR211" s="6"/>
      <c r="AS211" s="25" t="n">
        <f aca="false">R211+T211+Y211+AD211+AI211+AN211</f>
        <v>0</v>
      </c>
    </row>
    <row r="212" s="30" customFormat="true" ht="14.65" hidden="false" customHeight="false" outlineLevel="0" collapsed="false">
      <c r="A212" s="1" t="n">
        <v>210</v>
      </c>
      <c r="B212" s="20" t="n">
        <v>91</v>
      </c>
      <c r="C212" s="21" t="s">
        <v>507</v>
      </c>
      <c r="D212" s="21" t="s">
        <v>78</v>
      </c>
      <c r="E212" s="21" t="s">
        <v>508</v>
      </c>
      <c r="F212" s="21" t="s">
        <v>351</v>
      </c>
      <c r="G212" s="3" t="n">
        <v>257.64</v>
      </c>
      <c r="H212" s="3" t="n">
        <v>31.49</v>
      </c>
      <c r="I212" s="3" t="n">
        <f aca="false">G212-H212</f>
        <v>226.15</v>
      </c>
      <c r="J212" s="3" t="n">
        <v>0</v>
      </c>
      <c r="K212" s="3" t="n">
        <v>0</v>
      </c>
      <c r="L212" s="3" t="n">
        <f aca="false">J212-K212</f>
        <v>0</v>
      </c>
      <c r="M212" s="3"/>
      <c r="N212" s="3"/>
      <c r="O212" s="3"/>
      <c r="P212" s="3" t="n">
        <f aca="false">G212+J212</f>
        <v>257.64</v>
      </c>
      <c r="Q212" s="3" t="n">
        <f aca="false">H212+K212</f>
        <v>31.49</v>
      </c>
      <c r="R212" s="4" t="n">
        <f aca="false">Q212-P212</f>
        <v>-226.15</v>
      </c>
      <c r="S212" s="29" t="s">
        <v>61</v>
      </c>
      <c r="T212" s="5" t="n">
        <v>215.4</v>
      </c>
      <c r="U212" s="6" t="s">
        <v>505</v>
      </c>
      <c r="V212" s="6" t="s">
        <v>78</v>
      </c>
      <c r="W212" s="6" t="s">
        <v>506</v>
      </c>
      <c r="X212" s="6" t="s">
        <v>31</v>
      </c>
      <c r="Y212" s="5"/>
      <c r="Z212" s="6"/>
      <c r="AA212" s="6"/>
      <c r="AB212" s="6"/>
      <c r="AC212" s="6"/>
      <c r="AD212" s="5"/>
      <c r="AE212" s="6"/>
      <c r="AF212" s="6"/>
      <c r="AG212" s="6"/>
      <c r="AH212" s="6"/>
      <c r="AI212" s="5"/>
      <c r="AJ212" s="6"/>
      <c r="AK212" s="6"/>
      <c r="AL212" s="6"/>
      <c r="AM212" s="6"/>
      <c r="AN212" s="5"/>
      <c r="AO212" s="6"/>
      <c r="AP212" s="6"/>
      <c r="AQ212" s="6"/>
      <c r="AR212" s="6"/>
      <c r="AS212" s="25" t="n">
        <f aca="false">R212+T212+Y212+AD212+AI212+AN212</f>
        <v>-10.75</v>
      </c>
      <c r="AT212" s="6" t="s">
        <v>39</v>
      </c>
    </row>
    <row r="213" customFormat="false" ht="14.65" hidden="false" customHeight="false" outlineLevel="0" collapsed="false">
      <c r="A213" s="1" t="n">
        <v>211</v>
      </c>
      <c r="B213" s="20" t="n">
        <v>92</v>
      </c>
      <c r="C213" s="21" t="s">
        <v>585</v>
      </c>
      <c r="D213" s="21" t="s">
        <v>309</v>
      </c>
      <c r="E213" s="21" t="s">
        <v>586</v>
      </c>
      <c r="F213" s="21" t="s">
        <v>274</v>
      </c>
      <c r="G213" s="3" t="n">
        <v>0</v>
      </c>
      <c r="H213" s="3" t="n">
        <v>31.75</v>
      </c>
      <c r="I213" s="3" t="n">
        <f aca="false">G213-H213</f>
        <v>-31.75</v>
      </c>
      <c r="J213" s="3" t="n">
        <v>0</v>
      </c>
      <c r="K213" s="3" t="n">
        <v>0</v>
      </c>
      <c r="L213" s="3" t="n">
        <f aca="false">J213-K213</f>
        <v>0</v>
      </c>
      <c r="P213" s="3" t="n">
        <f aca="false">G213+J213</f>
        <v>0</v>
      </c>
      <c r="Q213" s="3" t="n">
        <f aca="false">H213+K213</f>
        <v>31.75</v>
      </c>
      <c r="R213" s="4" t="n">
        <f aca="false">Q213-P213</f>
        <v>31.75</v>
      </c>
      <c r="S213" s="24" t="s">
        <v>32</v>
      </c>
      <c r="T213" s="5" t="n">
        <v>-31.75</v>
      </c>
      <c r="U213" s="6" t="s">
        <v>552</v>
      </c>
      <c r="V213" s="6" t="s">
        <v>78</v>
      </c>
      <c r="W213" s="6" t="s">
        <v>553</v>
      </c>
      <c r="X213" s="6" t="s">
        <v>554</v>
      </c>
      <c r="Y213" s="6"/>
      <c r="AC213" s="6"/>
      <c r="AD213" s="6"/>
      <c r="AH213" s="6"/>
      <c r="AI213" s="6"/>
      <c r="AM213" s="6"/>
      <c r="AN213" s="6"/>
      <c r="AR213" s="6"/>
      <c r="AS213" s="25" t="n">
        <f aca="false">R213+T213+Y213+AD213+AI213+AN213</f>
        <v>0</v>
      </c>
    </row>
    <row r="214" customFormat="false" ht="14.65" hidden="false" customHeight="false" outlineLevel="0" collapsed="false">
      <c r="A214" s="1" t="n">
        <v>212</v>
      </c>
      <c r="B214" s="20" t="n">
        <v>93</v>
      </c>
      <c r="C214" s="21" t="s">
        <v>625</v>
      </c>
      <c r="D214" s="21" t="s">
        <v>78</v>
      </c>
      <c r="E214" s="21" t="s">
        <v>626</v>
      </c>
      <c r="F214" s="21" t="s">
        <v>627</v>
      </c>
      <c r="G214" s="3" t="n">
        <v>45.8</v>
      </c>
      <c r="H214" s="3" t="n">
        <v>0</v>
      </c>
      <c r="I214" s="3" t="n">
        <f aca="false">G214-H214</f>
        <v>45.8</v>
      </c>
      <c r="J214" s="3" t="n">
        <v>0</v>
      </c>
      <c r="K214" s="3" t="n">
        <v>0</v>
      </c>
      <c r="L214" s="3" t="n">
        <f aca="false">J214-K214</f>
        <v>0</v>
      </c>
      <c r="P214" s="3" t="n">
        <f aca="false">G214+J214</f>
        <v>45.8</v>
      </c>
      <c r="Q214" s="3" t="n">
        <f aca="false">H214+K214</f>
        <v>0</v>
      </c>
      <c r="R214" s="4" t="n">
        <f aca="false">Q214-P214</f>
        <v>-45.8</v>
      </c>
      <c r="S214" s="26" t="s">
        <v>38</v>
      </c>
      <c r="X214" s="6"/>
      <c r="AC214" s="6"/>
      <c r="AH214" s="6"/>
      <c r="AM214" s="6"/>
      <c r="AR214" s="6"/>
      <c r="AS214" s="25" t="n">
        <f aca="false">R214+T214+Y214+AD214+AI214+AN214</f>
        <v>-45.8</v>
      </c>
      <c r="AT214" s="6" t="s">
        <v>39</v>
      </c>
    </row>
    <row r="215" customFormat="false" ht="14.65" hidden="false" customHeight="false" outlineLevel="0" collapsed="false">
      <c r="A215" s="1" t="n">
        <v>213</v>
      </c>
      <c r="B215" s="20" t="n">
        <v>94</v>
      </c>
      <c r="C215" s="21" t="s">
        <v>392</v>
      </c>
      <c r="D215" s="21" t="s">
        <v>309</v>
      </c>
      <c r="E215" s="21" t="s">
        <v>393</v>
      </c>
      <c r="F215" s="21" t="s">
        <v>394</v>
      </c>
      <c r="G215" s="3" t="n">
        <v>150.74</v>
      </c>
      <c r="H215" s="3" t="n">
        <v>42.94</v>
      </c>
      <c r="I215" s="3" t="n">
        <f aca="false">G215-H215</f>
        <v>107.8</v>
      </c>
      <c r="J215" s="3" t="n">
        <v>14.84</v>
      </c>
      <c r="K215" s="3" t="n">
        <v>0</v>
      </c>
      <c r="L215" s="3" t="n">
        <f aca="false">J215-K215</f>
        <v>14.84</v>
      </c>
      <c r="P215" s="3" t="n">
        <f aca="false">G215+J215</f>
        <v>165.58</v>
      </c>
      <c r="Q215" s="3" t="n">
        <f aca="false">H215+K215</f>
        <v>42.94</v>
      </c>
      <c r="R215" s="4" t="n">
        <f aca="false">Q215-P215</f>
        <v>-122.64</v>
      </c>
      <c r="S215" s="29" t="s">
        <v>61</v>
      </c>
      <c r="T215" s="5" t="n">
        <v>118.78</v>
      </c>
      <c r="U215" s="6" t="s">
        <v>389</v>
      </c>
      <c r="V215" s="6" t="s">
        <v>29</v>
      </c>
      <c r="W215" s="6" t="s">
        <v>390</v>
      </c>
      <c r="X215" s="6" t="s">
        <v>391</v>
      </c>
      <c r="AC215" s="6"/>
      <c r="AH215" s="6"/>
      <c r="AM215" s="6"/>
      <c r="AR215" s="6"/>
      <c r="AS215" s="25" t="n">
        <f aca="false">R215+T215+Y215+AD215+AI215+AN215</f>
        <v>-3.86000000000001</v>
      </c>
      <c r="AT215" s="6" t="s">
        <v>39</v>
      </c>
    </row>
    <row r="216" customFormat="false" ht="14.65" hidden="false" customHeight="false" outlineLevel="0" collapsed="false">
      <c r="A216" s="1" t="n">
        <v>214</v>
      </c>
      <c r="B216" s="20" t="n">
        <v>95</v>
      </c>
      <c r="C216" s="21" t="s">
        <v>198</v>
      </c>
      <c r="D216" s="21" t="s">
        <v>78</v>
      </c>
      <c r="E216" s="21" t="s">
        <v>199</v>
      </c>
      <c r="F216" s="21" t="s">
        <v>200</v>
      </c>
      <c r="G216" s="3" t="n">
        <v>214.47</v>
      </c>
      <c r="H216" s="3" t="n">
        <v>29.9</v>
      </c>
      <c r="I216" s="3" t="n">
        <f aca="false">G216-H216</f>
        <v>184.57</v>
      </c>
      <c r="J216" s="3" t="n">
        <v>0</v>
      </c>
      <c r="K216" s="3" t="n">
        <v>0</v>
      </c>
      <c r="L216" s="3" t="n">
        <f aca="false">J216-K216</f>
        <v>0</v>
      </c>
      <c r="P216" s="3" t="n">
        <f aca="false">G216+J216</f>
        <v>214.47</v>
      </c>
      <c r="Q216" s="3" t="n">
        <f aca="false">H216+K216</f>
        <v>29.9</v>
      </c>
      <c r="R216" s="4" t="n">
        <f aca="false">Q216-P216</f>
        <v>-184.57</v>
      </c>
      <c r="S216" s="29" t="s">
        <v>61</v>
      </c>
      <c r="T216" s="5" t="n">
        <v>118.66</v>
      </c>
      <c r="U216" s="6" t="s">
        <v>432</v>
      </c>
      <c r="V216" s="6" t="s">
        <v>78</v>
      </c>
      <c r="W216" s="6" t="s">
        <v>433</v>
      </c>
      <c r="X216" s="6" t="s">
        <v>31</v>
      </c>
      <c r="Y216" s="5" t="n">
        <v>30.95</v>
      </c>
      <c r="Z216" s="6" t="s">
        <v>195</v>
      </c>
      <c r="AA216" s="6" t="s">
        <v>29</v>
      </c>
      <c r="AB216" s="6" t="s">
        <v>196</v>
      </c>
      <c r="AC216" s="6" t="s">
        <v>197</v>
      </c>
      <c r="AD216" s="5" t="n">
        <v>34.66</v>
      </c>
      <c r="AE216" s="6" t="s">
        <v>275</v>
      </c>
      <c r="AF216" s="6" t="s">
        <v>78</v>
      </c>
      <c r="AG216" s="6" t="s">
        <v>215</v>
      </c>
      <c r="AH216" s="6" t="s">
        <v>276</v>
      </c>
      <c r="AM216" s="6"/>
      <c r="AR216" s="6"/>
      <c r="AS216" s="25" t="n">
        <f aca="false">R216+T216+Y216+AD216+AI216+AN216</f>
        <v>-0.299999999999997</v>
      </c>
      <c r="AT216" s="6" t="s">
        <v>39</v>
      </c>
    </row>
    <row r="217" customFormat="false" ht="14.65" hidden="false" customHeight="false" outlineLevel="0" collapsed="false">
      <c r="A217" s="1" t="n">
        <v>215</v>
      </c>
      <c r="B217" s="20" t="n">
        <v>96</v>
      </c>
      <c r="C217" s="21" t="s">
        <v>275</v>
      </c>
      <c r="D217" s="21" t="s">
        <v>78</v>
      </c>
      <c r="E217" s="21" t="s">
        <v>215</v>
      </c>
      <c r="F217" s="21" t="s">
        <v>276</v>
      </c>
      <c r="G217" s="3" t="n">
        <v>32.38</v>
      </c>
      <c r="H217" s="3" t="n">
        <v>86.34</v>
      </c>
      <c r="I217" s="3" t="n">
        <f aca="false">G217-H217</f>
        <v>-53.96</v>
      </c>
      <c r="J217" s="3" t="n">
        <v>0</v>
      </c>
      <c r="K217" s="3" t="n">
        <v>0</v>
      </c>
      <c r="L217" s="3" t="n">
        <f aca="false">J217-K217</f>
        <v>0</v>
      </c>
      <c r="P217" s="3" t="n">
        <f aca="false">G217+J217</f>
        <v>32.38</v>
      </c>
      <c r="Q217" s="3" t="n">
        <f aca="false">H217+K217</f>
        <v>86.34</v>
      </c>
      <c r="R217" s="4" t="n">
        <f aca="false">Q217-P217</f>
        <v>53.96</v>
      </c>
      <c r="S217" s="24" t="s">
        <v>32</v>
      </c>
      <c r="T217" s="5" t="n">
        <v>-19.3</v>
      </c>
      <c r="U217" s="6" t="s">
        <v>271</v>
      </c>
      <c r="V217" s="6" t="s">
        <v>29</v>
      </c>
      <c r="W217" s="6" t="s">
        <v>272</v>
      </c>
      <c r="X217" s="6" t="s">
        <v>58</v>
      </c>
      <c r="Y217" s="5" t="n">
        <v>-34.66</v>
      </c>
      <c r="Z217" s="6" t="s">
        <v>198</v>
      </c>
      <c r="AA217" s="6" t="s">
        <v>78</v>
      </c>
      <c r="AB217" s="6" t="s">
        <v>199</v>
      </c>
      <c r="AC217" s="6" t="s">
        <v>200</v>
      </c>
      <c r="AH217" s="6"/>
      <c r="AM217" s="6"/>
      <c r="AR217" s="6"/>
      <c r="AS217" s="25" t="n">
        <f aca="false">R217+T217+Y217+AD217+AI217+AN217</f>
        <v>0</v>
      </c>
    </row>
    <row r="218" s="30" customFormat="true" ht="14.65" hidden="false" customHeight="false" outlineLevel="0" collapsed="false">
      <c r="A218" s="1" t="n">
        <v>216</v>
      </c>
      <c r="B218" s="20" t="n">
        <v>97</v>
      </c>
      <c r="C218" s="21" t="s">
        <v>518</v>
      </c>
      <c r="D218" s="21" t="s">
        <v>78</v>
      </c>
      <c r="E218" s="21" t="s">
        <v>519</v>
      </c>
      <c r="F218" s="21" t="s">
        <v>94</v>
      </c>
      <c r="G218" s="3" t="n">
        <v>196.77</v>
      </c>
      <c r="H218" s="3" t="n">
        <v>0</v>
      </c>
      <c r="I218" s="3" t="n">
        <f aca="false">G218-H218</f>
        <v>196.77</v>
      </c>
      <c r="J218" s="3" t="n">
        <v>19.31</v>
      </c>
      <c r="K218" s="3" t="n">
        <v>0</v>
      </c>
      <c r="L218" s="3" t="n">
        <f aca="false">J218-K218</f>
        <v>19.31</v>
      </c>
      <c r="M218" s="3"/>
      <c r="N218" s="3"/>
      <c r="O218" s="3"/>
      <c r="P218" s="3" t="n">
        <f aca="false">G218+J218</f>
        <v>216.08</v>
      </c>
      <c r="Q218" s="3" t="n">
        <f aca="false">H218+K218</f>
        <v>0</v>
      </c>
      <c r="R218" s="4" t="n">
        <f aca="false">Q218-P218</f>
        <v>-216.08</v>
      </c>
      <c r="S218" s="29" t="s">
        <v>61</v>
      </c>
      <c r="T218" s="5" t="n">
        <v>200.72</v>
      </c>
      <c r="U218" s="6" t="s">
        <v>516</v>
      </c>
      <c r="V218" s="6" t="s">
        <v>78</v>
      </c>
      <c r="W218" s="6" t="s">
        <v>517</v>
      </c>
      <c r="X218" s="6" t="s">
        <v>172</v>
      </c>
      <c r="Y218" s="5"/>
      <c r="Z218" s="6"/>
      <c r="AA218" s="6"/>
      <c r="AB218" s="6"/>
      <c r="AC218" s="6"/>
      <c r="AD218" s="5"/>
      <c r="AE218" s="6"/>
      <c r="AF218" s="6"/>
      <c r="AG218" s="6"/>
      <c r="AH218" s="6"/>
      <c r="AI218" s="5"/>
      <c r="AJ218" s="6"/>
      <c r="AK218" s="6"/>
      <c r="AL218" s="6"/>
      <c r="AM218" s="6"/>
      <c r="AN218" s="5"/>
      <c r="AO218" s="6"/>
      <c r="AP218" s="6"/>
      <c r="AQ218" s="6"/>
      <c r="AR218" s="6"/>
      <c r="AS218" s="25" t="n">
        <f aca="false">R218+T218+Y218+AD218+AI218+AN218</f>
        <v>-15.36</v>
      </c>
      <c r="AT218" s="6" t="s">
        <v>39</v>
      </c>
    </row>
    <row r="219" customFormat="false" ht="14.65" hidden="false" customHeight="false" outlineLevel="0" collapsed="false">
      <c r="A219" s="1" t="n">
        <v>217</v>
      </c>
      <c r="B219" s="20" t="n">
        <v>98</v>
      </c>
      <c r="C219" s="21" t="s">
        <v>473</v>
      </c>
      <c r="D219" s="21" t="s">
        <v>78</v>
      </c>
      <c r="E219" s="21" t="s">
        <v>474</v>
      </c>
      <c r="F219" s="21" t="s">
        <v>94</v>
      </c>
      <c r="G219" s="3" t="n">
        <v>0</v>
      </c>
      <c r="H219" s="3" t="n">
        <v>37.21</v>
      </c>
      <c r="I219" s="3" t="n">
        <f aca="false">G219-H219</f>
        <v>-37.21</v>
      </c>
      <c r="J219" s="3" t="n">
        <v>0</v>
      </c>
      <c r="K219" s="3" t="n">
        <v>0</v>
      </c>
      <c r="L219" s="3" t="n">
        <f aca="false">J219-K219</f>
        <v>0</v>
      </c>
      <c r="P219" s="3" t="n">
        <f aca="false">G219+J219</f>
        <v>0</v>
      </c>
      <c r="Q219" s="3" t="n">
        <f aca="false">H219+K219</f>
        <v>37.21</v>
      </c>
      <c r="R219" s="4" t="n">
        <f aca="false">Q219-P219</f>
        <v>37.21</v>
      </c>
      <c r="S219" s="24" t="s">
        <v>32</v>
      </c>
      <c r="T219" s="5" t="n">
        <v>-37.21</v>
      </c>
      <c r="U219" s="6" t="s">
        <v>77</v>
      </c>
      <c r="V219" s="6" t="s">
        <v>78</v>
      </c>
      <c r="W219" s="6" t="s">
        <v>79</v>
      </c>
      <c r="X219" s="6" t="s">
        <v>31</v>
      </c>
      <c r="Y219" s="6"/>
      <c r="AC219" s="6"/>
      <c r="AD219" s="6"/>
      <c r="AH219" s="6"/>
      <c r="AI219" s="6"/>
      <c r="AM219" s="6"/>
      <c r="AN219" s="6"/>
      <c r="AR219" s="6"/>
      <c r="AS219" s="25" t="n">
        <f aca="false">R219+T219+Y219+AD219+AI219+AN219</f>
        <v>0</v>
      </c>
    </row>
    <row r="220" customFormat="false" ht="14.65" hidden="false" customHeight="false" outlineLevel="0" collapsed="false">
      <c r="A220" s="1" t="n">
        <v>218</v>
      </c>
      <c r="B220" s="20" t="n">
        <v>99</v>
      </c>
      <c r="C220" s="21" t="s">
        <v>628</v>
      </c>
      <c r="D220" s="21" t="s">
        <v>78</v>
      </c>
      <c r="E220" s="21" t="s">
        <v>629</v>
      </c>
      <c r="F220" s="21" t="s">
        <v>419</v>
      </c>
      <c r="G220" s="3" t="n">
        <v>0</v>
      </c>
      <c r="H220" s="3" t="n">
        <v>257.18</v>
      </c>
      <c r="I220" s="3" t="n">
        <f aca="false">G220-H220</f>
        <v>-257.18</v>
      </c>
      <c r="J220" s="3" t="n">
        <v>0</v>
      </c>
      <c r="K220" s="3" t="n">
        <v>0</v>
      </c>
      <c r="L220" s="3" t="n">
        <f aca="false">J220-K220</f>
        <v>0</v>
      </c>
      <c r="P220" s="3" t="n">
        <f aca="false">G220+J220</f>
        <v>0</v>
      </c>
      <c r="Q220" s="3" t="n">
        <f aca="false">H220+K220</f>
        <v>257.18</v>
      </c>
      <c r="R220" s="4" t="n">
        <f aca="false">Q220-P220</f>
        <v>257.18</v>
      </c>
      <c r="S220" s="24" t="s">
        <v>32</v>
      </c>
      <c r="T220" s="5" t="n">
        <v>-257.18</v>
      </c>
      <c r="U220" s="6" t="s">
        <v>299</v>
      </c>
      <c r="V220" s="6" t="s">
        <v>56</v>
      </c>
      <c r="W220" s="6" t="s">
        <v>300</v>
      </c>
      <c r="X220" s="6" t="s">
        <v>301</v>
      </c>
      <c r="Y220" s="6"/>
      <c r="AC220" s="6"/>
      <c r="AD220" s="6"/>
      <c r="AH220" s="6"/>
      <c r="AI220" s="6"/>
      <c r="AM220" s="6"/>
      <c r="AN220" s="6"/>
      <c r="AR220" s="6"/>
      <c r="AS220" s="25" t="n">
        <f aca="false">R220+T220+Y220+AD220+AI220+AN220</f>
        <v>0</v>
      </c>
    </row>
    <row r="221" customFormat="false" ht="14.65" hidden="false" customHeight="false" outlineLevel="0" collapsed="false">
      <c r="A221" s="1" t="n">
        <v>219</v>
      </c>
      <c r="B221" s="20" t="n">
        <v>100</v>
      </c>
      <c r="C221" s="21" t="s">
        <v>532</v>
      </c>
      <c r="D221" s="21" t="s">
        <v>78</v>
      </c>
      <c r="E221" s="21" t="s">
        <v>125</v>
      </c>
      <c r="F221" s="21" t="s">
        <v>419</v>
      </c>
      <c r="G221" s="3" t="n">
        <v>73.4</v>
      </c>
      <c r="H221" s="3" t="n">
        <v>435.18</v>
      </c>
      <c r="I221" s="3" t="n">
        <f aca="false">G221-H221</f>
        <v>-361.78</v>
      </c>
      <c r="J221" s="3" t="n">
        <v>0</v>
      </c>
      <c r="K221" s="3" t="n">
        <v>0</v>
      </c>
      <c r="L221" s="3" t="n">
        <f aca="false">J221-K221</f>
        <v>0</v>
      </c>
      <c r="P221" s="3" t="n">
        <f aca="false">G221+J221</f>
        <v>73.4</v>
      </c>
      <c r="Q221" s="3" t="n">
        <f aca="false">H221+K221</f>
        <v>435.18</v>
      </c>
      <c r="R221" s="4" t="n">
        <f aca="false">Q221-P221</f>
        <v>361.78</v>
      </c>
      <c r="S221" s="24" t="s">
        <v>32</v>
      </c>
      <c r="T221" s="5" t="n">
        <v>-361.78</v>
      </c>
      <c r="U221" s="6" t="s">
        <v>530</v>
      </c>
      <c r="V221" s="6" t="s">
        <v>78</v>
      </c>
      <c r="W221" s="6" t="s">
        <v>531</v>
      </c>
      <c r="X221" s="6" t="s">
        <v>172</v>
      </c>
      <c r="Y221" s="6"/>
      <c r="AC221" s="6"/>
      <c r="AD221" s="6"/>
      <c r="AH221" s="6"/>
      <c r="AI221" s="6"/>
      <c r="AM221" s="6"/>
      <c r="AN221" s="6"/>
      <c r="AR221" s="6"/>
      <c r="AS221" s="25" t="n">
        <f aca="false">R221+T221+Y221+AD221+AI221+AN221</f>
        <v>0</v>
      </c>
    </row>
    <row r="222" customFormat="false" ht="14.65" hidden="false" customHeight="false" outlineLevel="0" collapsed="false">
      <c r="A222" s="1" t="n">
        <v>220</v>
      </c>
      <c r="B222" s="20" t="n">
        <v>101</v>
      </c>
      <c r="C222" s="21" t="s">
        <v>630</v>
      </c>
      <c r="D222" s="21" t="s">
        <v>78</v>
      </c>
      <c r="E222" s="21" t="s">
        <v>631</v>
      </c>
      <c r="F222" s="21" t="s">
        <v>632</v>
      </c>
      <c r="G222" s="3" t="n">
        <v>32.38</v>
      </c>
      <c r="H222" s="3" t="n">
        <v>45.81</v>
      </c>
      <c r="I222" s="3" t="n">
        <f aca="false">G222-H222</f>
        <v>-13.43</v>
      </c>
      <c r="J222" s="3" t="n">
        <v>0</v>
      </c>
      <c r="K222" s="3" t="n">
        <v>0</v>
      </c>
      <c r="L222" s="3" t="n">
        <f aca="false">J222-K222</f>
        <v>0</v>
      </c>
      <c r="P222" s="3" t="n">
        <f aca="false">G222+J222</f>
        <v>32.38</v>
      </c>
      <c r="Q222" s="3" t="n">
        <f aca="false">H222+K222</f>
        <v>45.81</v>
      </c>
      <c r="R222" s="4" t="n">
        <f aca="false">Q222-P222</f>
        <v>13.43</v>
      </c>
      <c r="S222" s="28" t="s">
        <v>44</v>
      </c>
      <c r="X222" s="6"/>
      <c r="AC222" s="6"/>
      <c r="AH222" s="6"/>
      <c r="AM222" s="6"/>
      <c r="AR222" s="6"/>
      <c r="AS222" s="25" t="n">
        <f aca="false">R222+T222+Y222+AD222+AI222+AN222</f>
        <v>13.43</v>
      </c>
    </row>
    <row r="223" customFormat="false" ht="14.65" hidden="false" customHeight="false" outlineLevel="0" collapsed="false">
      <c r="A223" s="1" t="n">
        <v>221</v>
      </c>
      <c r="B223" s="20" t="n">
        <v>102</v>
      </c>
      <c r="C223" s="21" t="s">
        <v>633</v>
      </c>
      <c r="D223" s="21" t="s">
        <v>78</v>
      </c>
      <c r="E223" s="21" t="s">
        <v>634</v>
      </c>
      <c r="F223" s="21" t="s">
        <v>632</v>
      </c>
      <c r="G223" s="3" t="n">
        <v>57.25</v>
      </c>
      <c r="H223" s="3" t="n">
        <v>43.42</v>
      </c>
      <c r="I223" s="3" t="n">
        <f aca="false">G223-H223</f>
        <v>13.83</v>
      </c>
      <c r="J223" s="3" t="n">
        <v>0</v>
      </c>
      <c r="K223" s="3" t="n">
        <v>0</v>
      </c>
      <c r="L223" s="3" t="n">
        <f aca="false">J223-K223</f>
        <v>0</v>
      </c>
      <c r="P223" s="3" t="n">
        <f aca="false">G223+J223</f>
        <v>57.25</v>
      </c>
      <c r="Q223" s="3" t="n">
        <f aca="false">H223+K223</f>
        <v>43.42</v>
      </c>
      <c r="R223" s="4" t="n">
        <f aca="false">Q223-P223</f>
        <v>-13.83</v>
      </c>
      <c r="S223" s="26" t="s">
        <v>38</v>
      </c>
      <c r="X223" s="6"/>
      <c r="AC223" s="6"/>
      <c r="AH223" s="6"/>
      <c r="AM223" s="6"/>
      <c r="AR223" s="6"/>
      <c r="AS223" s="25" t="n">
        <f aca="false">R223+T223+Y223+AD223+AI223+AN223</f>
        <v>-13.83</v>
      </c>
      <c r="AT223" s="6" t="s">
        <v>39</v>
      </c>
    </row>
    <row r="224" customFormat="false" ht="14.65" hidden="false" customHeight="false" outlineLevel="0" collapsed="false">
      <c r="A224" s="1" t="n">
        <v>222</v>
      </c>
      <c r="B224" s="20" t="n">
        <v>103</v>
      </c>
      <c r="C224" s="21" t="s">
        <v>635</v>
      </c>
      <c r="D224" s="21" t="s">
        <v>78</v>
      </c>
      <c r="E224" s="21" t="s">
        <v>636</v>
      </c>
      <c r="F224" s="21" t="s">
        <v>632</v>
      </c>
      <c r="G224" s="3" t="n">
        <v>42.95</v>
      </c>
      <c r="H224" s="3" t="n">
        <v>49.08</v>
      </c>
      <c r="I224" s="3" t="n">
        <f aca="false">G224-H224</f>
        <v>-6.13</v>
      </c>
      <c r="J224" s="3" t="n">
        <v>0</v>
      </c>
      <c r="K224" s="3" t="n">
        <v>0</v>
      </c>
      <c r="L224" s="3" t="n">
        <f aca="false">J224-K224</f>
        <v>0</v>
      </c>
      <c r="P224" s="3" t="n">
        <f aca="false">G224+J224</f>
        <v>42.95</v>
      </c>
      <c r="Q224" s="3" t="n">
        <f aca="false">H224+K224</f>
        <v>49.08</v>
      </c>
      <c r="R224" s="4" t="n">
        <f aca="false">Q224-P224</f>
        <v>6.13</v>
      </c>
      <c r="S224" s="28" t="s">
        <v>44</v>
      </c>
      <c r="X224" s="6"/>
      <c r="AC224" s="6"/>
      <c r="AH224" s="6"/>
      <c r="AM224" s="6"/>
      <c r="AR224" s="6"/>
      <c r="AS224" s="25" t="n">
        <f aca="false">R224+T224+Y224+AD224+AI224+AN224</f>
        <v>6.13</v>
      </c>
    </row>
    <row r="225" customFormat="false" ht="14.65" hidden="false" customHeight="false" outlineLevel="0" collapsed="false">
      <c r="A225" s="1" t="n">
        <v>223</v>
      </c>
      <c r="B225" s="20" t="n">
        <v>104</v>
      </c>
      <c r="C225" s="21" t="s">
        <v>637</v>
      </c>
      <c r="D225" s="21" t="s">
        <v>78</v>
      </c>
      <c r="E225" s="21" t="s">
        <v>638</v>
      </c>
      <c r="F225" s="21" t="s">
        <v>632</v>
      </c>
      <c r="G225" s="3" t="n">
        <v>52.79</v>
      </c>
      <c r="H225" s="3" t="n">
        <v>0</v>
      </c>
      <c r="I225" s="3" t="n">
        <f aca="false">G225-H225</f>
        <v>52.79</v>
      </c>
      <c r="J225" s="3" t="n">
        <v>0</v>
      </c>
      <c r="K225" s="3" t="n">
        <v>0</v>
      </c>
      <c r="L225" s="3" t="n">
        <f aca="false">J225-K225</f>
        <v>0</v>
      </c>
      <c r="P225" s="3" t="n">
        <f aca="false">G225+J225</f>
        <v>52.79</v>
      </c>
      <c r="Q225" s="3" t="n">
        <f aca="false">H225+K225</f>
        <v>0</v>
      </c>
      <c r="R225" s="4" t="n">
        <f aca="false">Q225-P225</f>
        <v>-52.79</v>
      </c>
      <c r="S225" s="26" t="s">
        <v>38</v>
      </c>
      <c r="X225" s="6"/>
      <c r="AC225" s="6"/>
      <c r="AH225" s="6"/>
      <c r="AM225" s="6"/>
      <c r="AR225" s="6"/>
      <c r="AS225" s="25" t="n">
        <f aca="false">R225+T225+Y225+AD225+AI225+AN225</f>
        <v>-52.79</v>
      </c>
      <c r="AT225" s="6" t="s">
        <v>39</v>
      </c>
    </row>
    <row r="226" customFormat="false" ht="14.65" hidden="false" customHeight="false" outlineLevel="0" collapsed="false">
      <c r="A226" s="1" t="n">
        <v>224</v>
      </c>
      <c r="B226" s="20" t="n">
        <v>105</v>
      </c>
      <c r="C226" s="21" t="s">
        <v>639</v>
      </c>
      <c r="D226" s="21" t="s">
        <v>78</v>
      </c>
      <c r="E226" s="21" t="s">
        <v>640</v>
      </c>
      <c r="F226" s="21" t="s">
        <v>441</v>
      </c>
      <c r="G226" s="3" t="n">
        <v>0</v>
      </c>
      <c r="H226" s="3" t="n">
        <v>48.67</v>
      </c>
      <c r="I226" s="3" t="n">
        <f aca="false">G226-H226</f>
        <v>-48.67</v>
      </c>
      <c r="J226" s="3" t="n">
        <v>0</v>
      </c>
      <c r="K226" s="3" t="n">
        <v>0</v>
      </c>
      <c r="L226" s="3" t="n">
        <f aca="false">J226-K226</f>
        <v>0</v>
      </c>
      <c r="P226" s="3" t="n">
        <f aca="false">G226+J226</f>
        <v>0</v>
      </c>
      <c r="Q226" s="3" t="n">
        <f aca="false">H226+K226</f>
        <v>48.67</v>
      </c>
      <c r="R226" s="4" t="n">
        <f aca="false">Q226-P226</f>
        <v>48.67</v>
      </c>
      <c r="S226" s="24" t="s">
        <v>32</v>
      </c>
      <c r="T226" s="5" t="n">
        <v>-48.67</v>
      </c>
      <c r="U226" s="6" t="s">
        <v>597</v>
      </c>
      <c r="V226" s="6" t="s">
        <v>598</v>
      </c>
      <c r="W226" s="6" t="s">
        <v>599</v>
      </c>
      <c r="X226" s="6" t="s">
        <v>31</v>
      </c>
      <c r="Y226" s="6"/>
      <c r="AC226" s="6"/>
      <c r="AD226" s="6"/>
      <c r="AH226" s="6"/>
      <c r="AI226" s="6"/>
      <c r="AM226" s="6"/>
      <c r="AN226" s="6"/>
      <c r="AR226" s="6"/>
      <c r="AS226" s="25" t="n">
        <f aca="false">R226+T226+Y226+AD226+AI226+AN226</f>
        <v>0</v>
      </c>
    </row>
    <row r="227" customFormat="false" ht="14.65" hidden="false" customHeight="false" outlineLevel="0" collapsed="false">
      <c r="A227" s="1" t="n">
        <v>225</v>
      </c>
      <c r="B227" s="20" t="n">
        <v>106</v>
      </c>
      <c r="C227" s="21" t="s">
        <v>526</v>
      </c>
      <c r="D227" s="21" t="s">
        <v>309</v>
      </c>
      <c r="E227" s="21" t="s">
        <v>527</v>
      </c>
      <c r="F227" s="21" t="s">
        <v>441</v>
      </c>
      <c r="G227" s="3" t="n">
        <v>0</v>
      </c>
      <c r="H227" s="3" t="n">
        <v>55.25</v>
      </c>
      <c r="I227" s="3" t="n">
        <f aca="false">G227-H227</f>
        <v>-55.25</v>
      </c>
      <c r="J227" s="3" t="n">
        <v>0</v>
      </c>
      <c r="K227" s="3" t="n">
        <v>0</v>
      </c>
      <c r="L227" s="3" t="n">
        <f aca="false">J227-K227</f>
        <v>0</v>
      </c>
      <c r="P227" s="3" t="n">
        <f aca="false">G227+J227</f>
        <v>0</v>
      </c>
      <c r="Q227" s="3" t="n">
        <f aca="false">H227+K227</f>
        <v>55.25</v>
      </c>
      <c r="R227" s="4" t="n">
        <f aca="false">Q227-P227</f>
        <v>55.25</v>
      </c>
      <c r="S227" s="24" t="s">
        <v>32</v>
      </c>
      <c r="T227" s="5" t="n">
        <v>-55.25</v>
      </c>
      <c r="U227" s="6" t="s">
        <v>241</v>
      </c>
      <c r="V227" s="6" t="s">
        <v>78</v>
      </c>
      <c r="W227" s="6" t="s">
        <v>242</v>
      </c>
      <c r="X227" s="6" t="s">
        <v>172</v>
      </c>
      <c r="Y227" s="6"/>
      <c r="AC227" s="6"/>
      <c r="AD227" s="6"/>
      <c r="AH227" s="6"/>
      <c r="AI227" s="6"/>
      <c r="AM227" s="6"/>
      <c r="AN227" s="6"/>
      <c r="AR227" s="6"/>
      <c r="AS227" s="25" t="n">
        <f aca="false">R227+T227+Y227+AD227+AI227+AN227</f>
        <v>0</v>
      </c>
    </row>
    <row r="228" customFormat="false" ht="14.65" hidden="false" customHeight="false" outlineLevel="0" collapsed="false">
      <c r="A228" s="1" t="n">
        <v>226</v>
      </c>
      <c r="B228" s="20" t="n">
        <v>107</v>
      </c>
      <c r="C228" s="21" t="s">
        <v>641</v>
      </c>
      <c r="D228" s="21" t="s">
        <v>78</v>
      </c>
      <c r="E228" s="21" t="s">
        <v>642</v>
      </c>
      <c r="F228" s="21" t="s">
        <v>441</v>
      </c>
      <c r="G228" s="3" t="n">
        <v>45.46</v>
      </c>
      <c r="H228" s="3" t="n">
        <v>24.91</v>
      </c>
      <c r="I228" s="3" t="n">
        <f aca="false">G228-H228</f>
        <v>20.55</v>
      </c>
      <c r="J228" s="3" t="n">
        <v>0</v>
      </c>
      <c r="K228" s="3" t="n">
        <v>0</v>
      </c>
      <c r="L228" s="3" t="n">
        <f aca="false">J228-K228</f>
        <v>0</v>
      </c>
      <c r="P228" s="3" t="n">
        <f aca="false">G228+J228</f>
        <v>45.46</v>
      </c>
      <c r="Q228" s="3" t="n">
        <f aca="false">H228+K228</f>
        <v>24.91</v>
      </c>
      <c r="R228" s="4" t="n">
        <f aca="false">Q228-P228</f>
        <v>-20.55</v>
      </c>
      <c r="S228" s="26" t="s">
        <v>38</v>
      </c>
      <c r="X228" s="6"/>
      <c r="AC228" s="6"/>
      <c r="AH228" s="6"/>
      <c r="AM228" s="6"/>
      <c r="AR228" s="6"/>
      <c r="AS228" s="25" t="n">
        <f aca="false">R228+T228+Y228+AD228+AI228+AN228</f>
        <v>-20.55</v>
      </c>
      <c r="AT228" s="6" t="s">
        <v>39</v>
      </c>
    </row>
    <row r="229" customFormat="false" ht="14.65" hidden="false" customHeight="false" outlineLevel="0" collapsed="false">
      <c r="A229" s="1" t="n">
        <v>227</v>
      </c>
      <c r="B229" s="20" t="n">
        <v>108</v>
      </c>
      <c r="C229" s="21" t="s">
        <v>524</v>
      </c>
      <c r="D229" s="21" t="s">
        <v>78</v>
      </c>
      <c r="E229" s="21" t="s">
        <v>525</v>
      </c>
      <c r="F229" s="21" t="s">
        <v>441</v>
      </c>
      <c r="G229" s="3" t="n">
        <v>42.34</v>
      </c>
      <c r="H229" s="3" t="n">
        <v>492.78</v>
      </c>
      <c r="I229" s="3" t="n">
        <f aca="false">G229-H229</f>
        <v>-450.44</v>
      </c>
      <c r="J229" s="3" t="n">
        <v>0</v>
      </c>
      <c r="K229" s="3" t="n">
        <v>0</v>
      </c>
      <c r="L229" s="3" t="n">
        <f aca="false">J229-K229</f>
        <v>0</v>
      </c>
      <c r="P229" s="3" t="n">
        <f aca="false">G229+J229</f>
        <v>42.34</v>
      </c>
      <c r="Q229" s="3" t="n">
        <f aca="false">H229+K229</f>
        <v>492.78</v>
      </c>
      <c r="R229" s="4" t="n">
        <f aca="false">Q229-P229</f>
        <v>450.44</v>
      </c>
      <c r="S229" s="24" t="s">
        <v>32</v>
      </c>
      <c r="T229" s="5" t="n">
        <v>-450.44</v>
      </c>
      <c r="U229" s="6" t="s">
        <v>241</v>
      </c>
      <c r="V229" s="6" t="s">
        <v>78</v>
      </c>
      <c r="W229" s="6" t="s">
        <v>242</v>
      </c>
      <c r="X229" s="6" t="s">
        <v>172</v>
      </c>
      <c r="Y229" s="6"/>
      <c r="AC229" s="6"/>
      <c r="AD229" s="6"/>
      <c r="AH229" s="6"/>
      <c r="AI229" s="6"/>
      <c r="AM229" s="6"/>
      <c r="AN229" s="6"/>
      <c r="AR229" s="6"/>
      <c r="AS229" s="25" t="n">
        <f aca="false">R229+T229+Y229+AD229+AI229+AN229</f>
        <v>0</v>
      </c>
    </row>
    <row r="230" customFormat="false" ht="14.65" hidden="false" customHeight="false" outlineLevel="0" collapsed="false">
      <c r="A230" s="1" t="n">
        <v>228</v>
      </c>
      <c r="B230" s="20" t="n">
        <v>109</v>
      </c>
      <c r="C230" s="21" t="s">
        <v>643</v>
      </c>
      <c r="D230" s="21" t="s">
        <v>78</v>
      </c>
      <c r="E230" s="21" t="s">
        <v>644</v>
      </c>
      <c r="F230" s="21" t="s">
        <v>441</v>
      </c>
      <c r="G230" s="3" t="n">
        <v>0</v>
      </c>
      <c r="H230" s="3" t="n">
        <v>0</v>
      </c>
      <c r="I230" s="3" t="n">
        <f aca="false">G230-H230</f>
        <v>0</v>
      </c>
      <c r="J230" s="3" t="n">
        <v>0</v>
      </c>
      <c r="K230" s="3" t="n">
        <v>0</v>
      </c>
      <c r="L230" s="3" t="n">
        <f aca="false">J230-K230</f>
        <v>0</v>
      </c>
      <c r="P230" s="3" t="n">
        <f aca="false">G230+J230</f>
        <v>0</v>
      </c>
      <c r="Q230" s="3" t="n">
        <f aca="false">H230+K230</f>
        <v>0</v>
      </c>
      <c r="R230" s="4" t="n">
        <f aca="false">Q230-P230</f>
        <v>0</v>
      </c>
      <c r="S230" s="27"/>
      <c r="X230" s="6"/>
      <c r="AC230" s="6"/>
      <c r="AH230" s="6"/>
      <c r="AM230" s="6"/>
      <c r="AR230" s="6"/>
      <c r="AS230" s="25" t="n">
        <f aca="false">R230+T230+Y230+AD230+AI230+AN230</f>
        <v>0</v>
      </c>
    </row>
    <row r="231" customFormat="false" ht="14.65" hidden="false" customHeight="false" outlineLevel="0" collapsed="false">
      <c r="A231" s="1" t="n">
        <v>229</v>
      </c>
      <c r="B231" s="20" t="n">
        <v>110</v>
      </c>
      <c r="C231" s="21" t="s">
        <v>645</v>
      </c>
      <c r="D231" s="21" t="s">
        <v>78</v>
      </c>
      <c r="E231" s="21" t="s">
        <v>646</v>
      </c>
      <c r="F231" s="21" t="s">
        <v>441</v>
      </c>
      <c r="G231" s="3" t="n">
        <v>92.16</v>
      </c>
      <c r="H231" s="3" t="n">
        <v>0</v>
      </c>
      <c r="I231" s="3" t="n">
        <f aca="false">G231-H231</f>
        <v>92.16</v>
      </c>
      <c r="J231" s="3" t="n">
        <v>0</v>
      </c>
      <c r="K231" s="3" t="n">
        <v>0</v>
      </c>
      <c r="L231" s="3" t="n">
        <f aca="false">J231-K231</f>
        <v>0</v>
      </c>
      <c r="P231" s="3" t="n">
        <f aca="false">G231+J231</f>
        <v>92.16</v>
      </c>
      <c r="Q231" s="3" t="n">
        <f aca="false">H231+K231</f>
        <v>0</v>
      </c>
      <c r="R231" s="4" t="n">
        <f aca="false">Q231-P231</f>
        <v>-92.16</v>
      </c>
      <c r="S231" s="26" t="s">
        <v>38</v>
      </c>
      <c r="X231" s="6"/>
      <c r="AC231" s="6"/>
      <c r="AH231" s="6"/>
      <c r="AM231" s="6"/>
      <c r="AR231" s="6"/>
      <c r="AS231" s="25" t="n">
        <f aca="false">R231+T231+Y231+AD231+AI231+AN231</f>
        <v>-92.16</v>
      </c>
      <c r="AT231" s="6" t="s">
        <v>39</v>
      </c>
    </row>
    <row r="232" customFormat="false" ht="14.65" hidden="false" customHeight="false" outlineLevel="0" collapsed="false">
      <c r="A232" s="1" t="n">
        <v>230</v>
      </c>
      <c r="B232" s="20" t="n">
        <v>111</v>
      </c>
      <c r="C232" s="21" t="s">
        <v>126</v>
      </c>
      <c r="D232" s="21" t="s">
        <v>78</v>
      </c>
      <c r="E232" s="21" t="s">
        <v>127</v>
      </c>
      <c r="F232" s="21" t="s">
        <v>128</v>
      </c>
      <c r="G232" s="3" t="n">
        <v>235.03</v>
      </c>
      <c r="H232" s="3" t="n">
        <v>77.29</v>
      </c>
      <c r="I232" s="3" t="n">
        <f aca="false">G232-H232</f>
        <v>157.74</v>
      </c>
      <c r="J232" s="3" t="n">
        <v>0</v>
      </c>
      <c r="K232" s="3" t="n">
        <v>0</v>
      </c>
      <c r="L232" s="3" t="n">
        <f aca="false">J232-K232</f>
        <v>0</v>
      </c>
      <c r="P232" s="3" t="n">
        <f aca="false">G232+J232</f>
        <v>235.03</v>
      </c>
      <c r="Q232" s="3" t="n">
        <f aca="false">H232+K232</f>
        <v>77.29</v>
      </c>
      <c r="R232" s="4" t="n">
        <f aca="false">Q232-P232</f>
        <v>-157.74</v>
      </c>
      <c r="S232" s="29" t="s">
        <v>61</v>
      </c>
      <c r="T232" s="5" t="n">
        <v>154.62</v>
      </c>
      <c r="U232" s="6" t="s">
        <v>124</v>
      </c>
      <c r="V232" s="6" t="s">
        <v>29</v>
      </c>
      <c r="W232" s="6" t="s">
        <v>125</v>
      </c>
      <c r="X232" s="6" t="s">
        <v>31</v>
      </c>
      <c r="AC232" s="6"/>
      <c r="AH232" s="6"/>
      <c r="AM232" s="6"/>
      <c r="AR232" s="6"/>
      <c r="AS232" s="25" t="n">
        <f aca="false">R232+T232+Y232+AD232+AI232+AN232</f>
        <v>-3.12</v>
      </c>
      <c r="AT232" s="6" t="s">
        <v>39</v>
      </c>
    </row>
    <row r="233" customFormat="false" ht="14.65" hidden="false" customHeight="false" outlineLevel="0" collapsed="false">
      <c r="A233" s="1" t="n">
        <v>231</v>
      </c>
      <c r="B233" s="20" t="n">
        <v>112</v>
      </c>
      <c r="C233" s="21" t="s">
        <v>647</v>
      </c>
      <c r="D233" s="21" t="s">
        <v>78</v>
      </c>
      <c r="E233" s="21" t="s">
        <v>449</v>
      </c>
      <c r="F233" s="21" t="s">
        <v>218</v>
      </c>
      <c r="G233" s="3" t="n">
        <v>0</v>
      </c>
      <c r="H233" s="3" t="n">
        <v>34.88</v>
      </c>
      <c r="I233" s="3" t="n">
        <f aca="false">G233-H233</f>
        <v>-34.88</v>
      </c>
      <c r="J233" s="3" t="n">
        <v>0</v>
      </c>
      <c r="K233" s="3" t="n">
        <v>0</v>
      </c>
      <c r="L233" s="3" t="n">
        <f aca="false">J233-K233</f>
        <v>0</v>
      </c>
      <c r="P233" s="3" t="n">
        <f aca="false">G233+J233</f>
        <v>0</v>
      </c>
      <c r="Q233" s="3" t="n">
        <f aca="false">H233+K233</f>
        <v>34.88</v>
      </c>
      <c r="R233" s="4" t="n">
        <f aca="false">Q233-P233</f>
        <v>34.88</v>
      </c>
      <c r="S233" s="24" t="s">
        <v>32</v>
      </c>
      <c r="T233" s="5" t="n">
        <v>-34.88</v>
      </c>
      <c r="U233" s="6" t="s">
        <v>299</v>
      </c>
      <c r="V233" s="6" t="s">
        <v>56</v>
      </c>
      <c r="W233" s="6" t="s">
        <v>300</v>
      </c>
      <c r="X233" s="6" t="s">
        <v>301</v>
      </c>
      <c r="Y233" s="6"/>
      <c r="AC233" s="6"/>
      <c r="AD233" s="6"/>
      <c r="AH233" s="6"/>
      <c r="AI233" s="6"/>
      <c r="AM233" s="6"/>
      <c r="AN233" s="6"/>
      <c r="AR233" s="6"/>
      <c r="AS233" s="25" t="n">
        <f aca="false">R233+T233+Y233+AD233+AI233+AN233</f>
        <v>0</v>
      </c>
    </row>
    <row r="234" s="30" customFormat="true" ht="14.65" hidden="false" customHeight="false" outlineLevel="0" collapsed="false">
      <c r="A234" s="1" t="n">
        <v>232</v>
      </c>
      <c r="B234" s="20" t="n">
        <v>113</v>
      </c>
      <c r="C234" s="21" t="s">
        <v>216</v>
      </c>
      <c r="D234" s="21" t="s">
        <v>78</v>
      </c>
      <c r="E234" s="21" t="s">
        <v>217</v>
      </c>
      <c r="F234" s="21" t="s">
        <v>218</v>
      </c>
      <c r="G234" s="3" t="n">
        <v>644.18</v>
      </c>
      <c r="H234" s="3" t="n">
        <v>220</v>
      </c>
      <c r="I234" s="3" t="n">
        <f aca="false">G234-H234</f>
        <v>424.18</v>
      </c>
      <c r="J234" s="3" t="n">
        <v>0</v>
      </c>
      <c r="K234" s="3" t="n">
        <v>0</v>
      </c>
      <c r="L234" s="3" t="n">
        <f aca="false">J234-K234</f>
        <v>0</v>
      </c>
      <c r="M234" s="3"/>
      <c r="N234" s="3"/>
      <c r="O234" s="3"/>
      <c r="P234" s="3" t="n">
        <f aca="false">G234+J234</f>
        <v>644.18</v>
      </c>
      <c r="Q234" s="3" t="n">
        <f aca="false">H234+K234</f>
        <v>220</v>
      </c>
      <c r="R234" s="4" t="n">
        <f aca="false">Q234-P234</f>
        <v>-424.18</v>
      </c>
      <c r="S234" s="29" t="s">
        <v>61</v>
      </c>
      <c r="T234" s="5" t="n">
        <v>399.99</v>
      </c>
      <c r="U234" s="6" t="s">
        <v>214</v>
      </c>
      <c r="V234" s="6" t="s">
        <v>29</v>
      </c>
      <c r="W234" s="6" t="s">
        <v>215</v>
      </c>
      <c r="X234" s="6" t="s">
        <v>213</v>
      </c>
      <c r="Y234" s="5" t="n">
        <v>22.46</v>
      </c>
      <c r="Z234" s="6" t="s">
        <v>333</v>
      </c>
      <c r="AA234" s="6" t="s">
        <v>29</v>
      </c>
      <c r="AB234" s="6" t="s">
        <v>334</v>
      </c>
      <c r="AC234" s="6" t="s">
        <v>335</v>
      </c>
      <c r="AD234" s="5"/>
      <c r="AE234" s="6"/>
      <c r="AF234" s="6"/>
      <c r="AG234" s="6"/>
      <c r="AH234" s="6"/>
      <c r="AI234" s="5"/>
      <c r="AJ234" s="6"/>
      <c r="AK234" s="6"/>
      <c r="AL234" s="6"/>
      <c r="AM234" s="6"/>
      <c r="AN234" s="5"/>
      <c r="AO234" s="6"/>
      <c r="AP234" s="6"/>
      <c r="AQ234" s="6"/>
      <c r="AR234" s="6"/>
      <c r="AS234" s="25" t="n">
        <f aca="false">R234+T234+Y234+AD234+AI234+AN234</f>
        <v>-1.72999999999994</v>
      </c>
      <c r="AT234" s="6" t="s">
        <v>39</v>
      </c>
    </row>
    <row r="235" customFormat="false" ht="14.65" hidden="false" customHeight="false" outlineLevel="0" collapsed="false">
      <c r="A235" s="1" t="n">
        <v>233</v>
      </c>
      <c r="B235" s="20" t="n">
        <v>114</v>
      </c>
      <c r="C235" s="21" t="s">
        <v>648</v>
      </c>
      <c r="D235" s="21" t="s">
        <v>78</v>
      </c>
      <c r="E235" s="21" t="s">
        <v>649</v>
      </c>
      <c r="F235" s="21" t="s">
        <v>650</v>
      </c>
      <c r="G235" s="3" t="n">
        <v>37</v>
      </c>
      <c r="H235" s="3" t="n">
        <v>0</v>
      </c>
      <c r="I235" s="3" t="n">
        <f aca="false">G235-H235</f>
        <v>37</v>
      </c>
      <c r="J235" s="3" t="n">
        <v>0</v>
      </c>
      <c r="K235" s="3" t="n">
        <v>0</v>
      </c>
      <c r="L235" s="3" t="n">
        <f aca="false">J235-K235</f>
        <v>0</v>
      </c>
      <c r="P235" s="3" t="n">
        <f aca="false">G235+J235</f>
        <v>37</v>
      </c>
      <c r="Q235" s="3" t="n">
        <f aca="false">H235+K235</f>
        <v>0</v>
      </c>
      <c r="R235" s="4" t="n">
        <f aca="false">Q235-P235</f>
        <v>-37</v>
      </c>
      <c r="S235" s="26" t="s">
        <v>38</v>
      </c>
      <c r="X235" s="6"/>
      <c r="AC235" s="6"/>
      <c r="AH235" s="6"/>
      <c r="AM235" s="6"/>
      <c r="AR235" s="6"/>
      <c r="AS235" s="25" t="n">
        <f aca="false">R235+T235+Y235+AD235+AI235+AN235</f>
        <v>-37</v>
      </c>
      <c r="AT235" s="6" t="s">
        <v>39</v>
      </c>
    </row>
    <row r="236" customFormat="false" ht="14.65" hidden="false" customHeight="false" outlineLevel="0" collapsed="false">
      <c r="A236" s="1" t="n">
        <v>234</v>
      </c>
      <c r="B236" s="20" t="n">
        <v>115</v>
      </c>
      <c r="C236" s="21" t="s">
        <v>651</v>
      </c>
      <c r="D236" s="21" t="s">
        <v>78</v>
      </c>
      <c r="E236" s="21" t="s">
        <v>652</v>
      </c>
      <c r="F236" s="21" t="s">
        <v>650</v>
      </c>
      <c r="G236" s="3" t="n">
        <v>48.67</v>
      </c>
      <c r="H236" s="3" t="n">
        <v>57.91</v>
      </c>
      <c r="I236" s="3" t="n">
        <f aca="false">G236-H236</f>
        <v>-9.24</v>
      </c>
      <c r="J236" s="3" t="n">
        <v>27.69</v>
      </c>
      <c r="K236" s="3" t="n">
        <v>0</v>
      </c>
      <c r="L236" s="3" t="n">
        <f aca="false">J236-K236</f>
        <v>27.69</v>
      </c>
      <c r="P236" s="3" t="n">
        <f aca="false">G236+J236</f>
        <v>76.36</v>
      </c>
      <c r="Q236" s="3" t="n">
        <f aca="false">H236+K236</f>
        <v>57.91</v>
      </c>
      <c r="R236" s="4" t="n">
        <f aca="false">Q236-P236</f>
        <v>-18.45</v>
      </c>
      <c r="S236" s="26" t="s">
        <v>38</v>
      </c>
      <c r="X236" s="6"/>
      <c r="AC236" s="6"/>
      <c r="AH236" s="6"/>
      <c r="AM236" s="6"/>
      <c r="AR236" s="6"/>
      <c r="AS236" s="25" t="n">
        <f aca="false">R236+T236+Y236+AD236+AI236+AN236</f>
        <v>-18.45</v>
      </c>
      <c r="AT236" s="6" t="s">
        <v>39</v>
      </c>
    </row>
    <row r="237" customFormat="false" ht="14.65" hidden="false" customHeight="false" outlineLevel="0" collapsed="false">
      <c r="A237" s="1" t="n">
        <v>235</v>
      </c>
      <c r="B237" s="20" t="n">
        <v>116</v>
      </c>
      <c r="C237" s="21" t="s">
        <v>653</v>
      </c>
      <c r="D237" s="21" t="s">
        <v>78</v>
      </c>
      <c r="E237" s="21" t="s">
        <v>654</v>
      </c>
      <c r="F237" s="21" t="s">
        <v>650</v>
      </c>
      <c r="G237" s="3" t="n">
        <v>60.09</v>
      </c>
      <c r="H237" s="3" t="n">
        <v>38.05</v>
      </c>
      <c r="I237" s="3" t="n">
        <f aca="false">G237-H237</f>
        <v>22.04</v>
      </c>
      <c r="J237" s="3" t="n">
        <v>0</v>
      </c>
      <c r="K237" s="3" t="n">
        <v>0</v>
      </c>
      <c r="L237" s="3" t="n">
        <f aca="false">J237-K237</f>
        <v>0</v>
      </c>
      <c r="P237" s="3" t="n">
        <f aca="false">G237+J237</f>
        <v>60.09</v>
      </c>
      <c r="Q237" s="3" t="n">
        <f aca="false">H237+K237</f>
        <v>38.05</v>
      </c>
      <c r="R237" s="4" t="n">
        <f aca="false">Q237-P237</f>
        <v>-22.04</v>
      </c>
      <c r="S237" s="26" t="s">
        <v>38</v>
      </c>
      <c r="X237" s="6"/>
      <c r="AC237" s="6"/>
      <c r="AH237" s="6"/>
      <c r="AM237" s="6"/>
      <c r="AR237" s="6"/>
      <c r="AS237" s="25" t="n">
        <f aca="false">R237+T237+Y237+AD237+AI237+AN237</f>
        <v>-22.04</v>
      </c>
      <c r="AT237" s="6" t="s">
        <v>39</v>
      </c>
    </row>
    <row r="238" customFormat="false" ht="14.65" hidden="false" customHeight="false" outlineLevel="0" collapsed="false">
      <c r="A238" s="1" t="n">
        <v>236</v>
      </c>
      <c r="B238" s="20" t="n">
        <v>117</v>
      </c>
      <c r="C238" s="21" t="s">
        <v>323</v>
      </c>
      <c r="D238" s="21" t="s">
        <v>78</v>
      </c>
      <c r="E238" s="21" t="s">
        <v>324</v>
      </c>
      <c r="F238" s="21" t="s">
        <v>325</v>
      </c>
      <c r="G238" s="3" t="n">
        <v>0</v>
      </c>
      <c r="H238" s="3" t="n">
        <v>34.31</v>
      </c>
      <c r="I238" s="3" t="n">
        <f aca="false">G238-H238</f>
        <v>-34.31</v>
      </c>
      <c r="J238" s="3" t="n">
        <v>0</v>
      </c>
      <c r="K238" s="3" t="n">
        <v>0</v>
      </c>
      <c r="L238" s="3" t="n">
        <f aca="false">J238-K238</f>
        <v>0</v>
      </c>
      <c r="P238" s="3" t="n">
        <f aca="false">G238+J238</f>
        <v>0</v>
      </c>
      <c r="Q238" s="3" t="n">
        <f aca="false">H238+K238</f>
        <v>34.31</v>
      </c>
      <c r="R238" s="4" t="n">
        <f aca="false">Q238-P238</f>
        <v>34.31</v>
      </c>
      <c r="S238" s="24" t="s">
        <v>32</v>
      </c>
      <c r="T238" s="5" t="n">
        <v>-34.31</v>
      </c>
      <c r="U238" s="6" t="s">
        <v>317</v>
      </c>
      <c r="V238" s="6" t="s">
        <v>29</v>
      </c>
      <c r="W238" s="6" t="s">
        <v>318</v>
      </c>
      <c r="X238" s="6" t="s">
        <v>319</v>
      </c>
      <c r="Y238" s="6"/>
      <c r="AC238" s="6"/>
      <c r="AD238" s="6"/>
      <c r="AH238" s="6"/>
      <c r="AI238" s="6"/>
      <c r="AM238" s="6"/>
      <c r="AN238" s="6"/>
      <c r="AR238" s="6"/>
      <c r="AS238" s="25" t="n">
        <f aca="false">R238+T238+Y238+AD238+AI238+AN238</f>
        <v>0</v>
      </c>
    </row>
    <row r="239" customFormat="false" ht="14.65" hidden="false" customHeight="false" outlineLevel="0" collapsed="false">
      <c r="A239" s="1" t="n">
        <v>237</v>
      </c>
      <c r="B239" s="20" t="n">
        <v>118</v>
      </c>
      <c r="C239" s="21" t="s">
        <v>655</v>
      </c>
      <c r="D239" s="21" t="s">
        <v>78</v>
      </c>
      <c r="E239" s="21" t="s">
        <v>79</v>
      </c>
      <c r="F239" s="21" t="s">
        <v>325</v>
      </c>
      <c r="G239" s="3" t="n">
        <v>33.96</v>
      </c>
      <c r="H239" s="3" t="n">
        <v>712.91</v>
      </c>
      <c r="I239" s="3" t="n">
        <f aca="false">G239-H239</f>
        <v>-678.95</v>
      </c>
      <c r="J239" s="3" t="n">
        <v>0</v>
      </c>
      <c r="K239" s="3" t="n">
        <v>19.65</v>
      </c>
      <c r="L239" s="3" t="n">
        <f aca="false">J239-K239</f>
        <v>-19.65</v>
      </c>
      <c r="P239" s="3" t="n">
        <f aca="false">G239+J239</f>
        <v>33.96</v>
      </c>
      <c r="Q239" s="3" t="n">
        <f aca="false">H239+K239</f>
        <v>732.56</v>
      </c>
      <c r="R239" s="4" t="n">
        <f aca="false">Q239-P239</f>
        <v>698.6</v>
      </c>
      <c r="S239" s="24" t="s">
        <v>32</v>
      </c>
      <c r="T239" s="5" t="n">
        <v>-91.8699999999999</v>
      </c>
      <c r="U239" s="6" t="s">
        <v>597</v>
      </c>
      <c r="V239" s="6" t="s">
        <v>598</v>
      </c>
      <c r="W239" s="6" t="s">
        <v>599</v>
      </c>
      <c r="X239" s="6" t="s">
        <v>31</v>
      </c>
      <c r="Y239" s="5" t="n">
        <v>-178.38</v>
      </c>
      <c r="Z239" s="6" t="s">
        <v>469</v>
      </c>
      <c r="AA239" s="6" t="s">
        <v>439</v>
      </c>
      <c r="AB239" s="6" t="s">
        <v>470</v>
      </c>
      <c r="AC239" s="6" t="s">
        <v>58</v>
      </c>
      <c r="AD239" s="5" t="n">
        <v>-428.35</v>
      </c>
      <c r="AE239" s="6" t="s">
        <v>538</v>
      </c>
      <c r="AF239" s="6" t="s">
        <v>50</v>
      </c>
      <c r="AG239" s="6" t="s">
        <v>539</v>
      </c>
      <c r="AH239" s="6" t="s">
        <v>311</v>
      </c>
      <c r="AM239" s="6"/>
      <c r="AR239" s="6"/>
      <c r="AS239" s="25" t="n">
        <f aca="false">R239+T239+Y239+AD239+AI239+AN239</f>
        <v>0</v>
      </c>
    </row>
    <row r="240" s="30" customFormat="true" ht="14.65" hidden="false" customHeight="false" outlineLevel="0" collapsed="false">
      <c r="A240" s="1" t="n">
        <v>238</v>
      </c>
      <c r="B240" s="20" t="n">
        <v>119</v>
      </c>
      <c r="C240" s="21" t="s">
        <v>364</v>
      </c>
      <c r="D240" s="21" t="s">
        <v>78</v>
      </c>
      <c r="E240" s="21" t="s">
        <v>365</v>
      </c>
      <c r="F240" s="21" t="s">
        <v>325</v>
      </c>
      <c r="G240" s="3" t="n">
        <v>261.21</v>
      </c>
      <c r="H240" s="3" t="n">
        <v>47.73</v>
      </c>
      <c r="I240" s="3" t="n">
        <f aca="false">G240-H240</f>
        <v>213.48</v>
      </c>
      <c r="J240" s="3" t="n">
        <v>0</v>
      </c>
      <c r="K240" s="3" t="n">
        <v>0</v>
      </c>
      <c r="L240" s="3" t="n">
        <f aca="false">J240-K240</f>
        <v>0</v>
      </c>
      <c r="M240" s="3"/>
      <c r="N240" s="3"/>
      <c r="O240" s="3"/>
      <c r="P240" s="3" t="n">
        <f aca="false">G240+J240</f>
        <v>261.21</v>
      </c>
      <c r="Q240" s="3" t="n">
        <f aca="false">H240+K240</f>
        <v>47.73</v>
      </c>
      <c r="R240" s="4" t="n">
        <f aca="false">Q240-P240</f>
        <v>-213.48</v>
      </c>
      <c r="S240" s="29" t="s">
        <v>61</v>
      </c>
      <c r="T240" s="5" t="n">
        <v>211.4</v>
      </c>
      <c r="U240" s="6" t="s">
        <v>363</v>
      </c>
      <c r="V240" s="6" t="s">
        <v>29</v>
      </c>
      <c r="W240" s="6" t="s">
        <v>202</v>
      </c>
      <c r="X240" s="6" t="s">
        <v>325</v>
      </c>
      <c r="Y240" s="5"/>
      <c r="Z240" s="6"/>
      <c r="AA240" s="6"/>
      <c r="AB240" s="6"/>
      <c r="AC240" s="6"/>
      <c r="AD240" s="5"/>
      <c r="AE240" s="6"/>
      <c r="AF240" s="6"/>
      <c r="AG240" s="6"/>
      <c r="AH240" s="6"/>
      <c r="AI240" s="5"/>
      <c r="AJ240" s="6"/>
      <c r="AK240" s="6"/>
      <c r="AL240" s="6"/>
      <c r="AM240" s="6"/>
      <c r="AN240" s="5"/>
      <c r="AO240" s="6"/>
      <c r="AP240" s="6"/>
      <c r="AQ240" s="6"/>
      <c r="AR240" s="6"/>
      <c r="AS240" s="25" t="n">
        <f aca="false">R240+T240+Y240+AD240+AI240+AN240</f>
        <v>-2.07999999999998</v>
      </c>
      <c r="AT240" s="6" t="s">
        <v>39</v>
      </c>
    </row>
    <row r="241" customFormat="false" ht="14.65" hidden="false" customHeight="false" outlineLevel="0" collapsed="false">
      <c r="A241" s="1" t="n">
        <v>239</v>
      </c>
      <c r="B241" s="20" t="n">
        <v>120</v>
      </c>
      <c r="C241" s="21" t="s">
        <v>656</v>
      </c>
      <c r="D241" s="21" t="s">
        <v>78</v>
      </c>
      <c r="E241" s="21" t="s">
        <v>657</v>
      </c>
      <c r="F241" s="21" t="s">
        <v>325</v>
      </c>
      <c r="G241" s="3" t="n">
        <v>46.99</v>
      </c>
      <c r="H241" s="3" t="n">
        <v>60.38</v>
      </c>
      <c r="I241" s="3" t="n">
        <f aca="false">G241-H241</f>
        <v>-13.39</v>
      </c>
      <c r="J241" s="3" t="n">
        <v>0</v>
      </c>
      <c r="K241" s="3" t="n">
        <v>0</v>
      </c>
      <c r="L241" s="3" t="n">
        <f aca="false">J241-K241</f>
        <v>0</v>
      </c>
      <c r="P241" s="3" t="n">
        <f aca="false">G241+J241</f>
        <v>46.99</v>
      </c>
      <c r="Q241" s="3" t="n">
        <f aca="false">H241+K241</f>
        <v>60.38</v>
      </c>
      <c r="R241" s="4" t="n">
        <f aca="false">Q241-P241</f>
        <v>13.39</v>
      </c>
      <c r="S241" s="28" t="s">
        <v>44</v>
      </c>
      <c r="X241" s="6"/>
      <c r="AC241" s="6"/>
      <c r="AH241" s="6"/>
      <c r="AM241" s="6"/>
      <c r="AR241" s="6"/>
      <c r="AS241" s="25" t="n">
        <f aca="false">R241+T241+Y241+AD241+AI241+AN241</f>
        <v>13.39</v>
      </c>
    </row>
    <row r="242" customFormat="false" ht="14.65" hidden="false" customHeight="false" outlineLevel="0" collapsed="false">
      <c r="A242" s="1" t="n">
        <v>240</v>
      </c>
      <c r="B242" s="20" t="n">
        <v>121</v>
      </c>
      <c r="C242" s="21" t="s">
        <v>658</v>
      </c>
      <c r="D242" s="21" t="s">
        <v>309</v>
      </c>
      <c r="E242" s="21" t="s">
        <v>659</v>
      </c>
      <c r="F242" s="21" t="s">
        <v>660</v>
      </c>
      <c r="G242" s="3" t="n">
        <v>36.19</v>
      </c>
      <c r="H242" s="3" t="n">
        <v>162.27</v>
      </c>
      <c r="I242" s="3" t="n">
        <f aca="false">G242-H242</f>
        <v>-126.08</v>
      </c>
      <c r="J242" s="3" t="n">
        <v>0</v>
      </c>
      <c r="K242" s="3" t="n">
        <v>0</v>
      </c>
      <c r="L242" s="3" t="n">
        <f aca="false">J242-K242</f>
        <v>0</v>
      </c>
      <c r="P242" s="3" t="n">
        <f aca="false">G242+J242</f>
        <v>36.19</v>
      </c>
      <c r="Q242" s="3" t="n">
        <f aca="false">H242+K242</f>
        <v>162.27</v>
      </c>
      <c r="R242" s="4" t="n">
        <f aca="false">Q242-P242</f>
        <v>126.08</v>
      </c>
      <c r="S242" s="24" t="s">
        <v>32</v>
      </c>
      <c r="T242" s="5" t="n">
        <v>-126.08</v>
      </c>
      <c r="U242" s="6" t="s">
        <v>661</v>
      </c>
      <c r="V242" s="6" t="s">
        <v>439</v>
      </c>
      <c r="W242" s="6" t="s">
        <v>662</v>
      </c>
      <c r="X242" s="6" t="s">
        <v>569</v>
      </c>
      <c r="Y242" s="6"/>
      <c r="AC242" s="6"/>
      <c r="AD242" s="6"/>
      <c r="AH242" s="6"/>
      <c r="AI242" s="6"/>
      <c r="AM242" s="6"/>
      <c r="AN242" s="6"/>
      <c r="AR242" s="6"/>
      <c r="AS242" s="25" t="n">
        <f aca="false">R242+T242+Y242+AD242+AI242+AN242</f>
        <v>0</v>
      </c>
    </row>
    <row r="243" customFormat="false" ht="14.65" hidden="false" customHeight="false" outlineLevel="0" collapsed="false">
      <c r="A243" s="1" t="n">
        <v>241</v>
      </c>
      <c r="B243" s="20" t="n">
        <v>122</v>
      </c>
      <c r="C243" s="21" t="s">
        <v>663</v>
      </c>
      <c r="D243" s="21" t="s">
        <v>78</v>
      </c>
      <c r="E243" s="21" t="s">
        <v>664</v>
      </c>
      <c r="F243" s="21" t="s">
        <v>660</v>
      </c>
      <c r="G243" s="3" t="n">
        <v>232.13</v>
      </c>
      <c r="H243" s="3" t="n">
        <v>161.55</v>
      </c>
      <c r="I243" s="3" t="n">
        <f aca="false">G243-H243</f>
        <v>70.58</v>
      </c>
      <c r="J243" s="3" t="n">
        <v>0</v>
      </c>
      <c r="K243" s="3" t="n">
        <v>0</v>
      </c>
      <c r="L243" s="3" t="n">
        <f aca="false">J243-K243</f>
        <v>0</v>
      </c>
      <c r="P243" s="3" t="n">
        <f aca="false">G243+J243</f>
        <v>232.13</v>
      </c>
      <c r="Q243" s="3" t="n">
        <f aca="false">H243+K243</f>
        <v>161.55</v>
      </c>
      <c r="R243" s="4" t="n">
        <f aca="false">Q243-P243</f>
        <v>-70.58</v>
      </c>
      <c r="S243" s="26" t="s">
        <v>38</v>
      </c>
      <c r="X243" s="6"/>
      <c r="AC243" s="6"/>
      <c r="AH243" s="6"/>
      <c r="AM243" s="6"/>
      <c r="AR243" s="6"/>
      <c r="AS243" s="25" t="n">
        <f aca="false">R243+T243+Y243+AD243+AI243+AN243</f>
        <v>-70.58</v>
      </c>
      <c r="AT243" s="6" t="s">
        <v>39</v>
      </c>
    </row>
    <row r="244" customFormat="false" ht="14.65" hidden="false" customHeight="false" outlineLevel="0" collapsed="false">
      <c r="A244" s="1" t="n">
        <v>242</v>
      </c>
      <c r="B244" s="20" t="n">
        <v>123</v>
      </c>
      <c r="C244" s="21" t="s">
        <v>665</v>
      </c>
      <c r="D244" s="21" t="s">
        <v>78</v>
      </c>
      <c r="E244" s="21" t="s">
        <v>492</v>
      </c>
      <c r="F244" s="21" t="s">
        <v>666</v>
      </c>
      <c r="G244" s="3" t="n">
        <v>34.05</v>
      </c>
      <c r="H244" s="3" t="n">
        <v>0</v>
      </c>
      <c r="I244" s="3" t="n">
        <f aca="false">G244-H244</f>
        <v>34.05</v>
      </c>
      <c r="J244" s="3" t="n">
        <v>0</v>
      </c>
      <c r="K244" s="3" t="n">
        <v>0</v>
      </c>
      <c r="L244" s="3" t="n">
        <f aca="false">J244-K244</f>
        <v>0</v>
      </c>
      <c r="P244" s="3" t="n">
        <f aca="false">G244+J244</f>
        <v>34.05</v>
      </c>
      <c r="Q244" s="3" t="n">
        <f aca="false">H244+K244</f>
        <v>0</v>
      </c>
      <c r="R244" s="4" t="n">
        <f aca="false">Q244-P244</f>
        <v>-34.05</v>
      </c>
      <c r="S244" s="26" t="s">
        <v>38</v>
      </c>
      <c r="X244" s="6"/>
      <c r="AC244" s="6"/>
      <c r="AH244" s="6"/>
      <c r="AM244" s="6"/>
      <c r="AR244" s="6"/>
      <c r="AS244" s="25" t="n">
        <f aca="false">R244+T244+Y244+AD244+AI244+AN244</f>
        <v>-34.05</v>
      </c>
      <c r="AT244" s="6" t="s">
        <v>39</v>
      </c>
    </row>
    <row r="245" customFormat="false" ht="14.65" hidden="false" customHeight="false" outlineLevel="0" collapsed="false">
      <c r="A245" s="1" t="n">
        <v>243</v>
      </c>
      <c r="B245" s="20" t="n">
        <v>124</v>
      </c>
      <c r="C245" s="21" t="s">
        <v>667</v>
      </c>
      <c r="D245" s="21" t="s">
        <v>78</v>
      </c>
      <c r="E245" s="21" t="s">
        <v>668</v>
      </c>
      <c r="F245" s="21" t="s">
        <v>669</v>
      </c>
      <c r="G245" s="3" t="n">
        <v>31.66</v>
      </c>
      <c r="H245" s="3" t="n">
        <v>0</v>
      </c>
      <c r="I245" s="3" t="n">
        <f aca="false">G245-H245</f>
        <v>31.66</v>
      </c>
      <c r="J245" s="3" t="n">
        <v>0</v>
      </c>
      <c r="K245" s="3" t="n">
        <v>0</v>
      </c>
      <c r="L245" s="3" t="n">
        <f aca="false">J245-K245</f>
        <v>0</v>
      </c>
      <c r="P245" s="3" t="n">
        <f aca="false">G245+J245</f>
        <v>31.66</v>
      </c>
      <c r="Q245" s="3" t="n">
        <f aca="false">H245+K245</f>
        <v>0</v>
      </c>
      <c r="R245" s="4" t="n">
        <f aca="false">Q245-P245</f>
        <v>-31.66</v>
      </c>
      <c r="S245" s="26" t="s">
        <v>38</v>
      </c>
      <c r="X245" s="6"/>
      <c r="AC245" s="6"/>
      <c r="AH245" s="6"/>
      <c r="AM245" s="6"/>
      <c r="AR245" s="6"/>
      <c r="AS245" s="25" t="n">
        <f aca="false">R245+T245+Y245+AD245+AI245+AN245</f>
        <v>-31.66</v>
      </c>
      <c r="AT245" s="6" t="s">
        <v>39</v>
      </c>
    </row>
    <row r="246" customFormat="false" ht="14.65" hidden="false" customHeight="false" outlineLevel="0" collapsed="false">
      <c r="A246" s="1" t="n">
        <v>244</v>
      </c>
      <c r="B246" s="20" t="n">
        <v>125</v>
      </c>
      <c r="C246" s="21" t="s">
        <v>670</v>
      </c>
      <c r="D246" s="21" t="s">
        <v>78</v>
      </c>
      <c r="E246" s="21" t="s">
        <v>671</v>
      </c>
      <c r="F246" s="21" t="s">
        <v>379</v>
      </c>
      <c r="G246" s="3" t="n">
        <v>40.08</v>
      </c>
      <c r="H246" s="3" t="n">
        <v>0</v>
      </c>
      <c r="I246" s="3" t="n">
        <f aca="false">G246-H246</f>
        <v>40.08</v>
      </c>
      <c r="J246" s="3" t="n">
        <v>0</v>
      </c>
      <c r="K246" s="3" t="n">
        <v>0</v>
      </c>
      <c r="L246" s="3" t="n">
        <f aca="false">J246-K246</f>
        <v>0</v>
      </c>
      <c r="P246" s="3" t="n">
        <f aca="false">G246+J246</f>
        <v>40.08</v>
      </c>
      <c r="Q246" s="3" t="n">
        <f aca="false">H246+K246</f>
        <v>0</v>
      </c>
      <c r="R246" s="4" t="n">
        <f aca="false">Q246-P246</f>
        <v>-40.08</v>
      </c>
      <c r="S246" s="26" t="s">
        <v>38</v>
      </c>
      <c r="X246" s="6"/>
      <c r="AC246" s="6"/>
      <c r="AH246" s="6"/>
      <c r="AM246" s="6"/>
      <c r="AR246" s="6"/>
      <c r="AS246" s="25" t="n">
        <f aca="false">R246+T246+Y246+AD246+AI246+AN246</f>
        <v>-40.08</v>
      </c>
      <c r="AT246" s="6" t="s">
        <v>39</v>
      </c>
    </row>
    <row r="247" customFormat="false" ht="14.65" hidden="false" customHeight="false" outlineLevel="0" collapsed="false">
      <c r="A247" s="1" t="n">
        <v>245</v>
      </c>
      <c r="B247" s="20" t="n">
        <v>126</v>
      </c>
      <c r="C247" s="21" t="s">
        <v>566</v>
      </c>
      <c r="D247" s="21" t="s">
        <v>78</v>
      </c>
      <c r="E247" s="21" t="s">
        <v>257</v>
      </c>
      <c r="F247" s="21" t="s">
        <v>379</v>
      </c>
      <c r="G247" s="3" t="n">
        <v>168.4</v>
      </c>
      <c r="H247" s="3" t="n">
        <v>599.66</v>
      </c>
      <c r="I247" s="3" t="n">
        <f aca="false">G247-H247</f>
        <v>-431.26</v>
      </c>
      <c r="J247" s="3" t="n">
        <v>0</v>
      </c>
      <c r="K247" s="3" t="n">
        <v>0</v>
      </c>
      <c r="L247" s="3" t="n">
        <f aca="false">J247-K247</f>
        <v>0</v>
      </c>
      <c r="P247" s="3" t="n">
        <f aca="false">G247+J247</f>
        <v>168.4</v>
      </c>
      <c r="Q247" s="3" t="n">
        <f aca="false">H247+K247</f>
        <v>599.66</v>
      </c>
      <c r="R247" s="4" t="n">
        <f aca="false">Q247-P247</f>
        <v>431.26</v>
      </c>
      <c r="S247" s="24" t="s">
        <v>32</v>
      </c>
      <c r="T247" s="5" t="n">
        <v>-431.26</v>
      </c>
      <c r="U247" s="6" t="s">
        <v>564</v>
      </c>
      <c r="V247" s="6" t="s">
        <v>78</v>
      </c>
      <c r="W247" s="6" t="s">
        <v>565</v>
      </c>
      <c r="X247" s="6" t="s">
        <v>58</v>
      </c>
      <c r="Y247" s="6"/>
      <c r="AC247" s="6"/>
      <c r="AD247" s="6"/>
      <c r="AH247" s="6"/>
      <c r="AI247" s="6"/>
      <c r="AM247" s="6"/>
      <c r="AN247" s="6"/>
      <c r="AR247" s="6"/>
      <c r="AS247" s="25" t="n">
        <f aca="false">R247+T247+Y247+AD247+AI247+AN247</f>
        <v>0</v>
      </c>
    </row>
    <row r="248" customFormat="false" ht="14.65" hidden="false" customHeight="false" outlineLevel="0" collapsed="false">
      <c r="A248" s="1" t="n">
        <v>246</v>
      </c>
      <c r="B248" s="20" t="n">
        <v>127</v>
      </c>
      <c r="C248" s="21" t="s">
        <v>672</v>
      </c>
      <c r="D248" s="21" t="s">
        <v>78</v>
      </c>
      <c r="E248" s="21" t="s">
        <v>673</v>
      </c>
      <c r="F248" s="21" t="s">
        <v>382</v>
      </c>
      <c r="G248" s="3" t="n">
        <v>344.88</v>
      </c>
      <c r="H248" s="3" t="n">
        <v>366.39</v>
      </c>
      <c r="I248" s="3" t="n">
        <f aca="false">G248-H248</f>
        <v>-21.51</v>
      </c>
      <c r="J248" s="3" t="n">
        <v>0</v>
      </c>
      <c r="K248" s="3" t="n">
        <v>0</v>
      </c>
      <c r="L248" s="3" t="n">
        <f aca="false">J248-K248</f>
        <v>0</v>
      </c>
      <c r="P248" s="3" t="n">
        <f aca="false">G248+J248</f>
        <v>344.88</v>
      </c>
      <c r="Q248" s="3" t="n">
        <f aca="false">H248+K248</f>
        <v>366.39</v>
      </c>
      <c r="R248" s="4" t="n">
        <f aca="false">Q248-P248</f>
        <v>21.51</v>
      </c>
      <c r="S248" s="28" t="s">
        <v>44</v>
      </c>
      <c r="X248" s="6"/>
      <c r="AC248" s="6"/>
      <c r="AH248" s="6"/>
      <c r="AM248" s="6"/>
      <c r="AR248" s="6"/>
      <c r="AS248" s="25" t="n">
        <f aca="false">R248+T248+Y248+AD248+AI248+AN248</f>
        <v>21.51</v>
      </c>
    </row>
    <row r="249" customFormat="false" ht="14.65" hidden="false" customHeight="false" outlineLevel="0" collapsed="false">
      <c r="A249" s="1" t="n">
        <v>247</v>
      </c>
      <c r="B249" s="20" t="n">
        <v>128</v>
      </c>
      <c r="C249" s="21" t="s">
        <v>514</v>
      </c>
      <c r="D249" s="21" t="s">
        <v>78</v>
      </c>
      <c r="E249" s="21" t="s">
        <v>515</v>
      </c>
      <c r="F249" s="21" t="s">
        <v>52</v>
      </c>
      <c r="G249" s="3" t="n">
        <v>0</v>
      </c>
      <c r="H249" s="3" t="n">
        <v>338</v>
      </c>
      <c r="I249" s="3" t="n">
        <f aca="false">G249-H249</f>
        <v>-338</v>
      </c>
      <c r="J249" s="3" t="n">
        <v>0</v>
      </c>
      <c r="K249" s="3" t="n">
        <v>0</v>
      </c>
      <c r="L249" s="3" t="n">
        <f aca="false">J249-K249</f>
        <v>0</v>
      </c>
      <c r="P249" s="3" t="n">
        <f aca="false">G249+J249</f>
        <v>0</v>
      </c>
      <c r="Q249" s="3" t="n">
        <f aca="false">H249+K249</f>
        <v>338</v>
      </c>
      <c r="R249" s="4" t="n">
        <f aca="false">Q249-P249</f>
        <v>338</v>
      </c>
      <c r="S249" s="24" t="s">
        <v>32</v>
      </c>
      <c r="T249" s="5" t="n">
        <v>-338</v>
      </c>
      <c r="U249" s="6" t="s">
        <v>512</v>
      </c>
      <c r="V249" s="6" t="s">
        <v>78</v>
      </c>
      <c r="W249" s="6" t="s">
        <v>513</v>
      </c>
      <c r="X249" s="6" t="s">
        <v>230</v>
      </c>
      <c r="Y249" s="6"/>
      <c r="AC249" s="6"/>
      <c r="AD249" s="6"/>
      <c r="AH249" s="6"/>
      <c r="AI249" s="6"/>
      <c r="AM249" s="6"/>
      <c r="AN249" s="6"/>
      <c r="AR249" s="6"/>
      <c r="AS249" s="25" t="n">
        <f aca="false">R249+T249+Y249+AD249+AI249+AN249</f>
        <v>0</v>
      </c>
    </row>
    <row r="250" customFormat="false" ht="14.65" hidden="false" customHeight="false" outlineLevel="0" collapsed="false">
      <c r="A250" s="1" t="n">
        <v>248</v>
      </c>
      <c r="B250" s="20" t="n">
        <v>129</v>
      </c>
      <c r="C250" s="21" t="s">
        <v>674</v>
      </c>
      <c r="D250" s="21" t="s">
        <v>78</v>
      </c>
      <c r="E250" s="21" t="s">
        <v>675</v>
      </c>
      <c r="F250" s="21" t="s">
        <v>391</v>
      </c>
      <c r="G250" s="3" t="n">
        <v>0</v>
      </c>
      <c r="H250" s="3" t="n">
        <v>42.23</v>
      </c>
      <c r="I250" s="3" t="n">
        <f aca="false">G250-H250</f>
        <v>-42.23</v>
      </c>
      <c r="J250" s="3" t="n">
        <v>0</v>
      </c>
      <c r="K250" s="3" t="n">
        <v>0</v>
      </c>
      <c r="L250" s="3" t="n">
        <f aca="false">J250-K250</f>
        <v>0</v>
      </c>
      <c r="P250" s="3" t="n">
        <f aca="false">G250+J250</f>
        <v>0</v>
      </c>
      <c r="Q250" s="3" t="n">
        <f aca="false">H250+K250</f>
        <v>42.23</v>
      </c>
      <c r="R250" s="4" t="n">
        <f aca="false">Q250-P250</f>
        <v>42.23</v>
      </c>
      <c r="S250" s="24" t="s">
        <v>32</v>
      </c>
      <c r="T250" s="5" t="n">
        <v>-42.23</v>
      </c>
      <c r="U250" s="6" t="s">
        <v>158</v>
      </c>
      <c r="V250" s="6" t="s">
        <v>56</v>
      </c>
      <c r="W250" s="6" t="s">
        <v>159</v>
      </c>
      <c r="X250" s="6" t="s">
        <v>160</v>
      </c>
      <c r="Y250" s="6"/>
      <c r="AC250" s="6"/>
      <c r="AD250" s="6"/>
      <c r="AH250" s="6"/>
      <c r="AI250" s="6"/>
      <c r="AM250" s="6"/>
      <c r="AN250" s="6"/>
      <c r="AR250" s="6"/>
      <c r="AS250" s="25" t="n">
        <f aca="false">R250+T250+Y250+AD250+AI250+AN250</f>
        <v>0</v>
      </c>
    </row>
    <row r="251" s="30" customFormat="true" ht="14.65" hidden="false" customHeight="false" outlineLevel="0" collapsed="false">
      <c r="A251" s="1" t="n">
        <v>249</v>
      </c>
      <c r="B251" s="20" t="n">
        <v>130</v>
      </c>
      <c r="C251" s="21" t="s">
        <v>676</v>
      </c>
      <c r="D251" s="21" t="s">
        <v>78</v>
      </c>
      <c r="E251" s="21" t="s">
        <v>677</v>
      </c>
      <c r="F251" s="21" t="s">
        <v>239</v>
      </c>
      <c r="G251" s="3" t="n">
        <v>749.66</v>
      </c>
      <c r="H251" s="3" t="n">
        <v>30.52</v>
      </c>
      <c r="I251" s="3" t="n">
        <f aca="false">G251-H251</f>
        <v>719.14</v>
      </c>
      <c r="J251" s="3" t="n">
        <v>0</v>
      </c>
      <c r="K251" s="3" t="n">
        <v>0</v>
      </c>
      <c r="L251" s="3" t="n">
        <f aca="false">J251-K251</f>
        <v>0</v>
      </c>
      <c r="M251" s="3"/>
      <c r="N251" s="3"/>
      <c r="O251" s="3"/>
      <c r="P251" s="3" t="n">
        <f aca="false">G251+J251</f>
        <v>749.66</v>
      </c>
      <c r="Q251" s="3" t="n">
        <f aca="false">H251+K251</f>
        <v>30.52</v>
      </c>
      <c r="R251" s="4" t="n">
        <f aca="false">Q251-P251</f>
        <v>-719.14</v>
      </c>
      <c r="S251" s="29" t="s">
        <v>61</v>
      </c>
      <c r="T251" s="5" t="n">
        <v>716.88</v>
      </c>
      <c r="U251" s="6" t="s">
        <v>678</v>
      </c>
      <c r="V251" s="6" t="s">
        <v>50</v>
      </c>
      <c r="W251" s="6" t="s">
        <v>679</v>
      </c>
      <c r="X251" s="6" t="s">
        <v>31</v>
      </c>
      <c r="Y251" s="5"/>
      <c r="Z251" s="6"/>
      <c r="AA251" s="6"/>
      <c r="AB251" s="6"/>
      <c r="AC251" s="6"/>
      <c r="AD251" s="5"/>
      <c r="AE251" s="6"/>
      <c r="AF251" s="6"/>
      <c r="AG251" s="6"/>
      <c r="AH251" s="6"/>
      <c r="AI251" s="5"/>
      <c r="AJ251" s="6"/>
      <c r="AK251" s="6"/>
      <c r="AL251" s="6"/>
      <c r="AM251" s="6"/>
      <c r="AN251" s="5"/>
      <c r="AO251" s="6"/>
      <c r="AP251" s="6"/>
      <c r="AQ251" s="6"/>
      <c r="AR251" s="6"/>
      <c r="AS251" s="25" t="n">
        <f aca="false">R251+T251+Y251+AD251+AI251+AN251</f>
        <v>-2.25999999999999</v>
      </c>
      <c r="AT251" s="6" t="s">
        <v>39</v>
      </c>
    </row>
    <row r="252" customFormat="false" ht="14.65" hidden="false" customHeight="false" outlineLevel="0" collapsed="false">
      <c r="A252" s="1" t="n">
        <v>250</v>
      </c>
      <c r="B252" s="20" t="n">
        <v>131</v>
      </c>
      <c r="C252" s="21" t="s">
        <v>680</v>
      </c>
      <c r="D252" s="21" t="s">
        <v>78</v>
      </c>
      <c r="E252" s="21" t="s">
        <v>681</v>
      </c>
      <c r="F252" s="21" t="s">
        <v>682</v>
      </c>
      <c r="G252" s="3" t="n">
        <v>37.21</v>
      </c>
      <c r="H252" s="3" t="n">
        <v>45.81</v>
      </c>
      <c r="I252" s="3" t="n">
        <f aca="false">G252-H252</f>
        <v>-8.6</v>
      </c>
      <c r="J252" s="3" t="n">
        <v>0</v>
      </c>
      <c r="K252" s="3" t="n">
        <v>0</v>
      </c>
      <c r="L252" s="3" t="n">
        <f aca="false">J252-K252</f>
        <v>0</v>
      </c>
      <c r="P252" s="3" t="n">
        <f aca="false">G252+J252</f>
        <v>37.21</v>
      </c>
      <c r="Q252" s="3" t="n">
        <f aca="false">H252+K252</f>
        <v>45.81</v>
      </c>
      <c r="R252" s="4" t="n">
        <f aca="false">Q252-P252</f>
        <v>8.6</v>
      </c>
      <c r="S252" s="28" t="s">
        <v>44</v>
      </c>
      <c r="X252" s="6"/>
      <c r="AC252" s="6"/>
      <c r="AH252" s="6"/>
      <c r="AM252" s="6"/>
      <c r="AR252" s="6"/>
      <c r="AS252" s="25" t="n">
        <f aca="false">R252+T252+Y252+AD252+AI252+AN252</f>
        <v>8.6</v>
      </c>
    </row>
    <row r="253" customFormat="false" ht="14.65" hidden="false" customHeight="false" outlineLevel="0" collapsed="false">
      <c r="A253" s="1" t="n">
        <v>251</v>
      </c>
      <c r="B253" s="20" t="n">
        <v>132</v>
      </c>
      <c r="C253" s="21" t="s">
        <v>683</v>
      </c>
      <c r="D253" s="21" t="s">
        <v>309</v>
      </c>
      <c r="E253" s="21" t="s">
        <v>684</v>
      </c>
      <c r="F253" s="21" t="s">
        <v>584</v>
      </c>
      <c r="G253" s="3" t="n">
        <v>99.57</v>
      </c>
      <c r="H253" s="3" t="n">
        <v>67.34</v>
      </c>
      <c r="I253" s="3" t="n">
        <f aca="false">G253-H253</f>
        <v>32.23</v>
      </c>
      <c r="J253" s="3" t="n">
        <v>12.1</v>
      </c>
      <c r="K253" s="3" t="n">
        <v>0</v>
      </c>
      <c r="L253" s="3" t="n">
        <f aca="false">J253-K253</f>
        <v>12.1</v>
      </c>
      <c r="P253" s="3" t="n">
        <f aca="false">G253+J253</f>
        <v>111.67</v>
      </c>
      <c r="Q253" s="3" t="n">
        <f aca="false">H253+K253</f>
        <v>67.34</v>
      </c>
      <c r="R253" s="4" t="n">
        <f aca="false">Q253-P253</f>
        <v>-44.33</v>
      </c>
      <c r="S253" s="26" t="s">
        <v>38</v>
      </c>
      <c r="X253" s="6"/>
      <c r="AC253" s="6"/>
      <c r="AH253" s="6"/>
      <c r="AM253" s="6"/>
      <c r="AR253" s="6"/>
      <c r="AS253" s="25" t="n">
        <f aca="false">R253+T253+Y253+AD253+AI253+AN253</f>
        <v>-44.33</v>
      </c>
      <c r="AT253" s="6" t="s">
        <v>39</v>
      </c>
    </row>
    <row r="254" customFormat="false" ht="14.65" hidden="false" customHeight="false" outlineLevel="0" collapsed="false">
      <c r="A254" s="1" t="n">
        <v>252</v>
      </c>
      <c r="B254" s="20" t="n">
        <v>133</v>
      </c>
      <c r="C254" s="21" t="s">
        <v>685</v>
      </c>
      <c r="D254" s="21" t="s">
        <v>309</v>
      </c>
      <c r="E254" s="21" t="s">
        <v>686</v>
      </c>
      <c r="F254" s="21" t="s">
        <v>584</v>
      </c>
      <c r="G254" s="3" t="n">
        <v>0</v>
      </c>
      <c r="H254" s="3" t="n">
        <v>36.28</v>
      </c>
      <c r="I254" s="3" t="n">
        <f aca="false">G254-H254</f>
        <v>-36.28</v>
      </c>
      <c r="J254" s="3" t="n">
        <v>0</v>
      </c>
      <c r="K254" s="3" t="n">
        <v>0</v>
      </c>
      <c r="L254" s="3" t="n">
        <f aca="false">J254-K254</f>
        <v>0</v>
      </c>
      <c r="P254" s="3" t="n">
        <f aca="false">G254+J254</f>
        <v>0</v>
      </c>
      <c r="Q254" s="3" t="n">
        <f aca="false">H254+K254</f>
        <v>36.28</v>
      </c>
      <c r="R254" s="4" t="n">
        <f aca="false">Q254-P254</f>
        <v>36.28</v>
      </c>
      <c r="S254" s="24" t="s">
        <v>32</v>
      </c>
      <c r="T254" s="5" t="n">
        <v>-36.28</v>
      </c>
      <c r="U254" s="6" t="s">
        <v>582</v>
      </c>
      <c r="V254" s="6" t="s">
        <v>56</v>
      </c>
      <c r="W254" s="6" t="s">
        <v>583</v>
      </c>
      <c r="X254" s="6" t="s">
        <v>584</v>
      </c>
      <c r="Y254" s="6"/>
      <c r="AC254" s="6"/>
      <c r="AD254" s="6"/>
      <c r="AH254" s="6"/>
      <c r="AI254" s="6"/>
      <c r="AM254" s="6"/>
      <c r="AN254" s="6"/>
      <c r="AR254" s="6"/>
      <c r="AS254" s="25" t="n">
        <f aca="false">R254+T254+Y254+AD254+AI254+AN254</f>
        <v>0</v>
      </c>
    </row>
    <row r="255" customFormat="false" ht="14.65" hidden="false" customHeight="false" outlineLevel="0" collapsed="false">
      <c r="A255" s="1" t="n">
        <v>253</v>
      </c>
      <c r="B255" s="20" t="n">
        <v>134</v>
      </c>
      <c r="C255" s="21" t="s">
        <v>687</v>
      </c>
      <c r="D255" s="21" t="s">
        <v>78</v>
      </c>
      <c r="E255" s="21" t="s">
        <v>568</v>
      </c>
      <c r="F255" s="21" t="s">
        <v>584</v>
      </c>
      <c r="G255" s="3" t="n">
        <v>221.83</v>
      </c>
      <c r="H255" s="3" t="n">
        <v>36.96</v>
      </c>
      <c r="I255" s="3" t="n">
        <f aca="false">G255-H255</f>
        <v>184.87</v>
      </c>
      <c r="J255" s="3" t="n">
        <v>0</v>
      </c>
      <c r="K255" s="3" t="n">
        <v>0</v>
      </c>
      <c r="L255" s="3" t="n">
        <f aca="false">J255-K255</f>
        <v>0</v>
      </c>
      <c r="P255" s="3" t="n">
        <f aca="false">G255+J255</f>
        <v>221.83</v>
      </c>
      <c r="Q255" s="3" t="n">
        <f aca="false">H255+K255</f>
        <v>36.96</v>
      </c>
      <c r="R255" s="4" t="n">
        <f aca="false">Q255-P255</f>
        <v>-184.87</v>
      </c>
      <c r="S255" s="26" t="s">
        <v>38</v>
      </c>
      <c r="X255" s="6"/>
      <c r="AC255" s="6"/>
      <c r="AH255" s="6"/>
      <c r="AM255" s="6"/>
      <c r="AR255" s="6"/>
      <c r="AS255" s="25" t="n">
        <f aca="false">R255+T255+Y255+AD255+AI255+AN255</f>
        <v>-184.87</v>
      </c>
      <c r="AT255" s="6" t="s">
        <v>39</v>
      </c>
    </row>
    <row r="256" customFormat="false" ht="14.65" hidden="false" customHeight="false" outlineLevel="0" collapsed="false">
      <c r="A256" s="1" t="n">
        <v>254</v>
      </c>
      <c r="B256" s="20" t="n">
        <v>135</v>
      </c>
      <c r="C256" s="21" t="s">
        <v>688</v>
      </c>
      <c r="D256" s="21" t="s">
        <v>689</v>
      </c>
      <c r="E256" s="21" t="s">
        <v>690</v>
      </c>
      <c r="F256" s="21" t="s">
        <v>399</v>
      </c>
      <c r="G256" s="3" t="n">
        <v>52.99</v>
      </c>
      <c r="H256" s="3" t="n">
        <v>33.65</v>
      </c>
      <c r="I256" s="3" t="n">
        <f aca="false">G256-H256</f>
        <v>19.34</v>
      </c>
      <c r="J256" s="3" t="n">
        <v>0</v>
      </c>
      <c r="K256" s="3" t="n">
        <v>0</v>
      </c>
      <c r="L256" s="3" t="n">
        <f aca="false">J256-K256</f>
        <v>0</v>
      </c>
      <c r="P256" s="3" t="n">
        <f aca="false">G256+J256</f>
        <v>52.99</v>
      </c>
      <c r="Q256" s="3" t="n">
        <f aca="false">H256+K256</f>
        <v>33.65</v>
      </c>
      <c r="R256" s="4" t="n">
        <f aca="false">Q256-P256</f>
        <v>-19.34</v>
      </c>
      <c r="S256" s="26" t="s">
        <v>38</v>
      </c>
      <c r="X256" s="6"/>
      <c r="AC256" s="6"/>
      <c r="AH256" s="6"/>
      <c r="AM256" s="6"/>
      <c r="AR256" s="6"/>
      <c r="AS256" s="25" t="n">
        <f aca="false">R256+T256+Y256+AD256+AI256+AN256</f>
        <v>-19.34</v>
      </c>
      <c r="AT256" s="6" t="s">
        <v>39</v>
      </c>
    </row>
    <row r="257" customFormat="false" ht="14.65" hidden="false" customHeight="false" outlineLevel="0" collapsed="false">
      <c r="A257" s="1" t="n">
        <v>255</v>
      </c>
      <c r="B257" s="20" t="n">
        <v>136</v>
      </c>
      <c r="C257" s="21" t="s">
        <v>308</v>
      </c>
      <c r="D257" s="21" t="s">
        <v>309</v>
      </c>
      <c r="E257" s="21" t="s">
        <v>310</v>
      </c>
      <c r="F257" s="21" t="s">
        <v>311</v>
      </c>
      <c r="G257" s="3" t="n">
        <v>0</v>
      </c>
      <c r="H257" s="3" t="n">
        <v>26.6</v>
      </c>
      <c r="I257" s="3" t="n">
        <f aca="false">G257-H257</f>
        <v>-26.6</v>
      </c>
      <c r="J257" s="3" t="n">
        <v>0</v>
      </c>
      <c r="K257" s="3" t="n">
        <v>0</v>
      </c>
      <c r="L257" s="3" t="n">
        <f aca="false">J257-K257</f>
        <v>0</v>
      </c>
      <c r="P257" s="3" t="n">
        <f aca="false">G257+J257</f>
        <v>0</v>
      </c>
      <c r="Q257" s="3" t="n">
        <f aca="false">H257+K257</f>
        <v>26.6</v>
      </c>
      <c r="R257" s="4" t="n">
        <f aca="false">Q257-P257</f>
        <v>26.6</v>
      </c>
      <c r="S257" s="24" t="s">
        <v>32</v>
      </c>
      <c r="T257" s="5" t="n">
        <v>-26.6</v>
      </c>
      <c r="U257" s="6" t="s">
        <v>302</v>
      </c>
      <c r="V257" s="6" t="s">
        <v>29</v>
      </c>
      <c r="W257" s="6" t="s">
        <v>303</v>
      </c>
      <c r="X257" s="6" t="s">
        <v>298</v>
      </c>
      <c r="Y257" s="6"/>
      <c r="AC257" s="6"/>
      <c r="AD257" s="6"/>
      <c r="AH257" s="6"/>
      <c r="AI257" s="6"/>
      <c r="AM257" s="6"/>
      <c r="AN257" s="6"/>
      <c r="AR257" s="6"/>
      <c r="AS257" s="25" t="n">
        <f aca="false">R257+T257+Y257+AD257+AI257+AN257</f>
        <v>0</v>
      </c>
    </row>
    <row r="258" customFormat="false" ht="14.65" hidden="false" customHeight="false" outlineLevel="0" collapsed="false">
      <c r="A258" s="1" t="n">
        <v>256</v>
      </c>
      <c r="B258" s="20" t="n">
        <v>137</v>
      </c>
      <c r="C258" s="21" t="s">
        <v>501</v>
      </c>
      <c r="D258" s="21" t="s">
        <v>78</v>
      </c>
      <c r="E258" s="21" t="s">
        <v>502</v>
      </c>
      <c r="F258" s="21" t="s">
        <v>399</v>
      </c>
      <c r="G258" s="3" t="n">
        <v>60.99</v>
      </c>
      <c r="H258" s="3" t="n">
        <v>682.25</v>
      </c>
      <c r="I258" s="3" t="n">
        <f aca="false">G258-H258</f>
        <v>-621.26</v>
      </c>
      <c r="J258" s="3" t="n">
        <v>0</v>
      </c>
      <c r="K258" s="3" t="n">
        <v>0</v>
      </c>
      <c r="L258" s="3" t="n">
        <f aca="false">J258-K258</f>
        <v>0</v>
      </c>
      <c r="P258" s="3" t="n">
        <f aca="false">G258+J258</f>
        <v>60.99</v>
      </c>
      <c r="Q258" s="3" t="n">
        <f aca="false">H258+K258</f>
        <v>682.25</v>
      </c>
      <c r="R258" s="4" t="n">
        <f aca="false">Q258-P258</f>
        <v>621.26</v>
      </c>
      <c r="S258" s="24" t="s">
        <v>32</v>
      </c>
      <c r="T258" s="5" t="n">
        <v>-621.26</v>
      </c>
      <c r="U258" s="6" t="s">
        <v>499</v>
      </c>
      <c r="V258" s="6" t="s">
        <v>78</v>
      </c>
      <c r="W258" s="6" t="s">
        <v>500</v>
      </c>
      <c r="X258" s="6" t="s">
        <v>31</v>
      </c>
      <c r="Y258" s="6"/>
      <c r="AC258" s="6"/>
      <c r="AD258" s="6"/>
      <c r="AH258" s="6"/>
      <c r="AI258" s="6"/>
      <c r="AM258" s="6"/>
      <c r="AN258" s="6"/>
      <c r="AR258" s="6"/>
      <c r="AS258" s="25" t="n">
        <f aca="false">R258+T258+Y258+AD258+AI258+AN258</f>
        <v>0</v>
      </c>
    </row>
    <row r="259" customFormat="false" ht="14.65" hidden="false" customHeight="false" outlineLevel="0" collapsed="false">
      <c r="A259" s="1" t="n">
        <v>257</v>
      </c>
      <c r="B259" s="20" t="n">
        <v>138</v>
      </c>
      <c r="C259" s="21" t="s">
        <v>691</v>
      </c>
      <c r="D259" s="21" t="s">
        <v>78</v>
      </c>
      <c r="E259" s="21" t="s">
        <v>692</v>
      </c>
      <c r="F259" s="21" t="s">
        <v>399</v>
      </c>
      <c r="G259" s="3" t="n">
        <v>70.55</v>
      </c>
      <c r="H259" s="3" t="n">
        <v>36.95</v>
      </c>
      <c r="I259" s="3" t="n">
        <f aca="false">G259-H259</f>
        <v>33.6</v>
      </c>
      <c r="J259" s="3" t="n">
        <v>0</v>
      </c>
      <c r="K259" s="3" t="n">
        <v>0</v>
      </c>
      <c r="L259" s="3" t="n">
        <f aca="false">J259-K259</f>
        <v>0</v>
      </c>
      <c r="P259" s="3" t="n">
        <f aca="false">G259+J259</f>
        <v>70.55</v>
      </c>
      <c r="Q259" s="3" t="n">
        <f aca="false">H259+K259</f>
        <v>36.95</v>
      </c>
      <c r="R259" s="4" t="n">
        <f aca="false">Q259-P259</f>
        <v>-33.6</v>
      </c>
      <c r="S259" s="26" t="s">
        <v>38</v>
      </c>
      <c r="X259" s="6"/>
      <c r="AC259" s="6"/>
      <c r="AH259" s="6"/>
      <c r="AM259" s="6"/>
      <c r="AR259" s="6"/>
      <c r="AS259" s="25" t="n">
        <f aca="false">R259+T259+Y259+AD259+AI259+AN259</f>
        <v>-33.6</v>
      </c>
      <c r="AT259" s="6" t="s">
        <v>39</v>
      </c>
    </row>
    <row r="260" customFormat="false" ht="14.65" hidden="false" customHeight="false" outlineLevel="0" collapsed="false">
      <c r="A260" s="1" t="n">
        <v>258</v>
      </c>
      <c r="B260" s="20" t="n">
        <v>139</v>
      </c>
      <c r="C260" s="21" t="s">
        <v>533</v>
      </c>
      <c r="D260" s="21" t="s">
        <v>78</v>
      </c>
      <c r="E260" s="21" t="s">
        <v>534</v>
      </c>
      <c r="F260" s="21" t="s">
        <v>399</v>
      </c>
      <c r="G260" s="3" t="n">
        <v>0</v>
      </c>
      <c r="H260" s="3" t="n">
        <v>27.4</v>
      </c>
      <c r="I260" s="3" t="n">
        <f aca="false">G260-H260</f>
        <v>-27.4</v>
      </c>
      <c r="J260" s="3" t="n">
        <v>0</v>
      </c>
      <c r="K260" s="3" t="n">
        <v>0</v>
      </c>
      <c r="L260" s="3" t="n">
        <f aca="false">J260-K260</f>
        <v>0</v>
      </c>
      <c r="P260" s="3" t="n">
        <f aca="false">G260+J260</f>
        <v>0</v>
      </c>
      <c r="Q260" s="3" t="n">
        <f aca="false">H260+K260</f>
        <v>27.4</v>
      </c>
      <c r="R260" s="4" t="n">
        <f aca="false">Q260-P260</f>
        <v>27.4</v>
      </c>
      <c r="S260" s="24" t="s">
        <v>32</v>
      </c>
      <c r="T260" s="5" t="n">
        <v>-27.4</v>
      </c>
      <c r="U260" s="6" t="s">
        <v>347</v>
      </c>
      <c r="V260" s="6" t="s">
        <v>78</v>
      </c>
      <c r="W260" s="6" t="s">
        <v>348</v>
      </c>
      <c r="X260" s="6" t="s">
        <v>307</v>
      </c>
      <c r="Y260" s="6"/>
      <c r="AC260" s="6"/>
      <c r="AD260" s="6"/>
      <c r="AH260" s="6"/>
      <c r="AI260" s="6"/>
      <c r="AM260" s="6"/>
      <c r="AN260" s="6"/>
      <c r="AR260" s="6"/>
      <c r="AS260" s="25" t="n">
        <f aca="false">R260+T260+Y260+AD260+AI260+AN260</f>
        <v>0</v>
      </c>
    </row>
    <row r="261" customFormat="false" ht="14.65" hidden="false" customHeight="false" outlineLevel="0" collapsed="false">
      <c r="A261" s="1" t="n">
        <v>259</v>
      </c>
      <c r="B261" s="20" t="n">
        <v>140</v>
      </c>
      <c r="C261" s="21" t="s">
        <v>693</v>
      </c>
      <c r="D261" s="21" t="s">
        <v>78</v>
      </c>
      <c r="E261" s="21" t="s">
        <v>694</v>
      </c>
      <c r="F261" s="21" t="s">
        <v>399</v>
      </c>
      <c r="G261" s="3" t="n">
        <v>40.08</v>
      </c>
      <c r="H261" s="3" t="n">
        <v>39.85</v>
      </c>
      <c r="I261" s="3" t="n">
        <f aca="false">G261-H261</f>
        <v>0.229999999999997</v>
      </c>
      <c r="J261" s="3" t="n">
        <v>0</v>
      </c>
      <c r="K261" s="3" t="n">
        <v>0</v>
      </c>
      <c r="L261" s="3" t="n">
        <f aca="false">J261-K261</f>
        <v>0</v>
      </c>
      <c r="P261" s="3" t="n">
        <f aca="false">G261+J261</f>
        <v>40.08</v>
      </c>
      <c r="Q261" s="3" t="n">
        <f aca="false">H261+K261</f>
        <v>39.85</v>
      </c>
      <c r="R261" s="4" t="n">
        <f aca="false">Q261-P261</f>
        <v>-0.229999999999997</v>
      </c>
      <c r="S261" s="26" t="s">
        <v>38</v>
      </c>
      <c r="X261" s="6"/>
      <c r="AC261" s="6"/>
      <c r="AH261" s="6"/>
      <c r="AM261" s="6"/>
      <c r="AR261" s="6"/>
      <c r="AS261" s="25" t="n">
        <f aca="false">R261+T261+Y261+AD261+AI261+AN261</f>
        <v>-0.229999999999997</v>
      </c>
      <c r="AT261" s="6" t="s">
        <v>39</v>
      </c>
    </row>
    <row r="262" customFormat="false" ht="14.65" hidden="false" customHeight="false" outlineLevel="0" collapsed="false">
      <c r="A262" s="1" t="n">
        <v>260</v>
      </c>
      <c r="B262" s="20" t="n">
        <v>141</v>
      </c>
      <c r="C262" s="21" t="s">
        <v>695</v>
      </c>
      <c r="D262" s="21" t="s">
        <v>78</v>
      </c>
      <c r="E262" s="21" t="s">
        <v>696</v>
      </c>
      <c r="F262" s="21" t="s">
        <v>408</v>
      </c>
      <c r="G262" s="3" t="n">
        <v>143.6</v>
      </c>
      <c r="H262" s="3" t="n">
        <v>62.99</v>
      </c>
      <c r="I262" s="3" t="n">
        <f aca="false">G262-H262</f>
        <v>80.61</v>
      </c>
      <c r="J262" s="3" t="n">
        <v>0</v>
      </c>
      <c r="K262" s="3" t="n">
        <v>0</v>
      </c>
      <c r="L262" s="3" t="n">
        <f aca="false">J262-K262</f>
        <v>0</v>
      </c>
      <c r="P262" s="3" t="n">
        <f aca="false">G262+J262</f>
        <v>143.6</v>
      </c>
      <c r="Q262" s="3" t="n">
        <f aca="false">H262+K262</f>
        <v>62.99</v>
      </c>
      <c r="R262" s="4" t="n">
        <f aca="false">Q262-P262</f>
        <v>-80.61</v>
      </c>
      <c r="S262" s="26" t="s">
        <v>38</v>
      </c>
      <c r="X262" s="6"/>
      <c r="AC262" s="6"/>
      <c r="AH262" s="6"/>
      <c r="AM262" s="6"/>
      <c r="AR262" s="6"/>
      <c r="AS262" s="25" t="n">
        <f aca="false">R262+T262+Y262+AD262+AI262+AN262</f>
        <v>-80.61</v>
      </c>
      <c r="AT262" s="6" t="s">
        <v>39</v>
      </c>
    </row>
    <row r="263" customFormat="false" ht="14.65" hidden="false" customHeight="false" outlineLevel="0" collapsed="false">
      <c r="A263" s="1" t="n">
        <v>261</v>
      </c>
      <c r="B263" s="20" t="n">
        <v>142</v>
      </c>
      <c r="C263" s="21" t="s">
        <v>697</v>
      </c>
      <c r="D263" s="21" t="s">
        <v>78</v>
      </c>
      <c r="E263" s="21" t="s">
        <v>698</v>
      </c>
      <c r="F263" s="21" t="s">
        <v>411</v>
      </c>
      <c r="G263" s="3" t="n">
        <v>0</v>
      </c>
      <c r="H263" s="3" t="n">
        <v>0</v>
      </c>
      <c r="I263" s="3" t="n">
        <f aca="false">G263-H263</f>
        <v>0</v>
      </c>
      <c r="J263" s="3" t="n">
        <v>0</v>
      </c>
      <c r="K263" s="3" t="n">
        <v>0</v>
      </c>
      <c r="L263" s="3" t="n">
        <f aca="false">J263-K263</f>
        <v>0</v>
      </c>
      <c r="P263" s="3" t="n">
        <f aca="false">G263+J263</f>
        <v>0</v>
      </c>
      <c r="Q263" s="3" t="n">
        <f aca="false">H263+K263</f>
        <v>0</v>
      </c>
      <c r="R263" s="4" t="n">
        <f aca="false">Q263-P263</f>
        <v>0</v>
      </c>
      <c r="S263" s="27"/>
      <c r="X263" s="6"/>
      <c r="AC263" s="6"/>
      <c r="AH263" s="6"/>
      <c r="AM263" s="6"/>
      <c r="AR263" s="6"/>
      <c r="AS263" s="25" t="n">
        <f aca="false">R263+T263+Y263+AD263+AI263+AN263</f>
        <v>0</v>
      </c>
    </row>
    <row r="264" s="30" customFormat="true" ht="14.65" hidden="false" customHeight="false" outlineLevel="0" collapsed="false">
      <c r="A264" s="1" t="n">
        <v>262</v>
      </c>
      <c r="B264" s="20" t="n">
        <v>143</v>
      </c>
      <c r="C264" s="21" t="s">
        <v>699</v>
      </c>
      <c r="D264" s="21" t="s">
        <v>78</v>
      </c>
      <c r="E264" s="21" t="s">
        <v>700</v>
      </c>
      <c r="F264" s="21" t="s">
        <v>411</v>
      </c>
      <c r="G264" s="3" t="n">
        <v>406.69</v>
      </c>
      <c r="H264" s="3" t="n">
        <v>31.75</v>
      </c>
      <c r="I264" s="3" t="n">
        <f aca="false">G264-H264</f>
        <v>374.94</v>
      </c>
      <c r="J264" s="3" t="n">
        <v>0</v>
      </c>
      <c r="K264" s="3" t="n">
        <v>0</v>
      </c>
      <c r="L264" s="3" t="n">
        <f aca="false">J264-K264</f>
        <v>0</v>
      </c>
      <c r="M264" s="3"/>
      <c r="N264" s="3"/>
      <c r="O264" s="3"/>
      <c r="P264" s="3" t="n">
        <f aca="false">G264+J264</f>
        <v>406.69</v>
      </c>
      <c r="Q264" s="3" t="n">
        <f aca="false">H264+K264</f>
        <v>31.75</v>
      </c>
      <c r="R264" s="4" t="n">
        <f aca="false">Q264-P264</f>
        <v>-374.94</v>
      </c>
      <c r="S264" s="29" t="s">
        <v>61</v>
      </c>
      <c r="T264" s="5" t="n">
        <v>374.94</v>
      </c>
      <c r="U264" s="21" t="s">
        <v>475</v>
      </c>
      <c r="V264" s="21" t="s">
        <v>56</v>
      </c>
      <c r="W264" s="22" t="s">
        <v>476</v>
      </c>
      <c r="X264" s="21" t="s">
        <v>31</v>
      </c>
      <c r="Y264" s="5"/>
      <c r="Z264" s="21"/>
      <c r="AA264" s="21"/>
      <c r="AB264" s="22"/>
      <c r="AC264" s="21"/>
      <c r="AD264" s="5"/>
      <c r="AE264" s="21"/>
      <c r="AF264" s="21"/>
      <c r="AG264" s="22"/>
      <c r="AH264" s="21"/>
      <c r="AI264" s="5"/>
      <c r="AJ264" s="21"/>
      <c r="AK264" s="21"/>
      <c r="AL264" s="22"/>
      <c r="AM264" s="21"/>
      <c r="AN264" s="5"/>
      <c r="AO264" s="21"/>
      <c r="AP264" s="21"/>
      <c r="AQ264" s="22"/>
      <c r="AR264" s="21"/>
      <c r="AS264" s="25" t="n">
        <f aca="false">R264+T264+Y264+AD264+AI264+AN264</f>
        <v>0</v>
      </c>
    </row>
    <row r="265" customFormat="false" ht="14.65" hidden="false" customHeight="false" outlineLevel="0" collapsed="false">
      <c r="A265" s="1" t="n">
        <v>263</v>
      </c>
      <c r="B265" s="20" t="n">
        <v>1</v>
      </c>
      <c r="C265" s="21" t="s">
        <v>701</v>
      </c>
      <c r="D265" s="21" t="s">
        <v>50</v>
      </c>
      <c r="E265" s="21" t="s">
        <v>583</v>
      </c>
      <c r="F265" s="21" t="s">
        <v>31</v>
      </c>
      <c r="G265" s="3" t="n">
        <v>0</v>
      </c>
      <c r="H265" s="3" t="n">
        <v>0</v>
      </c>
      <c r="I265" s="3" t="n">
        <f aca="false">G265-H265</f>
        <v>0</v>
      </c>
      <c r="J265" s="3" t="n">
        <v>0</v>
      </c>
      <c r="K265" s="3" t="n">
        <v>0</v>
      </c>
      <c r="L265" s="3" t="n">
        <f aca="false">J265-K265</f>
        <v>0</v>
      </c>
      <c r="O265" s="3" t="n">
        <f aca="false">M265-N265</f>
        <v>0</v>
      </c>
      <c r="P265" s="3" t="n">
        <f aca="false">G265+J265+M265</f>
        <v>0</v>
      </c>
      <c r="Q265" s="3" t="n">
        <f aca="false">H265+K265+N265</f>
        <v>0</v>
      </c>
      <c r="R265" s="4" t="n">
        <f aca="false">Q265-P265</f>
        <v>0</v>
      </c>
      <c r="S265" s="27"/>
      <c r="X265" s="6"/>
      <c r="AC265" s="6"/>
      <c r="AH265" s="6"/>
      <c r="AM265" s="6"/>
      <c r="AR265" s="6"/>
      <c r="AS265" s="25" t="n">
        <f aca="false">R265+T265+Y265+AD265+AI265+AN265</f>
        <v>0</v>
      </c>
    </row>
    <row r="266" customFormat="false" ht="14.65" hidden="false" customHeight="false" outlineLevel="0" collapsed="false">
      <c r="A266" s="1" t="n">
        <v>264</v>
      </c>
      <c r="B266" s="20" t="n">
        <v>2</v>
      </c>
      <c r="C266" s="21" t="s">
        <v>678</v>
      </c>
      <c r="D266" s="21" t="s">
        <v>50</v>
      </c>
      <c r="E266" s="21" t="s">
        <v>679</v>
      </c>
      <c r="F266" s="21" t="s">
        <v>31</v>
      </c>
      <c r="G266" s="3" t="n">
        <v>0</v>
      </c>
      <c r="H266" s="3" t="n">
        <v>649.86</v>
      </c>
      <c r="I266" s="3" t="n">
        <f aca="false">G266-H266</f>
        <v>-649.86</v>
      </c>
      <c r="J266" s="3" t="n">
        <v>0</v>
      </c>
      <c r="K266" s="3" t="n">
        <v>67.02</v>
      </c>
      <c r="L266" s="3" t="n">
        <f aca="false">J266-K266</f>
        <v>-67.02</v>
      </c>
      <c r="O266" s="3" t="n">
        <f aca="false">M266-N266</f>
        <v>0</v>
      </c>
      <c r="P266" s="3" t="n">
        <f aca="false">G266+J266+M266</f>
        <v>0</v>
      </c>
      <c r="Q266" s="3" t="n">
        <f aca="false">H266+K266+N266</f>
        <v>716.88</v>
      </c>
      <c r="R266" s="4" t="n">
        <f aca="false">Q266-P266</f>
        <v>716.88</v>
      </c>
      <c r="S266" s="24" t="s">
        <v>32</v>
      </c>
      <c r="T266" s="5" t="n">
        <v>-716.88</v>
      </c>
      <c r="U266" s="6" t="s">
        <v>676</v>
      </c>
      <c r="V266" s="6" t="s">
        <v>78</v>
      </c>
      <c r="W266" s="6" t="s">
        <v>677</v>
      </c>
      <c r="X266" s="6" t="s">
        <v>239</v>
      </c>
      <c r="Y266" s="6"/>
      <c r="AC266" s="6"/>
      <c r="AD266" s="6"/>
      <c r="AH266" s="6"/>
      <c r="AI266" s="6"/>
      <c r="AM266" s="6"/>
      <c r="AN266" s="6"/>
      <c r="AR266" s="6"/>
      <c r="AS266" s="25" t="n">
        <f aca="false">R266+T266+Y266+AD266+AI266+AN266</f>
        <v>0</v>
      </c>
    </row>
    <row r="267" customFormat="false" ht="14.65" hidden="false" customHeight="false" outlineLevel="0" collapsed="false">
      <c r="A267" s="1" t="n">
        <v>265</v>
      </c>
      <c r="B267" s="20" t="n">
        <v>3</v>
      </c>
      <c r="C267" s="21" t="s">
        <v>702</v>
      </c>
      <c r="D267" s="21" t="s">
        <v>50</v>
      </c>
      <c r="E267" s="21" t="s">
        <v>703</v>
      </c>
      <c r="F267" s="21" t="s">
        <v>31</v>
      </c>
      <c r="G267" s="3" t="n">
        <v>0</v>
      </c>
      <c r="H267" s="3" t="n">
        <v>0</v>
      </c>
      <c r="I267" s="3" t="n">
        <f aca="false">G267-H267</f>
        <v>0</v>
      </c>
      <c r="J267" s="3" t="n">
        <v>0</v>
      </c>
      <c r="K267" s="3" t="n">
        <v>0</v>
      </c>
      <c r="L267" s="3" t="n">
        <f aca="false">J267-K267</f>
        <v>0</v>
      </c>
      <c r="O267" s="3" t="n">
        <f aca="false">M267-N267</f>
        <v>0</v>
      </c>
      <c r="P267" s="3" t="n">
        <f aca="false">G267+J267+M267</f>
        <v>0</v>
      </c>
      <c r="Q267" s="3" t="n">
        <f aca="false">H267+K267+N267</f>
        <v>0</v>
      </c>
      <c r="R267" s="4" t="n">
        <f aca="false">Q267-P267</f>
        <v>0</v>
      </c>
      <c r="S267" s="27"/>
      <c r="X267" s="6"/>
      <c r="AC267" s="6"/>
      <c r="AH267" s="6"/>
      <c r="AM267" s="6"/>
      <c r="AR267" s="6"/>
      <c r="AS267" s="25" t="n">
        <f aca="false">R267+T267+Y267+AD267+AI267+AN267</f>
        <v>0</v>
      </c>
    </row>
    <row r="268" customFormat="false" ht="14.65" hidden="false" customHeight="false" outlineLevel="0" collapsed="false">
      <c r="A268" s="1" t="n">
        <v>266</v>
      </c>
      <c r="B268" s="20" t="n">
        <v>4</v>
      </c>
      <c r="C268" s="21" t="s">
        <v>254</v>
      </c>
      <c r="D268" s="21" t="s">
        <v>50</v>
      </c>
      <c r="E268" s="21" t="s">
        <v>255</v>
      </c>
      <c r="F268" s="21" t="s">
        <v>31</v>
      </c>
      <c r="G268" s="3" t="n">
        <v>0</v>
      </c>
      <c r="H268" s="3" t="n">
        <v>32098.38</v>
      </c>
      <c r="I268" s="3" t="n">
        <f aca="false">G268-H268</f>
        <v>-32098.38</v>
      </c>
      <c r="J268" s="3" t="n">
        <v>0</v>
      </c>
      <c r="K268" s="3" t="n">
        <v>3500.1</v>
      </c>
      <c r="L268" s="3" t="n">
        <f aca="false">J268-K268</f>
        <v>-3500.1</v>
      </c>
      <c r="M268" s="3" t="n">
        <v>0</v>
      </c>
      <c r="N268" s="3" t="n">
        <v>36.48</v>
      </c>
      <c r="O268" s="3" t="n">
        <f aca="false">M268-N268</f>
        <v>-36.48</v>
      </c>
      <c r="P268" s="3" t="n">
        <f aca="false">G268+J268+M268</f>
        <v>0</v>
      </c>
      <c r="Q268" s="3" t="n">
        <f aca="false">H268+K268+N268</f>
        <v>35634.96</v>
      </c>
      <c r="R268" s="4" t="n">
        <f aca="false">Q268-P268</f>
        <v>35634.96</v>
      </c>
      <c r="S268" s="24" t="s">
        <v>32</v>
      </c>
      <c r="T268" s="5" t="n">
        <v>-34144.07</v>
      </c>
      <c r="U268" s="6" t="s">
        <v>704</v>
      </c>
      <c r="V268" s="6" t="s">
        <v>50</v>
      </c>
      <c r="W268" s="6" t="s">
        <v>705</v>
      </c>
      <c r="X268" s="6" t="s">
        <v>35</v>
      </c>
      <c r="Y268" s="5" t="n">
        <v>-181.150000000007</v>
      </c>
      <c r="Z268" s="6" t="s">
        <v>245</v>
      </c>
      <c r="AA268" s="6" t="s">
        <v>29</v>
      </c>
      <c r="AB268" s="6" t="s">
        <v>246</v>
      </c>
      <c r="AC268" s="6" t="s">
        <v>247</v>
      </c>
      <c r="AD268" s="5" t="n">
        <v>-313.46</v>
      </c>
      <c r="AE268" s="6" t="s">
        <v>49</v>
      </c>
      <c r="AF268" s="6" t="s">
        <v>50</v>
      </c>
      <c r="AG268" s="6" t="s">
        <v>51</v>
      </c>
      <c r="AH268" s="6" t="s">
        <v>52</v>
      </c>
      <c r="AI268" s="5" t="n">
        <v>-269.52</v>
      </c>
      <c r="AJ268" s="6" t="s">
        <v>237</v>
      </c>
      <c r="AK268" s="6" t="s">
        <v>50</v>
      </c>
      <c r="AL268" s="6" t="s">
        <v>238</v>
      </c>
      <c r="AM268" s="6" t="s">
        <v>239</v>
      </c>
      <c r="AN268" s="5" t="n">
        <v>-432.8</v>
      </c>
      <c r="AO268" s="6" t="s">
        <v>538</v>
      </c>
      <c r="AP268" s="6" t="s">
        <v>50</v>
      </c>
      <c r="AQ268" s="6" t="s">
        <v>539</v>
      </c>
      <c r="AR268" s="6" t="s">
        <v>311</v>
      </c>
      <c r="AS268" s="25" t="n">
        <f aca="false">R268+T268+Y268+AD268+AI268+AN268</f>
        <v>293.96</v>
      </c>
    </row>
    <row r="269" customFormat="false" ht="14.65" hidden="false" customHeight="false" outlineLevel="0" collapsed="false">
      <c r="A269" s="1" t="n">
        <v>267</v>
      </c>
      <c r="B269" s="20" t="n">
        <v>5</v>
      </c>
      <c r="C269" s="21" t="s">
        <v>706</v>
      </c>
      <c r="D269" s="21" t="s">
        <v>50</v>
      </c>
      <c r="E269" s="21" t="s">
        <v>707</v>
      </c>
      <c r="F269" s="21" t="s">
        <v>31</v>
      </c>
      <c r="G269" s="3" t="n">
        <v>0</v>
      </c>
      <c r="H269" s="3" t="n">
        <v>0</v>
      </c>
      <c r="I269" s="3" t="n">
        <f aca="false">G269-H269</f>
        <v>0</v>
      </c>
      <c r="J269" s="3" t="n">
        <v>0</v>
      </c>
      <c r="K269" s="3" t="n">
        <v>0</v>
      </c>
      <c r="L269" s="3" t="n">
        <f aca="false">J269-K269</f>
        <v>0</v>
      </c>
      <c r="O269" s="3" t="n">
        <f aca="false">M269-N269</f>
        <v>0</v>
      </c>
      <c r="P269" s="3" t="n">
        <f aca="false">G269+J269+M269</f>
        <v>0</v>
      </c>
      <c r="Q269" s="3" t="n">
        <f aca="false">H269+K269+N269</f>
        <v>0</v>
      </c>
      <c r="R269" s="4" t="n">
        <f aca="false">Q269-P269</f>
        <v>0</v>
      </c>
      <c r="S269" s="27"/>
      <c r="X269" s="6"/>
      <c r="AC269" s="6"/>
      <c r="AH269" s="6"/>
      <c r="AM269" s="6"/>
      <c r="AR269" s="6"/>
      <c r="AS269" s="25" t="n">
        <f aca="false">R269+T269+Y269+AD269+AI269+AN269</f>
        <v>0</v>
      </c>
    </row>
    <row r="270" customFormat="false" ht="14.65" hidden="false" customHeight="false" outlineLevel="0" collapsed="false">
      <c r="A270" s="1" t="n">
        <v>268</v>
      </c>
      <c r="B270" s="20" t="n">
        <v>6</v>
      </c>
      <c r="C270" s="21" t="s">
        <v>708</v>
      </c>
      <c r="D270" s="21" t="s">
        <v>50</v>
      </c>
      <c r="E270" s="21" t="s">
        <v>321</v>
      </c>
      <c r="F270" s="21" t="s">
        <v>31</v>
      </c>
      <c r="G270" s="3" t="n">
        <v>0</v>
      </c>
      <c r="H270" s="3" t="n">
        <v>0</v>
      </c>
      <c r="I270" s="3" t="n">
        <f aca="false">G270-H270</f>
        <v>0</v>
      </c>
      <c r="J270" s="3" t="n">
        <v>0</v>
      </c>
      <c r="K270" s="3" t="n">
        <v>0</v>
      </c>
      <c r="L270" s="3" t="n">
        <f aca="false">J270-K270</f>
        <v>0</v>
      </c>
      <c r="O270" s="3" t="n">
        <f aca="false">M270-N270</f>
        <v>0</v>
      </c>
      <c r="P270" s="3" t="n">
        <f aca="false">G270+J270+M270</f>
        <v>0</v>
      </c>
      <c r="Q270" s="3" t="n">
        <f aca="false">H270+K270+N270</f>
        <v>0</v>
      </c>
      <c r="R270" s="4" t="n">
        <f aca="false">Q270-P270</f>
        <v>0</v>
      </c>
      <c r="S270" s="27"/>
      <c r="X270" s="6"/>
      <c r="AC270" s="6"/>
      <c r="AH270" s="6"/>
      <c r="AM270" s="6"/>
      <c r="AR270" s="6"/>
      <c r="AS270" s="25" t="n">
        <f aca="false">R270+T270+Y270+AD270+AI270+AN270</f>
        <v>0</v>
      </c>
    </row>
    <row r="271" customFormat="false" ht="14.65" hidden="false" customHeight="false" outlineLevel="0" collapsed="false">
      <c r="A271" s="1" t="n">
        <v>269</v>
      </c>
      <c r="B271" s="20" t="n">
        <v>7</v>
      </c>
      <c r="C271" s="21" t="s">
        <v>709</v>
      </c>
      <c r="D271" s="21" t="s">
        <v>50</v>
      </c>
      <c r="E271" s="21" t="s">
        <v>710</v>
      </c>
      <c r="F271" s="21" t="s">
        <v>31</v>
      </c>
      <c r="G271" s="3" t="n">
        <v>649.86</v>
      </c>
      <c r="H271" s="3" t="n">
        <v>1803.16</v>
      </c>
      <c r="I271" s="3" t="n">
        <f aca="false">G271-H271</f>
        <v>-1153.3</v>
      </c>
      <c r="J271" s="3" t="n">
        <v>67.02</v>
      </c>
      <c r="K271" s="3" t="n">
        <v>183.26</v>
      </c>
      <c r="L271" s="3" t="n">
        <f aca="false">J271-K271</f>
        <v>-116.24</v>
      </c>
      <c r="O271" s="3" t="n">
        <f aca="false">M271-N271</f>
        <v>0</v>
      </c>
      <c r="P271" s="3" t="n">
        <f aca="false">G271+J271+M271</f>
        <v>716.88</v>
      </c>
      <c r="Q271" s="3" t="n">
        <f aca="false">H271+K271+N271</f>
        <v>1986.42</v>
      </c>
      <c r="R271" s="4" t="n">
        <f aca="false">Q271-P271</f>
        <v>1269.54</v>
      </c>
      <c r="S271" s="24" t="s">
        <v>32</v>
      </c>
      <c r="T271" s="5" t="n">
        <v>-1269.54</v>
      </c>
      <c r="U271" s="6" t="s">
        <v>469</v>
      </c>
      <c r="V271" s="6" t="s">
        <v>439</v>
      </c>
      <c r="W271" s="6" t="s">
        <v>470</v>
      </c>
      <c r="X271" s="6" t="s">
        <v>58</v>
      </c>
      <c r="Y271" s="6"/>
      <c r="AC271" s="6"/>
      <c r="AD271" s="6"/>
      <c r="AH271" s="6"/>
      <c r="AI271" s="6"/>
      <c r="AM271" s="6"/>
      <c r="AN271" s="6"/>
      <c r="AR271" s="6"/>
      <c r="AS271" s="25" t="n">
        <f aca="false">R271+T271+Y271+AD271+AI271+AN271</f>
        <v>0</v>
      </c>
    </row>
    <row r="272" customFormat="false" ht="14.65" hidden="false" customHeight="false" outlineLevel="0" collapsed="false">
      <c r="A272" s="1" t="n">
        <v>270</v>
      </c>
      <c r="B272" s="20" t="n">
        <v>8</v>
      </c>
      <c r="C272" s="21" t="s">
        <v>711</v>
      </c>
      <c r="D272" s="21" t="s">
        <v>50</v>
      </c>
      <c r="E272" s="21" t="s">
        <v>712</v>
      </c>
      <c r="F272" s="21" t="s">
        <v>713</v>
      </c>
      <c r="G272" s="3" t="n">
        <v>0</v>
      </c>
      <c r="H272" s="3" t="n">
        <v>0</v>
      </c>
      <c r="I272" s="3" t="n">
        <f aca="false">G272-H272</f>
        <v>0</v>
      </c>
      <c r="J272" s="3" t="n">
        <v>0</v>
      </c>
      <c r="K272" s="3" t="n">
        <v>0</v>
      </c>
      <c r="L272" s="3" t="n">
        <f aca="false">J272-K272</f>
        <v>0</v>
      </c>
      <c r="O272" s="3" t="n">
        <f aca="false">M272-N272</f>
        <v>0</v>
      </c>
      <c r="P272" s="3" t="n">
        <f aca="false">G272+J272+M272</f>
        <v>0</v>
      </c>
      <c r="Q272" s="3" t="n">
        <f aca="false">H272+K272+N272</f>
        <v>0</v>
      </c>
      <c r="R272" s="4" t="n">
        <f aca="false">Q272-P272</f>
        <v>0</v>
      </c>
      <c r="S272" s="27"/>
      <c r="X272" s="6"/>
      <c r="AC272" s="6"/>
      <c r="AH272" s="6"/>
      <c r="AM272" s="6"/>
      <c r="AR272" s="6"/>
      <c r="AS272" s="25" t="n">
        <f aca="false">R272+T272+Y272+AD272+AI272+AN272</f>
        <v>0</v>
      </c>
    </row>
    <row r="273" customFormat="false" ht="14.65" hidden="false" customHeight="false" outlineLevel="0" collapsed="false">
      <c r="A273" s="1" t="n">
        <v>271</v>
      </c>
      <c r="B273" s="20" t="n">
        <v>9</v>
      </c>
      <c r="C273" s="21" t="s">
        <v>714</v>
      </c>
      <c r="D273" s="21" t="s">
        <v>50</v>
      </c>
      <c r="E273" s="21" t="s">
        <v>715</v>
      </c>
      <c r="F273" s="21" t="s">
        <v>197</v>
      </c>
      <c r="G273" s="3" t="n">
        <v>0</v>
      </c>
      <c r="H273" s="3" t="n">
        <v>0</v>
      </c>
      <c r="I273" s="3" t="n">
        <f aca="false">G273-H273</f>
        <v>0</v>
      </c>
      <c r="J273" s="3" t="n">
        <v>0</v>
      </c>
      <c r="K273" s="3" t="n">
        <v>0</v>
      </c>
      <c r="L273" s="3" t="n">
        <f aca="false">J273-K273</f>
        <v>0</v>
      </c>
      <c r="O273" s="3" t="n">
        <f aca="false">M273-N273</f>
        <v>0</v>
      </c>
      <c r="P273" s="3" t="n">
        <f aca="false">G273+J273+M273</f>
        <v>0</v>
      </c>
      <c r="Q273" s="3" t="n">
        <f aca="false">H273+K273+N273</f>
        <v>0</v>
      </c>
      <c r="R273" s="4" t="n">
        <f aca="false">Q273-P273</f>
        <v>0</v>
      </c>
      <c r="S273" s="27"/>
      <c r="X273" s="6"/>
      <c r="AC273" s="6"/>
      <c r="AH273" s="6"/>
      <c r="AM273" s="6"/>
      <c r="AR273" s="6"/>
      <c r="AS273" s="25" t="n">
        <f aca="false">R273+T273+Y273+AD273+AI273+AN273</f>
        <v>0</v>
      </c>
    </row>
    <row r="274" customFormat="false" ht="14.65" hidden="false" customHeight="false" outlineLevel="0" collapsed="false">
      <c r="A274" s="1" t="n">
        <v>272</v>
      </c>
      <c r="B274" s="20" t="n">
        <v>10</v>
      </c>
      <c r="C274" s="21" t="s">
        <v>716</v>
      </c>
      <c r="D274" s="21" t="s">
        <v>50</v>
      </c>
      <c r="E274" s="21" t="s">
        <v>57</v>
      </c>
      <c r="F274" s="21" t="s">
        <v>146</v>
      </c>
      <c r="G274" s="3" t="n">
        <v>0</v>
      </c>
      <c r="H274" s="3" t="n">
        <v>0</v>
      </c>
      <c r="I274" s="3" t="n">
        <f aca="false">G274-H274</f>
        <v>0</v>
      </c>
      <c r="J274" s="3" t="n">
        <v>0</v>
      </c>
      <c r="K274" s="3" t="n">
        <v>0</v>
      </c>
      <c r="L274" s="3" t="n">
        <f aca="false">J274-K274</f>
        <v>0</v>
      </c>
      <c r="O274" s="3" t="n">
        <f aca="false">M274-N274</f>
        <v>0</v>
      </c>
      <c r="P274" s="3" t="n">
        <f aca="false">G274+J274+M274</f>
        <v>0</v>
      </c>
      <c r="Q274" s="3" t="n">
        <f aca="false">H274+K274+N274</f>
        <v>0</v>
      </c>
      <c r="R274" s="4" t="n">
        <f aca="false">Q274-P274</f>
        <v>0</v>
      </c>
      <c r="S274" s="27"/>
      <c r="X274" s="6"/>
      <c r="AC274" s="6"/>
      <c r="AH274" s="6"/>
      <c r="AM274" s="6"/>
      <c r="AR274" s="6"/>
      <c r="AS274" s="25" t="n">
        <f aca="false">R274+T274+Y274+AD274+AI274+AN274</f>
        <v>0</v>
      </c>
    </row>
    <row r="275" customFormat="false" ht="14.65" hidden="false" customHeight="false" outlineLevel="0" collapsed="false">
      <c r="A275" s="1" t="n">
        <v>273</v>
      </c>
      <c r="B275" s="20" t="n">
        <v>11</v>
      </c>
      <c r="C275" s="21" t="s">
        <v>717</v>
      </c>
      <c r="D275" s="21" t="s">
        <v>50</v>
      </c>
      <c r="E275" s="21" t="s">
        <v>718</v>
      </c>
      <c r="F275" s="21" t="s">
        <v>206</v>
      </c>
      <c r="G275" s="3" t="n">
        <v>0</v>
      </c>
      <c r="H275" s="3" t="n">
        <v>0</v>
      </c>
      <c r="I275" s="3" t="n">
        <f aca="false">G275-H275</f>
        <v>0</v>
      </c>
      <c r="J275" s="3" t="n">
        <v>0</v>
      </c>
      <c r="K275" s="3" t="n">
        <v>0</v>
      </c>
      <c r="L275" s="3" t="n">
        <f aca="false">J275-K275</f>
        <v>0</v>
      </c>
      <c r="O275" s="3" t="n">
        <f aca="false">M275-N275</f>
        <v>0</v>
      </c>
      <c r="P275" s="3" t="n">
        <f aca="false">G275+J275+M275</f>
        <v>0</v>
      </c>
      <c r="Q275" s="3" t="n">
        <f aca="false">H275+K275+N275</f>
        <v>0</v>
      </c>
      <c r="R275" s="4" t="n">
        <f aca="false">Q275-P275</f>
        <v>0</v>
      </c>
      <c r="S275" s="27"/>
      <c r="X275" s="6"/>
      <c r="AC275" s="6"/>
      <c r="AH275" s="6"/>
      <c r="AM275" s="6"/>
      <c r="AR275" s="6"/>
      <c r="AS275" s="25" t="n">
        <f aca="false">R275+T275+Y275+AD275+AI275+AN275</f>
        <v>0</v>
      </c>
    </row>
    <row r="276" customFormat="false" ht="14.65" hidden="false" customHeight="false" outlineLevel="0" collapsed="false">
      <c r="A276" s="1" t="n">
        <v>274</v>
      </c>
      <c r="B276" s="20" t="n">
        <v>12</v>
      </c>
      <c r="C276" s="21" t="s">
        <v>163</v>
      </c>
      <c r="D276" s="21" t="s">
        <v>50</v>
      </c>
      <c r="E276" s="21" t="s">
        <v>164</v>
      </c>
      <c r="F276" s="21" t="s">
        <v>165</v>
      </c>
      <c r="G276" s="3" t="n">
        <v>500.13</v>
      </c>
      <c r="H276" s="3" t="n">
        <v>406.74</v>
      </c>
      <c r="I276" s="3" t="n">
        <f aca="false">G276-H276</f>
        <v>93.39</v>
      </c>
      <c r="J276" s="3" t="n">
        <v>52.79</v>
      </c>
      <c r="K276" s="3" t="n">
        <v>43.21</v>
      </c>
      <c r="L276" s="3" t="n">
        <f aca="false">J276-K276</f>
        <v>9.58</v>
      </c>
      <c r="O276" s="3" t="n">
        <f aca="false">M276-N276</f>
        <v>0</v>
      </c>
      <c r="P276" s="3" t="n">
        <f aca="false">G276+J276+M276</f>
        <v>552.92</v>
      </c>
      <c r="Q276" s="3" t="n">
        <f aca="false">H276+K276+N276</f>
        <v>449.95</v>
      </c>
      <c r="R276" s="4" t="n">
        <f aca="false">Q276-P276</f>
        <v>-102.97</v>
      </c>
      <c r="S276" s="29" t="s">
        <v>61</v>
      </c>
      <c r="T276" s="5" t="n">
        <v>93.82</v>
      </c>
      <c r="U276" s="6" t="s">
        <v>719</v>
      </c>
      <c r="V276" s="6" t="s">
        <v>63</v>
      </c>
      <c r="W276" s="6" t="s">
        <v>720</v>
      </c>
      <c r="X276" s="6" t="s">
        <v>31</v>
      </c>
      <c r="Y276" s="5" t="n">
        <v>6.88</v>
      </c>
      <c r="Z276" s="6" t="s">
        <v>161</v>
      </c>
      <c r="AA276" s="6" t="s">
        <v>29</v>
      </c>
      <c r="AB276" s="6" t="s">
        <v>162</v>
      </c>
      <c r="AC276" s="6" t="s">
        <v>31</v>
      </c>
      <c r="AH276" s="6"/>
      <c r="AM276" s="6"/>
      <c r="AR276" s="6"/>
      <c r="AS276" s="25" t="n">
        <f aca="false">R276+T276+Y276+AD276+AI276+AN276</f>
        <v>-2.26999999999998</v>
      </c>
      <c r="AT276" s="6" t="s">
        <v>39</v>
      </c>
    </row>
    <row r="277" customFormat="false" ht="14.65" hidden="false" customHeight="false" outlineLevel="0" collapsed="false">
      <c r="A277" s="1" t="n">
        <v>275</v>
      </c>
      <c r="B277" s="20" t="n">
        <v>13</v>
      </c>
      <c r="C277" s="21" t="s">
        <v>557</v>
      </c>
      <c r="D277" s="21" t="s">
        <v>50</v>
      </c>
      <c r="E277" s="21" t="s">
        <v>558</v>
      </c>
      <c r="F277" s="21" t="s">
        <v>559</v>
      </c>
      <c r="G277" s="3" t="n">
        <v>150</v>
      </c>
      <c r="H277" s="3" t="n">
        <v>0</v>
      </c>
      <c r="I277" s="3" t="n">
        <f aca="false">G277-H277</f>
        <v>150</v>
      </c>
      <c r="J277" s="3" t="n">
        <v>15.63</v>
      </c>
      <c r="K277" s="3" t="n">
        <v>0</v>
      </c>
      <c r="L277" s="3" t="n">
        <f aca="false">J277-K277</f>
        <v>15.63</v>
      </c>
      <c r="O277" s="3" t="n">
        <f aca="false">M277-N277</f>
        <v>0</v>
      </c>
      <c r="P277" s="3" t="n">
        <f aca="false">G277+J277+M277</f>
        <v>165.63</v>
      </c>
      <c r="Q277" s="3" t="n">
        <f aca="false">H277+K277+N277</f>
        <v>0</v>
      </c>
      <c r="R277" s="4" t="n">
        <f aca="false">Q277-P277</f>
        <v>-165.63</v>
      </c>
      <c r="S277" s="29" t="s">
        <v>61</v>
      </c>
      <c r="T277" s="5" t="n">
        <v>165.58</v>
      </c>
      <c r="U277" s="6" t="s">
        <v>555</v>
      </c>
      <c r="V277" s="6" t="s">
        <v>78</v>
      </c>
      <c r="W277" s="6" t="s">
        <v>556</v>
      </c>
      <c r="X277" s="6" t="s">
        <v>206</v>
      </c>
      <c r="AC277" s="6"/>
      <c r="AH277" s="6"/>
      <c r="AM277" s="6"/>
      <c r="AR277" s="6"/>
      <c r="AS277" s="25" t="n">
        <f aca="false">R277+T277+Y277+AD277+AI277+AN277</f>
        <v>-0.049999999999983</v>
      </c>
      <c r="AT277" s="6" t="s">
        <v>39</v>
      </c>
    </row>
    <row r="278" s="30" customFormat="true" ht="14.65" hidden="false" customHeight="false" outlineLevel="0" collapsed="false">
      <c r="A278" s="1" t="n">
        <v>276</v>
      </c>
      <c r="B278" s="20" t="n">
        <v>14</v>
      </c>
      <c r="C278" s="21" t="s">
        <v>293</v>
      </c>
      <c r="D278" s="21" t="s">
        <v>50</v>
      </c>
      <c r="E278" s="21" t="s">
        <v>294</v>
      </c>
      <c r="F278" s="21" t="s">
        <v>295</v>
      </c>
      <c r="G278" s="3" t="n">
        <v>491</v>
      </c>
      <c r="H278" s="3" t="n">
        <v>0</v>
      </c>
      <c r="I278" s="3" t="n">
        <f aca="false">G278-H278</f>
        <v>491</v>
      </c>
      <c r="J278" s="3" t="n">
        <v>52.19</v>
      </c>
      <c r="K278" s="3" t="n">
        <v>0</v>
      </c>
      <c r="L278" s="3" t="n">
        <f aca="false">J278-K278</f>
        <v>52.19</v>
      </c>
      <c r="M278" s="3"/>
      <c r="N278" s="3"/>
      <c r="O278" s="3" t="n">
        <f aca="false">M278-N278</f>
        <v>0</v>
      </c>
      <c r="P278" s="3" t="n">
        <f aca="false">G278+J278+M278</f>
        <v>543.19</v>
      </c>
      <c r="Q278" s="3" t="n">
        <f aca="false">H278+K278+N278</f>
        <v>0</v>
      </c>
      <c r="R278" s="4" t="n">
        <f aca="false">Q278-P278</f>
        <v>-543.19</v>
      </c>
      <c r="S278" s="29" t="s">
        <v>61</v>
      </c>
      <c r="T278" s="5" t="n">
        <v>495.26</v>
      </c>
      <c r="U278" s="6" t="s">
        <v>721</v>
      </c>
      <c r="V278" s="6" t="s">
        <v>63</v>
      </c>
      <c r="W278" s="6" t="s">
        <v>722</v>
      </c>
      <c r="X278" s="6" t="s">
        <v>31</v>
      </c>
      <c r="Y278" s="5" t="n">
        <v>29.9</v>
      </c>
      <c r="Z278" s="6" t="s">
        <v>290</v>
      </c>
      <c r="AA278" s="6" t="s">
        <v>29</v>
      </c>
      <c r="AB278" s="6" t="s">
        <v>291</v>
      </c>
      <c r="AC278" s="6" t="s">
        <v>292</v>
      </c>
      <c r="AD278" s="5"/>
      <c r="AE278" s="6"/>
      <c r="AF278" s="6"/>
      <c r="AG278" s="6"/>
      <c r="AH278" s="6"/>
      <c r="AI278" s="5"/>
      <c r="AJ278" s="6"/>
      <c r="AK278" s="6"/>
      <c r="AL278" s="6"/>
      <c r="AM278" s="6"/>
      <c r="AN278" s="5"/>
      <c r="AO278" s="6"/>
      <c r="AP278" s="6"/>
      <c r="AQ278" s="6"/>
      <c r="AR278" s="6"/>
      <c r="AS278" s="25" t="n">
        <f aca="false">R278+T278+Y278+AD278+AI278+AN278</f>
        <v>-18.0300000000001</v>
      </c>
      <c r="AT278" s="6" t="s">
        <v>39</v>
      </c>
    </row>
    <row r="279" customFormat="false" ht="14.65" hidden="false" customHeight="false" outlineLevel="0" collapsed="false">
      <c r="A279" s="1" t="n">
        <v>277</v>
      </c>
      <c r="B279" s="20" t="n">
        <v>15</v>
      </c>
      <c r="C279" s="21" t="s">
        <v>723</v>
      </c>
      <c r="D279" s="21" t="s">
        <v>50</v>
      </c>
      <c r="E279" s="21" t="s">
        <v>724</v>
      </c>
      <c r="F279" s="21" t="s">
        <v>606</v>
      </c>
      <c r="G279" s="3" t="n">
        <v>283.44</v>
      </c>
      <c r="H279" s="3" t="n">
        <v>283.44</v>
      </c>
      <c r="I279" s="3" t="n">
        <f aca="false">G279-H279</f>
        <v>0</v>
      </c>
      <c r="J279" s="3" t="n">
        <v>34.43</v>
      </c>
      <c r="K279" s="3" t="n">
        <v>34.43</v>
      </c>
      <c r="L279" s="3" t="n">
        <f aca="false">J279-K279</f>
        <v>0</v>
      </c>
      <c r="O279" s="3" t="n">
        <f aca="false">M279-N279</f>
        <v>0</v>
      </c>
      <c r="P279" s="3" t="n">
        <f aca="false">G279+J279+M279</f>
        <v>317.87</v>
      </c>
      <c r="Q279" s="3" t="n">
        <f aca="false">H279+K279+N279</f>
        <v>317.87</v>
      </c>
      <c r="R279" s="4" t="n">
        <f aca="false">Q279-P279</f>
        <v>0</v>
      </c>
      <c r="S279" s="27"/>
      <c r="X279" s="6"/>
      <c r="AC279" s="6"/>
      <c r="AH279" s="6"/>
      <c r="AM279" s="6"/>
      <c r="AR279" s="6"/>
      <c r="AS279" s="25" t="n">
        <f aca="false">R279+T279+Y279+AD279+AI279+AN279</f>
        <v>0</v>
      </c>
    </row>
    <row r="280" customFormat="false" ht="14.65" hidden="false" customHeight="false" outlineLevel="0" collapsed="false">
      <c r="A280" s="1" t="n">
        <v>278</v>
      </c>
      <c r="B280" s="20" t="n">
        <v>16</v>
      </c>
      <c r="C280" s="21" t="s">
        <v>725</v>
      </c>
      <c r="D280" s="21" t="s">
        <v>50</v>
      </c>
      <c r="E280" s="21" t="s">
        <v>726</v>
      </c>
      <c r="F280" s="21" t="s">
        <v>200</v>
      </c>
      <c r="G280" s="3" t="n">
        <v>0</v>
      </c>
      <c r="H280" s="3" t="n">
        <v>0</v>
      </c>
      <c r="I280" s="3" t="n">
        <f aca="false">G280-H280</f>
        <v>0</v>
      </c>
      <c r="J280" s="3" t="n">
        <v>0</v>
      </c>
      <c r="K280" s="3" t="n">
        <v>0</v>
      </c>
      <c r="L280" s="3" t="n">
        <f aca="false">J280-K280</f>
        <v>0</v>
      </c>
      <c r="O280" s="3" t="n">
        <f aca="false">M280-N280</f>
        <v>0</v>
      </c>
      <c r="P280" s="3" t="n">
        <f aca="false">G280+J280+M280</f>
        <v>0</v>
      </c>
      <c r="Q280" s="3" t="n">
        <f aca="false">H280+K280+N280</f>
        <v>0</v>
      </c>
      <c r="R280" s="4" t="n">
        <f aca="false">Q280-P280</f>
        <v>0</v>
      </c>
      <c r="S280" s="27"/>
      <c r="X280" s="6"/>
      <c r="AC280" s="6"/>
      <c r="AH280" s="6"/>
      <c r="AM280" s="6"/>
      <c r="AR280" s="6"/>
      <c r="AS280" s="25" t="n">
        <f aca="false">R280+T280+Y280+AD280+AI280+AN280</f>
        <v>0</v>
      </c>
    </row>
    <row r="281" customFormat="false" ht="14.65" hidden="false" customHeight="false" outlineLevel="0" collapsed="false">
      <c r="A281" s="1" t="n">
        <v>279</v>
      </c>
      <c r="B281" s="20" t="n">
        <v>17</v>
      </c>
      <c r="C281" s="21" t="s">
        <v>727</v>
      </c>
      <c r="D281" s="21" t="s">
        <v>50</v>
      </c>
      <c r="E281" s="21" t="s">
        <v>728</v>
      </c>
      <c r="F281" s="21" t="s">
        <v>441</v>
      </c>
      <c r="G281" s="3" t="n">
        <v>0</v>
      </c>
      <c r="H281" s="3" t="n">
        <v>0</v>
      </c>
      <c r="I281" s="3" t="n">
        <f aca="false">G281-H281</f>
        <v>0</v>
      </c>
      <c r="J281" s="3" t="n">
        <v>0</v>
      </c>
      <c r="K281" s="3" t="n">
        <v>0</v>
      </c>
      <c r="L281" s="3" t="n">
        <f aca="false">J281-K281</f>
        <v>0</v>
      </c>
      <c r="O281" s="3" t="n">
        <f aca="false">M281-N281</f>
        <v>0</v>
      </c>
      <c r="P281" s="3" t="n">
        <f aca="false">G281+J281+M281</f>
        <v>0</v>
      </c>
      <c r="Q281" s="3" t="n">
        <f aca="false">H281+K281+N281</f>
        <v>0</v>
      </c>
      <c r="R281" s="4" t="n">
        <f aca="false">Q281-P281</f>
        <v>0</v>
      </c>
      <c r="S281" s="27"/>
      <c r="X281" s="6"/>
      <c r="AC281" s="6"/>
      <c r="AH281" s="6"/>
      <c r="AM281" s="6"/>
      <c r="AR281" s="6"/>
      <c r="AS281" s="25" t="n">
        <f aca="false">R281+T281+Y281+AD281+AI281+AN281</f>
        <v>0</v>
      </c>
    </row>
    <row r="282" customFormat="false" ht="14.65" hidden="false" customHeight="false" outlineLevel="0" collapsed="false">
      <c r="A282" s="1" t="n">
        <v>280</v>
      </c>
      <c r="B282" s="20" t="n">
        <v>18</v>
      </c>
      <c r="C282" s="21" t="s">
        <v>729</v>
      </c>
      <c r="D282" s="21" t="s">
        <v>50</v>
      </c>
      <c r="E282" s="21" t="s">
        <v>730</v>
      </c>
      <c r="F282" s="21" t="s">
        <v>441</v>
      </c>
      <c r="G282" s="3" t="n">
        <v>406.74</v>
      </c>
      <c r="H282" s="3" t="n">
        <v>1736.25</v>
      </c>
      <c r="I282" s="3" t="n">
        <f aca="false">G282-H282</f>
        <v>-1329.51</v>
      </c>
      <c r="J282" s="3" t="n">
        <v>43.21</v>
      </c>
      <c r="K282" s="3" t="n">
        <v>232.05</v>
      </c>
      <c r="L282" s="3" t="n">
        <f aca="false">J282-K282</f>
        <v>-188.84</v>
      </c>
      <c r="O282" s="3" t="n">
        <f aca="false">M282-N282</f>
        <v>0</v>
      </c>
      <c r="P282" s="3" t="n">
        <f aca="false">G282+J282+M282</f>
        <v>449.95</v>
      </c>
      <c r="Q282" s="3" t="n">
        <f aca="false">H282+K282+N282</f>
        <v>1968.3</v>
      </c>
      <c r="R282" s="4" t="n">
        <f aca="false">Q282-P282</f>
        <v>1518.35</v>
      </c>
      <c r="S282" s="24" t="s">
        <v>32</v>
      </c>
      <c r="T282" s="5" t="n">
        <v>-1518.35</v>
      </c>
      <c r="U282" s="6" t="s">
        <v>582</v>
      </c>
      <c r="V282" s="6" t="s">
        <v>56</v>
      </c>
      <c r="W282" s="6" t="s">
        <v>583</v>
      </c>
      <c r="X282" s="6" t="s">
        <v>584</v>
      </c>
      <c r="Y282" s="6"/>
      <c r="AC282" s="6"/>
      <c r="AD282" s="6"/>
      <c r="AH282" s="6"/>
      <c r="AI282" s="6"/>
      <c r="AM282" s="6"/>
      <c r="AN282" s="6"/>
      <c r="AR282" s="6"/>
      <c r="AS282" s="25" t="n">
        <f aca="false">R282+T282+Y282+AD282+AI282+AN282</f>
        <v>0</v>
      </c>
    </row>
    <row r="283" customFormat="false" ht="14.65" hidden="false" customHeight="false" outlineLevel="0" collapsed="false">
      <c r="A283" s="1" t="n">
        <v>281</v>
      </c>
      <c r="B283" s="20" t="n">
        <v>19</v>
      </c>
      <c r="C283" s="21" t="s">
        <v>731</v>
      </c>
      <c r="D283" s="21" t="s">
        <v>50</v>
      </c>
      <c r="E283" s="21" t="s">
        <v>732</v>
      </c>
      <c r="F283" s="21" t="s">
        <v>128</v>
      </c>
      <c r="G283" s="3" t="n">
        <v>0</v>
      </c>
      <c r="H283" s="3" t="n">
        <v>0</v>
      </c>
      <c r="I283" s="3" t="n">
        <f aca="false">G283-H283</f>
        <v>0</v>
      </c>
      <c r="J283" s="3" t="n">
        <v>0</v>
      </c>
      <c r="K283" s="3" t="n">
        <v>0</v>
      </c>
      <c r="L283" s="3" t="n">
        <f aca="false">J283-K283</f>
        <v>0</v>
      </c>
      <c r="O283" s="3" t="n">
        <f aca="false">M283-N283</f>
        <v>0</v>
      </c>
      <c r="P283" s="3" t="n">
        <f aca="false">G283+J283+M283</f>
        <v>0</v>
      </c>
      <c r="Q283" s="3" t="n">
        <f aca="false">H283+K283+N283</f>
        <v>0</v>
      </c>
      <c r="R283" s="4" t="n">
        <f aca="false">Q283-P283</f>
        <v>0</v>
      </c>
      <c r="S283" s="27"/>
      <c r="X283" s="6"/>
      <c r="AC283" s="6"/>
      <c r="AH283" s="6"/>
      <c r="AM283" s="6"/>
      <c r="AR283" s="6"/>
      <c r="AS283" s="25" t="n">
        <f aca="false">R283+T283+Y283+AD283+AI283+AN283</f>
        <v>0</v>
      </c>
    </row>
    <row r="284" customFormat="false" ht="14.65" hidden="false" customHeight="false" outlineLevel="0" collapsed="false">
      <c r="A284" s="1" t="n">
        <v>282</v>
      </c>
      <c r="B284" s="20" t="n">
        <v>20</v>
      </c>
      <c r="C284" s="21" t="s">
        <v>704</v>
      </c>
      <c r="D284" s="21" t="s">
        <v>50</v>
      </c>
      <c r="E284" s="21" t="s">
        <v>705</v>
      </c>
      <c r="F284" s="21" t="s">
        <v>35</v>
      </c>
      <c r="G284" s="3" t="n">
        <v>32098.38</v>
      </c>
      <c r="H284" s="3" t="n">
        <v>1356.8</v>
      </c>
      <c r="I284" s="3" t="n">
        <f aca="false">G284-H284</f>
        <v>30741.58</v>
      </c>
      <c r="J284" s="3" t="n">
        <v>3500.1</v>
      </c>
      <c r="K284" s="3" t="n">
        <v>134.09</v>
      </c>
      <c r="L284" s="3" t="n">
        <f aca="false">J284-K284</f>
        <v>3366.01</v>
      </c>
      <c r="M284" s="3" t="n">
        <v>36.48</v>
      </c>
      <c r="N284" s="3" t="n">
        <v>0</v>
      </c>
      <c r="O284" s="3" t="n">
        <f aca="false">M284-N284</f>
        <v>36.48</v>
      </c>
      <c r="P284" s="3" t="n">
        <f aca="false">G284+J284+M284</f>
        <v>35634.96</v>
      </c>
      <c r="Q284" s="3" t="n">
        <f aca="false">H284+K284+N284</f>
        <v>1490.89</v>
      </c>
      <c r="R284" s="4" t="n">
        <f aca="false">Q284-P284</f>
        <v>-34144.07</v>
      </c>
      <c r="S284" s="29" t="s">
        <v>61</v>
      </c>
      <c r="T284" s="32" t="n">
        <v>34144.07</v>
      </c>
      <c r="U284" s="21" t="s">
        <v>254</v>
      </c>
      <c r="V284" s="21" t="s">
        <v>50</v>
      </c>
      <c r="W284" s="21" t="s">
        <v>255</v>
      </c>
      <c r="X284" s="21" t="s">
        <v>31</v>
      </c>
      <c r="Y284" s="32"/>
      <c r="Z284" s="21"/>
      <c r="AA284" s="21"/>
      <c r="AB284" s="21"/>
      <c r="AC284" s="21"/>
      <c r="AD284" s="32"/>
      <c r="AE284" s="21"/>
      <c r="AF284" s="21"/>
      <c r="AG284" s="21"/>
      <c r="AH284" s="21"/>
      <c r="AI284" s="32"/>
      <c r="AJ284" s="21"/>
      <c r="AK284" s="21"/>
      <c r="AL284" s="21"/>
      <c r="AM284" s="21"/>
      <c r="AN284" s="32"/>
      <c r="AO284" s="21"/>
      <c r="AP284" s="21"/>
      <c r="AQ284" s="21"/>
      <c r="AR284" s="21"/>
      <c r="AS284" s="25" t="n">
        <f aca="false">R284+T284+Y284+AD284+AI284+AN284</f>
        <v>0</v>
      </c>
    </row>
    <row r="285" s="30" customFormat="true" ht="14.65" hidden="false" customHeight="false" outlineLevel="0" collapsed="false">
      <c r="A285" s="1" t="n">
        <v>283</v>
      </c>
      <c r="B285" s="20" t="n">
        <v>21</v>
      </c>
      <c r="C285" s="21" t="s">
        <v>49</v>
      </c>
      <c r="D285" s="21" t="s">
        <v>50</v>
      </c>
      <c r="E285" s="21" t="s">
        <v>51</v>
      </c>
      <c r="F285" s="21" t="s">
        <v>52</v>
      </c>
      <c r="G285" s="3" t="n">
        <v>1736.25</v>
      </c>
      <c r="H285" s="3" t="n">
        <v>500.13</v>
      </c>
      <c r="I285" s="3" t="n">
        <f aca="false">G285-H285</f>
        <v>1236.12</v>
      </c>
      <c r="J285" s="3" t="n">
        <v>232.05</v>
      </c>
      <c r="K285" s="3" t="n">
        <v>52.79</v>
      </c>
      <c r="L285" s="3" t="n">
        <f aca="false">J285-K285</f>
        <v>179.26</v>
      </c>
      <c r="M285" s="3"/>
      <c r="N285" s="3"/>
      <c r="O285" s="3" t="n">
        <f aca="false">M285-N285</f>
        <v>0</v>
      </c>
      <c r="P285" s="3" t="n">
        <f aca="false">G285+J285+M285</f>
        <v>1968.3</v>
      </c>
      <c r="Q285" s="3" t="n">
        <f aca="false">H285+K285+N285</f>
        <v>552.92</v>
      </c>
      <c r="R285" s="4" t="n">
        <f aca="false">Q285-P285</f>
        <v>-1415.38</v>
      </c>
      <c r="S285" s="29" t="s">
        <v>61</v>
      </c>
      <c r="T285" s="33" t="n">
        <v>707.43</v>
      </c>
      <c r="U285" s="21" t="s">
        <v>511</v>
      </c>
      <c r="V285" s="21" t="s">
        <v>78</v>
      </c>
      <c r="W285" s="21" t="s">
        <v>215</v>
      </c>
      <c r="X285" s="21" t="s">
        <v>31</v>
      </c>
      <c r="Y285" s="33" t="n">
        <v>37.92</v>
      </c>
      <c r="Z285" s="21" t="s">
        <v>398</v>
      </c>
      <c r="AA285" s="21" t="s">
        <v>29</v>
      </c>
      <c r="AB285" s="21" t="s">
        <v>34</v>
      </c>
      <c r="AC285" s="21" t="s">
        <v>399</v>
      </c>
      <c r="AD285" s="33" t="n">
        <v>91.29</v>
      </c>
      <c r="AE285" s="21" t="s">
        <v>47</v>
      </c>
      <c r="AF285" s="21" t="s">
        <v>29</v>
      </c>
      <c r="AG285" s="21" t="s">
        <v>48</v>
      </c>
      <c r="AH285" s="21" t="s">
        <v>31</v>
      </c>
      <c r="AI285" s="33" t="n">
        <v>265.28</v>
      </c>
      <c r="AJ285" s="21" t="s">
        <v>211</v>
      </c>
      <c r="AK285" s="21" t="s">
        <v>29</v>
      </c>
      <c r="AL285" s="21" t="s">
        <v>212</v>
      </c>
      <c r="AM285" s="21" t="s">
        <v>213</v>
      </c>
      <c r="AN285" s="33" t="n">
        <v>313.46</v>
      </c>
      <c r="AO285" s="21" t="s">
        <v>254</v>
      </c>
      <c r="AP285" s="21" t="s">
        <v>50</v>
      </c>
      <c r="AQ285" s="21" t="s">
        <v>255</v>
      </c>
      <c r="AR285" s="21" t="s">
        <v>31</v>
      </c>
      <c r="AS285" s="25" t="n">
        <f aca="false">R285+T285+Y285+AD285+AI285+AN285</f>
        <v>0</v>
      </c>
    </row>
    <row r="286" s="30" customFormat="true" ht="14.65" hidden="false" customHeight="false" outlineLevel="0" collapsed="false">
      <c r="A286" s="1" t="n">
        <v>284</v>
      </c>
      <c r="B286" s="20" t="n">
        <v>22</v>
      </c>
      <c r="C286" s="21" t="s">
        <v>237</v>
      </c>
      <c r="D286" s="21" t="s">
        <v>50</v>
      </c>
      <c r="E286" s="21" t="s">
        <v>238</v>
      </c>
      <c r="F286" s="21" t="s">
        <v>239</v>
      </c>
      <c r="G286" s="3" t="n">
        <v>1803.16</v>
      </c>
      <c r="H286" s="3" t="n">
        <v>491</v>
      </c>
      <c r="I286" s="3" t="n">
        <f aca="false">G286-H286</f>
        <v>1312.16</v>
      </c>
      <c r="J286" s="3" t="n">
        <v>183.26</v>
      </c>
      <c r="K286" s="3" t="n">
        <v>52.19</v>
      </c>
      <c r="L286" s="3" t="n">
        <f aca="false">J286-K286</f>
        <v>131.07</v>
      </c>
      <c r="M286" s="3"/>
      <c r="N286" s="3"/>
      <c r="O286" s="3" t="n">
        <f aca="false">M286-N286</f>
        <v>0</v>
      </c>
      <c r="P286" s="3" t="n">
        <f aca="false">G286+J286+M286</f>
        <v>1986.42</v>
      </c>
      <c r="Q286" s="3" t="n">
        <f aca="false">H286+K286+N286</f>
        <v>543.19</v>
      </c>
      <c r="R286" s="4" t="n">
        <f aca="false">Q286-P286</f>
        <v>-1443.23</v>
      </c>
      <c r="S286" s="29" t="s">
        <v>61</v>
      </c>
      <c r="T286" s="33" t="n">
        <v>704.59</v>
      </c>
      <c r="U286" s="21" t="s">
        <v>235</v>
      </c>
      <c r="V286" s="21" t="s">
        <v>29</v>
      </c>
      <c r="W286" s="21" t="s">
        <v>236</v>
      </c>
      <c r="X286" s="21" t="s">
        <v>733</v>
      </c>
      <c r="Y286" s="33" t="n">
        <v>38.52</v>
      </c>
      <c r="Z286" s="21" t="s">
        <v>623</v>
      </c>
      <c r="AA286" s="21" t="s">
        <v>78</v>
      </c>
      <c r="AB286" s="21" t="s">
        <v>624</v>
      </c>
      <c r="AC286" s="21" t="s">
        <v>351</v>
      </c>
      <c r="AD286" s="33" t="n">
        <v>98.08</v>
      </c>
      <c r="AE286" s="21" t="s">
        <v>355</v>
      </c>
      <c r="AF286" s="21" t="s">
        <v>78</v>
      </c>
      <c r="AG286" s="21" t="s">
        <v>356</v>
      </c>
      <c r="AH286" s="21" t="s">
        <v>559</v>
      </c>
      <c r="AI286" s="33" t="n">
        <v>332.52</v>
      </c>
      <c r="AJ286" s="21" t="s">
        <v>326</v>
      </c>
      <c r="AK286" s="21" t="s">
        <v>78</v>
      </c>
      <c r="AL286" s="21" t="s">
        <v>327</v>
      </c>
      <c r="AM286" s="21" t="s">
        <v>328</v>
      </c>
      <c r="AN286" s="33" t="n">
        <v>269.52</v>
      </c>
      <c r="AO286" s="21" t="s">
        <v>254</v>
      </c>
      <c r="AP286" s="21" t="s">
        <v>50</v>
      </c>
      <c r="AQ286" s="21" t="s">
        <v>255</v>
      </c>
      <c r="AR286" s="21" t="s">
        <v>31</v>
      </c>
      <c r="AS286" s="25" t="n">
        <f aca="false">R286+T286+Y286+AD286+AI286+AN286</f>
        <v>0</v>
      </c>
    </row>
    <row r="287" s="30" customFormat="true" ht="14.65" hidden="false" customHeight="false" outlineLevel="0" collapsed="false">
      <c r="A287" s="1" t="n">
        <v>285</v>
      </c>
      <c r="B287" s="20" t="n">
        <v>23</v>
      </c>
      <c r="C287" s="21" t="s">
        <v>538</v>
      </c>
      <c r="D287" s="21" t="s">
        <v>50</v>
      </c>
      <c r="E287" s="21" t="s">
        <v>539</v>
      </c>
      <c r="F287" s="21" t="s">
        <v>311</v>
      </c>
      <c r="G287" s="3" t="n">
        <v>1356.8</v>
      </c>
      <c r="H287" s="3" t="n">
        <v>150</v>
      </c>
      <c r="I287" s="3" t="n">
        <f aca="false">G287-H287</f>
        <v>1206.8</v>
      </c>
      <c r="J287" s="3" t="n">
        <v>134.09</v>
      </c>
      <c r="K287" s="3" t="n">
        <v>15.63</v>
      </c>
      <c r="L287" s="3" t="n">
        <f aca="false">J287-K287</f>
        <v>118.46</v>
      </c>
      <c r="M287" s="3"/>
      <c r="N287" s="3"/>
      <c r="O287" s="3" t="n">
        <f aca="false">M287-N287</f>
        <v>0</v>
      </c>
      <c r="P287" s="3" t="n">
        <f aca="false">G287+J287+M287</f>
        <v>1490.89</v>
      </c>
      <c r="Q287" s="3" t="n">
        <f aca="false">H287+K287+N287</f>
        <v>165.63</v>
      </c>
      <c r="R287" s="4" t="n">
        <f aca="false">Q287-P287</f>
        <v>-1325.26</v>
      </c>
      <c r="S287" s="29" t="s">
        <v>61</v>
      </c>
      <c r="T287" s="5" t="n">
        <v>52.79</v>
      </c>
      <c r="U287" s="30" t="s">
        <v>536</v>
      </c>
      <c r="V287" s="30" t="s">
        <v>78</v>
      </c>
      <c r="W287" s="30" t="s">
        <v>537</v>
      </c>
      <c r="X287" s="30" t="s">
        <v>197</v>
      </c>
      <c r="Y287" s="5" t="n">
        <v>411.32</v>
      </c>
      <c r="Z287" s="30" t="s">
        <v>734</v>
      </c>
      <c r="AA287" s="30" t="s">
        <v>63</v>
      </c>
      <c r="AB287" s="30" t="s">
        <v>735</v>
      </c>
      <c r="AC287" s="30" t="s">
        <v>733</v>
      </c>
      <c r="AD287" s="5" t="n">
        <v>428.35</v>
      </c>
      <c r="AE287" s="30" t="s">
        <v>655</v>
      </c>
      <c r="AF287" s="30" t="s">
        <v>78</v>
      </c>
      <c r="AG287" s="30" t="s">
        <v>79</v>
      </c>
      <c r="AH287" s="30" t="s">
        <v>325</v>
      </c>
      <c r="AI287" s="5" t="n">
        <v>432.8</v>
      </c>
      <c r="AJ287" s="30" t="s">
        <v>254</v>
      </c>
      <c r="AK287" s="30" t="s">
        <v>50</v>
      </c>
      <c r="AL287" s="30" t="s">
        <v>255</v>
      </c>
      <c r="AM287" s="30" t="s">
        <v>31</v>
      </c>
      <c r="AN287" s="5"/>
      <c r="AS287" s="25" t="n">
        <f aca="false">R287+T287+Y287+AD287+AI287+AN287</f>
        <v>0</v>
      </c>
    </row>
    <row r="288" customFormat="false" ht="14.65" hidden="false" customHeight="false" outlineLevel="0" collapsed="false">
      <c r="A288" s="1" t="n">
        <v>286</v>
      </c>
      <c r="B288" s="20" t="n">
        <v>1</v>
      </c>
      <c r="C288" s="21" t="s">
        <v>736</v>
      </c>
      <c r="D288" s="21" t="s">
        <v>737</v>
      </c>
      <c r="E288" s="21" t="s">
        <v>738</v>
      </c>
      <c r="F288" s="21" t="s">
        <v>31</v>
      </c>
      <c r="G288" s="23" t="n">
        <v>0</v>
      </c>
      <c r="H288" s="23" t="n">
        <v>0</v>
      </c>
      <c r="I288" s="23" t="n">
        <f aca="false">G288-H288</f>
        <v>0</v>
      </c>
      <c r="J288" s="3" t="n">
        <v>0</v>
      </c>
      <c r="K288" s="3" t="n">
        <v>0</v>
      </c>
      <c r="L288" s="3" t="n">
        <f aca="false">J288-K288</f>
        <v>0</v>
      </c>
      <c r="O288" s="3" t="n">
        <f aca="false">M288-N288</f>
        <v>0</v>
      </c>
      <c r="P288" s="3" t="n">
        <f aca="false">G288+J288+M288</f>
        <v>0</v>
      </c>
      <c r="Q288" s="3" t="n">
        <f aca="false">H288+K288+N288</f>
        <v>0</v>
      </c>
      <c r="R288" s="4" t="n">
        <f aca="false">Q288-P288</f>
        <v>0</v>
      </c>
      <c r="S288" s="27"/>
      <c r="X288" s="6"/>
      <c r="AC288" s="6"/>
      <c r="AH288" s="6"/>
      <c r="AM288" s="6"/>
      <c r="AR288" s="6"/>
      <c r="AS288" s="25" t="n">
        <f aca="false">R288+T288+Y288+AD288+AI288+AN288</f>
        <v>0</v>
      </c>
    </row>
    <row r="289" customFormat="false" ht="14.65" hidden="false" customHeight="false" outlineLevel="0" collapsed="false">
      <c r="A289" s="1" t="n">
        <v>287</v>
      </c>
      <c r="B289" s="20" t="n">
        <v>2</v>
      </c>
      <c r="C289" s="21" t="s">
        <v>739</v>
      </c>
      <c r="D289" s="21" t="s">
        <v>740</v>
      </c>
      <c r="E289" s="21" t="s">
        <v>741</v>
      </c>
      <c r="F289" s="21" t="s">
        <v>31</v>
      </c>
      <c r="G289" s="23" t="n">
        <v>0</v>
      </c>
      <c r="H289" s="23" t="n">
        <v>0</v>
      </c>
      <c r="I289" s="23" t="n">
        <f aca="false">G289-H289</f>
        <v>0</v>
      </c>
      <c r="J289" s="3" t="n">
        <v>0</v>
      </c>
      <c r="K289" s="3" t="n">
        <v>0</v>
      </c>
      <c r="L289" s="3" t="n">
        <f aca="false">J289-K289</f>
        <v>0</v>
      </c>
      <c r="O289" s="3" t="n">
        <f aca="false">M289-N289</f>
        <v>0</v>
      </c>
      <c r="P289" s="3" t="n">
        <f aca="false">G289+J289+M289</f>
        <v>0</v>
      </c>
      <c r="Q289" s="3" t="n">
        <f aca="false">H289+K289+N289</f>
        <v>0</v>
      </c>
      <c r="R289" s="4" t="n">
        <f aca="false">Q289-P289</f>
        <v>0</v>
      </c>
      <c r="S289" s="27"/>
      <c r="X289" s="6"/>
      <c r="AC289" s="6"/>
      <c r="AH289" s="6"/>
      <c r="AM289" s="6"/>
      <c r="AR289" s="6"/>
      <c r="AS289" s="25" t="n">
        <f aca="false">R289+T289+Y289+AD289+AI289+AN289</f>
        <v>0</v>
      </c>
    </row>
    <row r="290" customFormat="false" ht="14.65" hidden="false" customHeight="false" outlineLevel="0" collapsed="false">
      <c r="A290" s="1" t="n">
        <v>288</v>
      </c>
      <c r="B290" s="20" t="n">
        <v>3</v>
      </c>
      <c r="C290" s="21" t="s">
        <v>742</v>
      </c>
      <c r="D290" s="21" t="s">
        <v>743</v>
      </c>
      <c r="E290" s="21" t="s">
        <v>744</v>
      </c>
      <c r="F290" s="21" t="s">
        <v>31</v>
      </c>
      <c r="G290" s="23" t="n">
        <v>0</v>
      </c>
      <c r="H290" s="23" t="n">
        <v>0</v>
      </c>
      <c r="I290" s="23" t="n">
        <f aca="false">G290-H290</f>
        <v>0</v>
      </c>
      <c r="J290" s="3" t="n">
        <v>0</v>
      </c>
      <c r="K290" s="3" t="n">
        <v>0</v>
      </c>
      <c r="L290" s="3" t="n">
        <f aca="false">J290-K290</f>
        <v>0</v>
      </c>
      <c r="O290" s="3" t="n">
        <f aca="false">M290-N290</f>
        <v>0</v>
      </c>
      <c r="P290" s="3" t="n">
        <f aca="false">G290+J290+M290</f>
        <v>0</v>
      </c>
      <c r="Q290" s="3" t="n">
        <f aca="false">H290+K290+N290</f>
        <v>0</v>
      </c>
      <c r="R290" s="4" t="n">
        <f aca="false">Q290-P290</f>
        <v>0</v>
      </c>
      <c r="S290" s="27"/>
      <c r="X290" s="6"/>
      <c r="AC290" s="6"/>
      <c r="AH290" s="6"/>
      <c r="AM290" s="6"/>
      <c r="AR290" s="6"/>
      <c r="AS290" s="25" t="n">
        <f aca="false">R290+T290+Y290+AD290+AI290+AN290</f>
        <v>0</v>
      </c>
    </row>
    <row r="291" customFormat="false" ht="14.65" hidden="false" customHeight="false" outlineLevel="0" collapsed="false">
      <c r="A291" s="1" t="n">
        <v>289</v>
      </c>
      <c r="B291" s="20" t="n">
        <v>4</v>
      </c>
      <c r="C291" s="21" t="s">
        <v>745</v>
      </c>
      <c r="D291" s="21" t="s">
        <v>746</v>
      </c>
      <c r="E291" s="21" t="s">
        <v>747</v>
      </c>
      <c r="F291" s="21" t="s">
        <v>31</v>
      </c>
      <c r="G291" s="23" t="n">
        <v>0</v>
      </c>
      <c r="H291" s="23" t="n">
        <v>0</v>
      </c>
      <c r="I291" s="23" t="n">
        <f aca="false">G291-H291</f>
        <v>0</v>
      </c>
      <c r="J291" s="3" t="n">
        <v>0</v>
      </c>
      <c r="K291" s="3" t="n">
        <v>0</v>
      </c>
      <c r="L291" s="3" t="n">
        <f aca="false">J291-K291</f>
        <v>0</v>
      </c>
      <c r="O291" s="3" t="n">
        <f aca="false">M291-N291</f>
        <v>0</v>
      </c>
      <c r="P291" s="3" t="n">
        <f aca="false">G291+J291+M291</f>
        <v>0</v>
      </c>
      <c r="Q291" s="3" t="n">
        <f aca="false">H291+K291+N291</f>
        <v>0</v>
      </c>
      <c r="R291" s="4" t="n">
        <f aca="false">Q291-P291</f>
        <v>0</v>
      </c>
      <c r="S291" s="27"/>
      <c r="X291" s="6"/>
      <c r="AC291" s="6"/>
      <c r="AH291" s="6"/>
      <c r="AM291" s="6"/>
      <c r="AR291" s="6"/>
      <c r="AS291" s="25" t="n">
        <f aca="false">R291+T291+Y291+AD291+AI291+AN291</f>
        <v>0</v>
      </c>
    </row>
    <row r="292" customFormat="false" ht="14.65" hidden="false" customHeight="false" outlineLevel="0" collapsed="false">
      <c r="A292" s="1" t="n">
        <v>290</v>
      </c>
      <c r="B292" s="20" t="n">
        <v>5</v>
      </c>
      <c r="C292" s="21" t="s">
        <v>748</v>
      </c>
      <c r="D292" s="21" t="s">
        <v>746</v>
      </c>
      <c r="E292" s="21" t="s">
        <v>749</v>
      </c>
      <c r="F292" s="21" t="s">
        <v>31</v>
      </c>
      <c r="G292" s="23" t="n">
        <v>0</v>
      </c>
      <c r="H292" s="23" t="n">
        <v>0</v>
      </c>
      <c r="I292" s="23" t="n">
        <f aca="false">G292-H292</f>
        <v>0</v>
      </c>
      <c r="J292" s="3" t="n">
        <v>0</v>
      </c>
      <c r="K292" s="3" t="n">
        <v>0</v>
      </c>
      <c r="L292" s="3" t="n">
        <f aca="false">J292-K292</f>
        <v>0</v>
      </c>
      <c r="O292" s="3" t="n">
        <f aca="false">M292-N292</f>
        <v>0</v>
      </c>
      <c r="P292" s="3" t="n">
        <f aca="false">G292+J292+M292</f>
        <v>0</v>
      </c>
      <c r="Q292" s="3" t="n">
        <f aca="false">H292+K292+N292</f>
        <v>0</v>
      </c>
      <c r="R292" s="4" t="n">
        <f aca="false">Q292-P292</f>
        <v>0</v>
      </c>
      <c r="S292" s="27"/>
      <c r="X292" s="6"/>
      <c r="AC292" s="6"/>
      <c r="AH292" s="6"/>
      <c r="AM292" s="6"/>
      <c r="AR292" s="6"/>
      <c r="AS292" s="25" t="n">
        <f aca="false">R292+T292+Y292+AD292+AI292+AN292</f>
        <v>0</v>
      </c>
    </row>
    <row r="293" s="30" customFormat="true" ht="14.65" hidden="false" customHeight="false" outlineLevel="0" collapsed="false">
      <c r="A293" s="1" t="n">
        <v>291</v>
      </c>
      <c r="B293" s="20" t="n">
        <v>6</v>
      </c>
      <c r="C293" s="21" t="s">
        <v>750</v>
      </c>
      <c r="D293" s="21" t="s">
        <v>746</v>
      </c>
      <c r="E293" s="21" t="s">
        <v>751</v>
      </c>
      <c r="F293" s="21" t="s">
        <v>31</v>
      </c>
      <c r="G293" s="23" t="n">
        <v>18606</v>
      </c>
      <c r="H293" s="23" t="n">
        <v>0</v>
      </c>
      <c r="I293" s="23" t="n">
        <f aca="false">G293-H293</f>
        <v>18606</v>
      </c>
      <c r="J293" s="3" t="n">
        <v>2227.06</v>
      </c>
      <c r="K293" s="3" t="n">
        <v>0</v>
      </c>
      <c r="L293" s="3" t="n">
        <f aca="false">J293-K293</f>
        <v>2227.06</v>
      </c>
      <c r="M293" s="3" t="n">
        <v>34.46</v>
      </c>
      <c r="N293" s="3" t="n">
        <v>0</v>
      </c>
      <c r="O293" s="3" t="n">
        <f aca="false">M293-N293</f>
        <v>34.46</v>
      </c>
      <c r="P293" s="3" t="n">
        <f aca="false">G293+J293+M293</f>
        <v>20867.52</v>
      </c>
      <c r="Q293" s="3" t="n">
        <f aca="false">H293+K293+N293</f>
        <v>0</v>
      </c>
      <c r="R293" s="4" t="n">
        <f aca="false">Q293-P293</f>
        <v>-20867.52</v>
      </c>
      <c r="S293" s="29" t="s">
        <v>61</v>
      </c>
      <c r="T293" s="5" t="n">
        <v>20867.52</v>
      </c>
      <c r="U293" s="6" t="s">
        <v>752</v>
      </c>
      <c r="V293" s="6" t="s">
        <v>753</v>
      </c>
      <c r="W293" s="6" t="s">
        <v>150</v>
      </c>
      <c r="X293" s="6" t="s">
        <v>31</v>
      </c>
      <c r="Y293" s="5"/>
      <c r="Z293" s="6"/>
      <c r="AA293" s="6"/>
      <c r="AB293" s="6"/>
      <c r="AC293" s="6"/>
      <c r="AD293" s="5"/>
      <c r="AE293" s="6"/>
      <c r="AF293" s="6"/>
      <c r="AG293" s="6"/>
      <c r="AH293" s="6"/>
      <c r="AI293" s="5"/>
      <c r="AJ293" s="6"/>
      <c r="AK293" s="6"/>
      <c r="AL293" s="6"/>
      <c r="AM293" s="6"/>
      <c r="AN293" s="5"/>
      <c r="AO293" s="6"/>
      <c r="AP293" s="6"/>
      <c r="AQ293" s="6"/>
      <c r="AR293" s="6"/>
      <c r="AS293" s="25" t="n">
        <f aca="false">R293+T293+Y293+AD293+AI293+AN293</f>
        <v>0</v>
      </c>
    </row>
    <row r="294" customFormat="false" ht="14.65" hidden="false" customHeight="false" outlineLevel="0" collapsed="false">
      <c r="A294" s="1" t="n">
        <v>292</v>
      </c>
      <c r="B294" s="20" t="n">
        <v>7</v>
      </c>
      <c r="C294" s="21" t="s">
        <v>754</v>
      </c>
      <c r="D294" s="21" t="s">
        <v>746</v>
      </c>
      <c r="E294" s="21" t="s">
        <v>755</v>
      </c>
      <c r="F294" s="21" t="s">
        <v>31</v>
      </c>
      <c r="G294" s="23" t="n">
        <v>0</v>
      </c>
      <c r="H294" s="23" t="n">
        <v>0</v>
      </c>
      <c r="I294" s="23" t="n">
        <f aca="false">G294-H294</f>
        <v>0</v>
      </c>
      <c r="J294" s="3" t="n">
        <v>0</v>
      </c>
      <c r="K294" s="3" t="n">
        <v>0</v>
      </c>
      <c r="L294" s="3" t="n">
        <f aca="false">J294-K294</f>
        <v>0</v>
      </c>
      <c r="O294" s="3" t="n">
        <f aca="false">M294-N294</f>
        <v>0</v>
      </c>
      <c r="P294" s="3" t="n">
        <f aca="false">G294+J294+M294</f>
        <v>0</v>
      </c>
      <c r="Q294" s="3" t="n">
        <f aca="false">H294+K294+N294</f>
        <v>0</v>
      </c>
      <c r="R294" s="4" t="n">
        <f aca="false">Q294-P294</f>
        <v>0</v>
      </c>
      <c r="S294" s="27"/>
      <c r="X294" s="6"/>
      <c r="AC294" s="6"/>
      <c r="AH294" s="6"/>
      <c r="AM294" s="6"/>
      <c r="AR294" s="6"/>
      <c r="AS294" s="25" t="n">
        <f aca="false">R294+T294+Y294+AD294+AI294+AN294</f>
        <v>0</v>
      </c>
    </row>
    <row r="295" s="30" customFormat="true" ht="14.65" hidden="false" customHeight="false" outlineLevel="0" collapsed="false">
      <c r="A295" s="1" t="n">
        <v>293</v>
      </c>
      <c r="B295" s="20" t="n">
        <v>8</v>
      </c>
      <c r="C295" s="21" t="s">
        <v>756</v>
      </c>
      <c r="D295" s="21" t="s">
        <v>746</v>
      </c>
      <c r="E295" s="21" t="s">
        <v>757</v>
      </c>
      <c r="F295" s="21" t="s">
        <v>31</v>
      </c>
      <c r="G295" s="23" t="n">
        <v>29427.28</v>
      </c>
      <c r="H295" s="23" t="n">
        <v>0</v>
      </c>
      <c r="I295" s="23" t="n">
        <f aca="false">G295-H295</f>
        <v>29427.28</v>
      </c>
      <c r="J295" s="3" t="n">
        <v>2585.33</v>
      </c>
      <c r="K295" s="3" t="n">
        <v>0</v>
      </c>
      <c r="L295" s="3" t="n">
        <f aca="false">J295-K295</f>
        <v>2585.33</v>
      </c>
      <c r="M295" s="3" t="n">
        <v>31.64</v>
      </c>
      <c r="N295" s="3" t="n">
        <v>0</v>
      </c>
      <c r="O295" s="3" t="n">
        <f aca="false">M295-N295</f>
        <v>31.64</v>
      </c>
      <c r="P295" s="3" t="n">
        <f aca="false">G295+J295+M295</f>
        <v>32044.25</v>
      </c>
      <c r="Q295" s="3" t="n">
        <f aca="false">H295+K295+N295</f>
        <v>0</v>
      </c>
      <c r="R295" s="4" t="n">
        <f aca="false">Q295-P295</f>
        <v>-32044.25</v>
      </c>
      <c r="S295" s="29" t="s">
        <v>61</v>
      </c>
      <c r="T295" s="5" t="n">
        <v>32044.25</v>
      </c>
      <c r="U295" s="6" t="s">
        <v>758</v>
      </c>
      <c r="V295" s="6" t="s">
        <v>753</v>
      </c>
      <c r="W295" s="6" t="s">
        <v>759</v>
      </c>
      <c r="X295" s="6" t="s">
        <v>391</v>
      </c>
      <c r="Y295" s="5"/>
      <c r="Z295" s="6"/>
      <c r="AA295" s="6"/>
      <c r="AB295" s="6"/>
      <c r="AC295" s="6"/>
      <c r="AD295" s="5"/>
      <c r="AE295" s="6"/>
      <c r="AF295" s="6"/>
      <c r="AG295" s="6"/>
      <c r="AH295" s="6"/>
      <c r="AI295" s="5"/>
      <c r="AJ295" s="6"/>
      <c r="AK295" s="6"/>
      <c r="AL295" s="6"/>
      <c r="AM295" s="6"/>
      <c r="AN295" s="5"/>
      <c r="AO295" s="6"/>
      <c r="AP295" s="6"/>
      <c r="AQ295" s="6"/>
      <c r="AR295" s="6"/>
      <c r="AS295" s="25" t="n">
        <f aca="false">R295+T295+Y295+AD295+AI295+AN295</f>
        <v>0</v>
      </c>
    </row>
    <row r="296" customFormat="false" ht="14.65" hidden="false" customHeight="false" outlineLevel="0" collapsed="false">
      <c r="A296" s="1" t="n">
        <v>294</v>
      </c>
      <c r="B296" s="20" t="n">
        <v>9</v>
      </c>
      <c r="C296" s="21" t="s">
        <v>760</v>
      </c>
      <c r="D296" s="21" t="s">
        <v>746</v>
      </c>
      <c r="E296" s="21" t="s">
        <v>761</v>
      </c>
      <c r="F296" s="21" t="s">
        <v>31</v>
      </c>
      <c r="G296" s="23" t="n">
        <v>0</v>
      </c>
      <c r="H296" s="23" t="n">
        <v>0</v>
      </c>
      <c r="I296" s="23" t="n">
        <f aca="false">G296-H296</f>
        <v>0</v>
      </c>
      <c r="J296" s="3" t="n">
        <v>0</v>
      </c>
      <c r="K296" s="3" t="n">
        <v>0</v>
      </c>
      <c r="L296" s="3" t="n">
        <f aca="false">J296-K296</f>
        <v>0</v>
      </c>
      <c r="O296" s="3" t="n">
        <f aca="false">M296-N296</f>
        <v>0</v>
      </c>
      <c r="P296" s="3" t="n">
        <f aca="false">G296+J296+M296</f>
        <v>0</v>
      </c>
      <c r="Q296" s="3" t="n">
        <f aca="false">H296+K296+N296</f>
        <v>0</v>
      </c>
      <c r="R296" s="4" t="n">
        <f aca="false">Q296-P296</f>
        <v>0</v>
      </c>
      <c r="S296" s="27"/>
      <c r="X296" s="6"/>
      <c r="AC296" s="6"/>
      <c r="AH296" s="6"/>
      <c r="AM296" s="6"/>
      <c r="AR296" s="6"/>
      <c r="AS296" s="25" t="n">
        <f aca="false">R296+T296+Y296+AD296+AI296+AN296</f>
        <v>0</v>
      </c>
    </row>
    <row r="297" customFormat="false" ht="14.65" hidden="false" customHeight="false" outlineLevel="0" collapsed="false">
      <c r="A297" s="1" t="n">
        <v>295</v>
      </c>
      <c r="B297" s="20" t="n">
        <v>10</v>
      </c>
      <c r="C297" s="21" t="s">
        <v>762</v>
      </c>
      <c r="D297" s="21" t="s">
        <v>746</v>
      </c>
      <c r="E297" s="21" t="s">
        <v>763</v>
      </c>
      <c r="F297" s="21" t="s">
        <v>31</v>
      </c>
      <c r="G297" s="23" t="n">
        <v>0</v>
      </c>
      <c r="H297" s="23" t="n">
        <v>0</v>
      </c>
      <c r="I297" s="23" t="n">
        <f aca="false">G297-H297</f>
        <v>0</v>
      </c>
      <c r="J297" s="3" t="n">
        <v>0</v>
      </c>
      <c r="K297" s="3" t="n">
        <v>0</v>
      </c>
      <c r="L297" s="3" t="n">
        <f aca="false">J297-K297</f>
        <v>0</v>
      </c>
      <c r="O297" s="3" t="n">
        <f aca="false">M297-N297</f>
        <v>0</v>
      </c>
      <c r="P297" s="3" t="n">
        <f aca="false">G297+J297+M297</f>
        <v>0</v>
      </c>
      <c r="Q297" s="3" t="n">
        <f aca="false">H297+K297+N297</f>
        <v>0</v>
      </c>
      <c r="R297" s="4" t="n">
        <f aca="false">Q297-P297</f>
        <v>0</v>
      </c>
      <c r="S297" s="27"/>
      <c r="X297" s="6"/>
      <c r="AC297" s="6"/>
      <c r="AH297" s="6"/>
      <c r="AM297" s="6"/>
      <c r="AR297" s="6"/>
      <c r="AS297" s="25" t="n">
        <f aca="false">R297+T297+Y297+AD297+AI297+AN297</f>
        <v>0</v>
      </c>
    </row>
    <row r="298" customFormat="false" ht="14.65" hidden="false" customHeight="false" outlineLevel="0" collapsed="false">
      <c r="A298" s="1" t="n">
        <v>296</v>
      </c>
      <c r="B298" s="20" t="n">
        <v>11</v>
      </c>
      <c r="C298" s="21" t="s">
        <v>764</v>
      </c>
      <c r="D298" s="21" t="s">
        <v>765</v>
      </c>
      <c r="E298" s="21" t="s">
        <v>766</v>
      </c>
      <c r="F298" s="21" t="s">
        <v>31</v>
      </c>
      <c r="G298" s="23" t="n">
        <v>50570.59</v>
      </c>
      <c r="H298" s="23" t="n">
        <v>0</v>
      </c>
      <c r="I298" s="23" t="n">
        <f aca="false">G298-H298</f>
        <v>50570.59</v>
      </c>
      <c r="J298" s="3" t="n">
        <v>2459.03</v>
      </c>
      <c r="K298" s="3" t="n">
        <v>0</v>
      </c>
      <c r="L298" s="3" t="n">
        <f aca="false">J298-K298</f>
        <v>2459.03</v>
      </c>
      <c r="O298" s="3" t="n">
        <f aca="false">M298-N298</f>
        <v>0</v>
      </c>
      <c r="P298" s="3" t="n">
        <f aca="false">G298+J298+M298</f>
        <v>53029.62</v>
      </c>
      <c r="Q298" s="3" t="n">
        <f aca="false">H298+K298+N298</f>
        <v>0</v>
      </c>
      <c r="R298" s="4" t="n">
        <v>-53029.62</v>
      </c>
      <c r="S298" s="29" t="s">
        <v>61</v>
      </c>
      <c r="T298" s="5" t="n">
        <v>53029.62</v>
      </c>
      <c r="U298" s="6" t="s">
        <v>767</v>
      </c>
      <c r="V298" s="6" t="s">
        <v>753</v>
      </c>
      <c r="W298" s="6" t="s">
        <v>57</v>
      </c>
      <c r="X298" s="6" t="s">
        <v>441</v>
      </c>
      <c r="AC298" s="6"/>
      <c r="AH298" s="6"/>
      <c r="AM298" s="6"/>
      <c r="AR298" s="6"/>
      <c r="AS298" s="25" t="n">
        <f aca="false">R298+T298+Y298+AD298+AI298+AN298</f>
        <v>0</v>
      </c>
    </row>
    <row r="299" customFormat="false" ht="14.65" hidden="false" customHeight="false" outlineLevel="0" collapsed="false">
      <c r="A299" s="1" t="n">
        <v>297</v>
      </c>
      <c r="B299" s="20" t="n">
        <v>12</v>
      </c>
      <c r="C299" s="21" t="s">
        <v>768</v>
      </c>
      <c r="D299" s="21" t="s">
        <v>765</v>
      </c>
      <c r="E299" s="21" t="s">
        <v>769</v>
      </c>
      <c r="F299" s="21" t="s">
        <v>31</v>
      </c>
      <c r="G299" s="23" t="n">
        <v>0</v>
      </c>
      <c r="H299" s="23" t="n">
        <v>0</v>
      </c>
      <c r="I299" s="23" t="n">
        <f aca="false">G299-H299</f>
        <v>0</v>
      </c>
      <c r="J299" s="3" t="n">
        <v>0</v>
      </c>
      <c r="K299" s="3" t="n">
        <v>0</v>
      </c>
      <c r="L299" s="3" t="n">
        <f aca="false">J299-K299</f>
        <v>0</v>
      </c>
      <c r="O299" s="3" t="n">
        <f aca="false">M299-N299</f>
        <v>0</v>
      </c>
      <c r="P299" s="3" t="n">
        <f aca="false">G299+J299+M299</f>
        <v>0</v>
      </c>
      <c r="Q299" s="3" t="n">
        <f aca="false">H299+K299+N299</f>
        <v>0</v>
      </c>
      <c r="R299" s="4" t="n">
        <f aca="false">Q299-P299</f>
        <v>0</v>
      </c>
      <c r="S299" s="27"/>
      <c r="X299" s="6"/>
      <c r="AC299" s="6"/>
      <c r="AH299" s="6"/>
      <c r="AM299" s="6"/>
      <c r="AR299" s="6"/>
      <c r="AS299" s="25" t="n">
        <f aca="false">R299+T299+Y299+AD299+AI299+AN299</f>
        <v>0</v>
      </c>
    </row>
    <row r="300" s="30" customFormat="true" ht="14.65" hidden="false" customHeight="false" outlineLevel="0" collapsed="false">
      <c r="A300" s="1" t="n">
        <v>298</v>
      </c>
      <c r="B300" s="20" t="n">
        <v>13</v>
      </c>
      <c r="C300" s="21" t="s">
        <v>770</v>
      </c>
      <c r="D300" s="21" t="s">
        <v>753</v>
      </c>
      <c r="E300" s="21" t="s">
        <v>771</v>
      </c>
      <c r="F300" s="21" t="s">
        <v>31</v>
      </c>
      <c r="G300" s="23" t="n">
        <v>1126.67</v>
      </c>
      <c r="H300" s="23" t="n">
        <v>0</v>
      </c>
      <c r="I300" s="23" t="n">
        <f aca="false">G300-H300</f>
        <v>1126.67</v>
      </c>
      <c r="J300" s="3" t="n">
        <v>157.25</v>
      </c>
      <c r="K300" s="3" t="n">
        <v>0</v>
      </c>
      <c r="L300" s="3" t="n">
        <f aca="false">J300-K300</f>
        <v>157.25</v>
      </c>
      <c r="M300" s="3"/>
      <c r="N300" s="3"/>
      <c r="O300" s="3" t="n">
        <f aca="false">M300-N300</f>
        <v>0</v>
      </c>
      <c r="P300" s="3" t="n">
        <f aca="false">G300+J300+M300</f>
        <v>1283.92</v>
      </c>
      <c r="Q300" s="3" t="n">
        <f aca="false">H300+K300+N300</f>
        <v>0</v>
      </c>
      <c r="R300" s="4" t="n">
        <f aca="false">Q300-P300</f>
        <v>-1283.92</v>
      </c>
      <c r="S300" s="29" t="s">
        <v>61</v>
      </c>
      <c r="T300" s="5" t="n">
        <v>1283.92</v>
      </c>
      <c r="U300" s="6" t="s">
        <v>772</v>
      </c>
      <c r="V300" s="6" t="s">
        <v>753</v>
      </c>
      <c r="W300" s="6" t="s">
        <v>773</v>
      </c>
      <c r="X300" s="6" t="s">
        <v>58</v>
      </c>
      <c r="Y300" s="5"/>
      <c r="Z300" s="6"/>
      <c r="AA300" s="6"/>
      <c r="AB300" s="6"/>
      <c r="AC300" s="6"/>
      <c r="AD300" s="5"/>
      <c r="AE300" s="6"/>
      <c r="AF300" s="6"/>
      <c r="AG300" s="6"/>
      <c r="AH300" s="6"/>
      <c r="AI300" s="5"/>
      <c r="AJ300" s="6"/>
      <c r="AK300" s="6"/>
      <c r="AL300" s="6"/>
      <c r="AM300" s="6"/>
      <c r="AN300" s="5"/>
      <c r="AO300" s="6"/>
      <c r="AP300" s="6"/>
      <c r="AQ300" s="6"/>
      <c r="AR300" s="6"/>
      <c r="AS300" s="25" t="n">
        <f aca="false">R300+T300+Y300+AD300+AI300+AN300</f>
        <v>0</v>
      </c>
    </row>
    <row r="301" customFormat="false" ht="14.65" hidden="false" customHeight="false" outlineLevel="0" collapsed="false">
      <c r="A301" s="1" t="n">
        <v>299</v>
      </c>
      <c r="B301" s="20" t="n">
        <v>14</v>
      </c>
      <c r="C301" s="21" t="s">
        <v>774</v>
      </c>
      <c r="D301" s="21" t="s">
        <v>753</v>
      </c>
      <c r="E301" s="21" t="s">
        <v>775</v>
      </c>
      <c r="F301" s="21" t="s">
        <v>31</v>
      </c>
      <c r="G301" s="23" t="n">
        <v>0</v>
      </c>
      <c r="H301" s="23" t="n">
        <v>0</v>
      </c>
      <c r="I301" s="23" t="n">
        <f aca="false">G301-H301</f>
        <v>0</v>
      </c>
      <c r="J301" s="3" t="n">
        <v>0</v>
      </c>
      <c r="K301" s="3" t="n">
        <v>0</v>
      </c>
      <c r="L301" s="3" t="n">
        <f aca="false">J301-K301</f>
        <v>0</v>
      </c>
      <c r="O301" s="3" t="n">
        <f aca="false">M301-N301</f>
        <v>0</v>
      </c>
      <c r="P301" s="3" t="n">
        <f aca="false">G301+J301+M301</f>
        <v>0</v>
      </c>
      <c r="Q301" s="3" t="n">
        <f aca="false">H301+K301+N301</f>
        <v>0</v>
      </c>
      <c r="R301" s="4" t="n">
        <f aca="false">Q301-P301</f>
        <v>0</v>
      </c>
      <c r="S301" s="27"/>
      <c r="X301" s="6"/>
      <c r="AC301" s="6"/>
      <c r="AH301" s="6"/>
      <c r="AM301" s="6"/>
      <c r="AR301" s="6"/>
      <c r="AS301" s="25" t="n">
        <f aca="false">R301+T301+Y301+AD301+AI301+AN301</f>
        <v>0</v>
      </c>
    </row>
    <row r="302" customFormat="false" ht="14.65" hidden="false" customHeight="false" outlineLevel="0" collapsed="false">
      <c r="A302" s="1" t="n">
        <v>300</v>
      </c>
      <c r="B302" s="20" t="n">
        <v>15</v>
      </c>
      <c r="C302" s="21" t="s">
        <v>776</v>
      </c>
      <c r="D302" s="21" t="s">
        <v>753</v>
      </c>
      <c r="E302" s="21" t="s">
        <v>777</v>
      </c>
      <c r="F302" s="21" t="s">
        <v>31</v>
      </c>
      <c r="G302" s="23" t="n">
        <v>0</v>
      </c>
      <c r="H302" s="23" t="n">
        <v>0</v>
      </c>
      <c r="I302" s="23" t="n">
        <f aca="false">G302-H302</f>
        <v>0</v>
      </c>
      <c r="J302" s="3" t="n">
        <v>0</v>
      </c>
      <c r="K302" s="3" t="n">
        <v>0</v>
      </c>
      <c r="L302" s="3" t="n">
        <f aca="false">J302-K302</f>
        <v>0</v>
      </c>
      <c r="O302" s="3" t="n">
        <f aca="false">M302-N302</f>
        <v>0</v>
      </c>
      <c r="P302" s="3" t="n">
        <f aca="false">G302+J302+M302</f>
        <v>0</v>
      </c>
      <c r="Q302" s="3" t="n">
        <f aca="false">H302+K302+N302</f>
        <v>0</v>
      </c>
      <c r="R302" s="4" t="n">
        <f aca="false">Q302-P302</f>
        <v>0</v>
      </c>
      <c r="S302" s="27"/>
      <c r="X302" s="6"/>
      <c r="AC302" s="6"/>
      <c r="AH302" s="6"/>
      <c r="AM302" s="6"/>
      <c r="AR302" s="6"/>
      <c r="AS302" s="25" t="n">
        <f aca="false">R302+T302+Y302+AD302+AI302+AN302</f>
        <v>0</v>
      </c>
    </row>
    <row r="303" customFormat="false" ht="14.65" hidden="false" customHeight="false" outlineLevel="0" collapsed="false">
      <c r="A303" s="1" t="n">
        <v>301</v>
      </c>
      <c r="B303" s="20" t="n">
        <v>16</v>
      </c>
      <c r="C303" s="21" t="s">
        <v>752</v>
      </c>
      <c r="D303" s="21" t="s">
        <v>753</v>
      </c>
      <c r="E303" s="21" t="s">
        <v>150</v>
      </c>
      <c r="F303" s="21" t="s">
        <v>31</v>
      </c>
      <c r="G303" s="23" t="n">
        <v>0</v>
      </c>
      <c r="H303" s="23" t="n">
        <v>18606</v>
      </c>
      <c r="I303" s="23" t="n">
        <f aca="false">G303-H303</f>
        <v>-18606</v>
      </c>
      <c r="J303" s="3" t="n">
        <v>0</v>
      </c>
      <c r="K303" s="3" t="n">
        <v>2227.06</v>
      </c>
      <c r="L303" s="3" t="n">
        <f aca="false">J303-K303</f>
        <v>-2227.06</v>
      </c>
      <c r="M303" s="3" t="n">
        <v>0</v>
      </c>
      <c r="N303" s="3" t="n">
        <v>34.46</v>
      </c>
      <c r="O303" s="3" t="n">
        <f aca="false">M303-N303</f>
        <v>-34.46</v>
      </c>
      <c r="P303" s="3" t="n">
        <f aca="false">G303+J303+M303</f>
        <v>0</v>
      </c>
      <c r="Q303" s="3" t="n">
        <f aca="false">H303+K303+N303</f>
        <v>20867.52</v>
      </c>
      <c r="R303" s="4" t="n">
        <f aca="false">Q303-P303</f>
        <v>20867.52</v>
      </c>
      <c r="S303" s="24" t="s">
        <v>32</v>
      </c>
      <c r="T303" s="5" t="n">
        <v>-20867.52</v>
      </c>
      <c r="U303" s="6" t="s">
        <v>750</v>
      </c>
      <c r="V303" s="6" t="s">
        <v>746</v>
      </c>
      <c r="W303" s="6" t="s">
        <v>751</v>
      </c>
      <c r="X303" s="6" t="s">
        <v>31</v>
      </c>
      <c r="Y303" s="6"/>
      <c r="AC303" s="6"/>
      <c r="AD303" s="6"/>
      <c r="AH303" s="6"/>
      <c r="AI303" s="6"/>
      <c r="AM303" s="6"/>
      <c r="AN303" s="6"/>
      <c r="AR303" s="6"/>
      <c r="AS303" s="25" t="n">
        <f aca="false">R303+T303+Y303+AD303+AI303+AN303</f>
        <v>0</v>
      </c>
    </row>
    <row r="304" customFormat="false" ht="14.65" hidden="false" customHeight="false" outlineLevel="0" collapsed="false">
      <c r="A304" s="1" t="n">
        <v>302</v>
      </c>
      <c r="B304" s="20" t="n">
        <v>17</v>
      </c>
      <c r="C304" s="21" t="s">
        <v>778</v>
      </c>
      <c r="D304" s="21" t="s">
        <v>753</v>
      </c>
      <c r="E304" s="21" t="s">
        <v>779</v>
      </c>
      <c r="F304" s="21" t="s">
        <v>31</v>
      </c>
      <c r="G304" s="23" t="n">
        <v>0</v>
      </c>
      <c r="H304" s="23" t="n">
        <v>0</v>
      </c>
      <c r="I304" s="23" t="n">
        <f aca="false">G304-H304</f>
        <v>0</v>
      </c>
      <c r="J304" s="3" t="n">
        <v>0</v>
      </c>
      <c r="K304" s="3" t="n">
        <v>0</v>
      </c>
      <c r="L304" s="3" t="n">
        <f aca="false">J304-K304</f>
        <v>0</v>
      </c>
      <c r="O304" s="3" t="n">
        <f aca="false">M304-N304</f>
        <v>0</v>
      </c>
      <c r="P304" s="3" t="n">
        <f aca="false">G304+J304+M304</f>
        <v>0</v>
      </c>
      <c r="Q304" s="3" t="n">
        <f aca="false">H304+K304+N304</f>
        <v>0</v>
      </c>
      <c r="R304" s="4" t="n">
        <f aca="false">Q304-P304</f>
        <v>0</v>
      </c>
      <c r="S304" s="27"/>
      <c r="X304" s="6"/>
      <c r="AC304" s="6"/>
      <c r="AH304" s="6"/>
      <c r="AM304" s="6"/>
      <c r="AR304" s="6"/>
      <c r="AS304" s="25" t="n">
        <f aca="false">R304+T304+Y304+AD304+AI304+AN304</f>
        <v>0</v>
      </c>
    </row>
    <row r="305" customFormat="false" ht="14.65" hidden="false" customHeight="false" outlineLevel="0" collapsed="false">
      <c r="A305" s="1" t="n">
        <v>303</v>
      </c>
      <c r="B305" s="20" t="n">
        <v>18</v>
      </c>
      <c r="C305" s="21" t="s">
        <v>780</v>
      </c>
      <c r="D305" s="21" t="s">
        <v>753</v>
      </c>
      <c r="E305" s="21" t="s">
        <v>781</v>
      </c>
      <c r="F305" s="21" t="s">
        <v>31</v>
      </c>
      <c r="G305" s="23" t="n">
        <v>0</v>
      </c>
      <c r="H305" s="23" t="n">
        <v>0</v>
      </c>
      <c r="I305" s="23" t="n">
        <f aca="false">G305-H305</f>
        <v>0</v>
      </c>
      <c r="J305" s="3" t="n">
        <v>0</v>
      </c>
      <c r="K305" s="3" t="n">
        <v>0</v>
      </c>
      <c r="L305" s="3" t="n">
        <f aca="false">J305-K305</f>
        <v>0</v>
      </c>
      <c r="O305" s="3" t="n">
        <f aca="false">M305-N305</f>
        <v>0</v>
      </c>
      <c r="P305" s="3" t="n">
        <f aca="false">G305+J305+M305</f>
        <v>0</v>
      </c>
      <c r="Q305" s="3" t="n">
        <f aca="false">H305+K305+N305</f>
        <v>0</v>
      </c>
      <c r="R305" s="4" t="n">
        <f aca="false">Q305-P305</f>
        <v>0</v>
      </c>
      <c r="S305" s="27"/>
      <c r="X305" s="6"/>
      <c r="AC305" s="6"/>
      <c r="AH305" s="6"/>
      <c r="AM305" s="6"/>
      <c r="AR305" s="6"/>
      <c r="AS305" s="25" t="n">
        <f aca="false">R305+T305+Y305+AD305+AI305+AN305</f>
        <v>0</v>
      </c>
    </row>
    <row r="306" customFormat="false" ht="14.65" hidden="false" customHeight="false" outlineLevel="0" collapsed="false">
      <c r="A306" s="1" t="n">
        <v>304</v>
      </c>
      <c r="B306" s="20" t="n">
        <v>19</v>
      </c>
      <c r="C306" s="21" t="s">
        <v>782</v>
      </c>
      <c r="D306" s="21" t="s">
        <v>753</v>
      </c>
      <c r="E306" s="21" t="s">
        <v>783</v>
      </c>
      <c r="F306" s="21" t="s">
        <v>31</v>
      </c>
      <c r="G306" s="23" t="n">
        <v>0</v>
      </c>
      <c r="H306" s="23" t="n">
        <v>0</v>
      </c>
      <c r="I306" s="23" t="n">
        <f aca="false">G306-H306</f>
        <v>0</v>
      </c>
      <c r="J306" s="3" t="n">
        <v>0</v>
      </c>
      <c r="K306" s="3" t="n">
        <v>0</v>
      </c>
      <c r="L306" s="3" t="n">
        <f aca="false">J306-K306</f>
        <v>0</v>
      </c>
      <c r="O306" s="3" t="n">
        <f aca="false">M306-N306</f>
        <v>0</v>
      </c>
      <c r="P306" s="3" t="n">
        <f aca="false">G306+J306+M306</f>
        <v>0</v>
      </c>
      <c r="Q306" s="3" t="n">
        <f aca="false">H306+K306+N306</f>
        <v>0</v>
      </c>
      <c r="R306" s="4" t="n">
        <f aca="false">Q306-P306</f>
        <v>0</v>
      </c>
      <c r="S306" s="27"/>
      <c r="X306" s="6"/>
      <c r="AC306" s="6"/>
      <c r="AH306" s="6"/>
      <c r="AM306" s="6"/>
      <c r="AR306" s="6"/>
      <c r="AS306" s="25" t="n">
        <f aca="false">R306+T306+Y306+AD306+AI306+AN306</f>
        <v>0</v>
      </c>
    </row>
    <row r="307" customFormat="false" ht="14.65" hidden="false" customHeight="false" outlineLevel="0" collapsed="false">
      <c r="A307" s="1" t="n">
        <v>305</v>
      </c>
      <c r="B307" s="20" t="n">
        <v>20</v>
      </c>
      <c r="C307" s="21" t="s">
        <v>784</v>
      </c>
      <c r="D307" s="21" t="s">
        <v>753</v>
      </c>
      <c r="E307" s="21" t="s">
        <v>785</v>
      </c>
      <c r="F307" s="21" t="s">
        <v>31</v>
      </c>
      <c r="G307" s="23" t="n">
        <v>0</v>
      </c>
      <c r="H307" s="23" t="n">
        <v>0</v>
      </c>
      <c r="I307" s="23" t="n">
        <f aca="false">G307-H307</f>
        <v>0</v>
      </c>
      <c r="J307" s="3" t="n">
        <v>0</v>
      </c>
      <c r="K307" s="3" t="n">
        <v>0</v>
      </c>
      <c r="L307" s="3" t="n">
        <f aca="false">J307-K307</f>
        <v>0</v>
      </c>
      <c r="O307" s="3" t="n">
        <f aca="false">M307-N307</f>
        <v>0</v>
      </c>
      <c r="P307" s="3" t="n">
        <f aca="false">G307+J307+M307</f>
        <v>0</v>
      </c>
      <c r="Q307" s="3" t="n">
        <f aca="false">H307+K307+N307</f>
        <v>0</v>
      </c>
      <c r="R307" s="4" t="n">
        <f aca="false">Q307-P307</f>
        <v>0</v>
      </c>
      <c r="S307" s="27"/>
      <c r="X307" s="6"/>
      <c r="AC307" s="6"/>
      <c r="AH307" s="6"/>
      <c r="AM307" s="6"/>
      <c r="AR307" s="6"/>
      <c r="AS307" s="25" t="n">
        <f aca="false">R307+T307+Y307+AD307+AI307+AN307</f>
        <v>0</v>
      </c>
    </row>
    <row r="308" customFormat="false" ht="14.65" hidden="false" customHeight="false" outlineLevel="0" collapsed="false">
      <c r="A308" s="1" t="n">
        <v>306</v>
      </c>
      <c r="B308" s="20" t="n">
        <v>21</v>
      </c>
      <c r="C308" s="21" t="s">
        <v>786</v>
      </c>
      <c r="D308" s="21" t="s">
        <v>753</v>
      </c>
      <c r="E308" s="21" t="s">
        <v>787</v>
      </c>
      <c r="F308" s="21" t="s">
        <v>31</v>
      </c>
      <c r="G308" s="23" t="n">
        <v>0</v>
      </c>
      <c r="H308" s="23" t="n">
        <v>0</v>
      </c>
      <c r="I308" s="23" t="n">
        <f aca="false">G308-H308</f>
        <v>0</v>
      </c>
      <c r="J308" s="3" t="n">
        <v>0</v>
      </c>
      <c r="K308" s="3" t="n">
        <v>0</v>
      </c>
      <c r="L308" s="3" t="n">
        <f aca="false">J308-K308</f>
        <v>0</v>
      </c>
      <c r="O308" s="3" t="n">
        <f aca="false">M308-N308</f>
        <v>0</v>
      </c>
      <c r="P308" s="3" t="n">
        <f aca="false">G308+J308+M308</f>
        <v>0</v>
      </c>
      <c r="Q308" s="3" t="n">
        <f aca="false">H308+K308+N308</f>
        <v>0</v>
      </c>
      <c r="R308" s="4" t="n">
        <f aca="false">Q308-P308</f>
        <v>0</v>
      </c>
      <c r="S308" s="27"/>
      <c r="X308" s="6"/>
      <c r="AC308" s="6"/>
      <c r="AH308" s="6"/>
      <c r="AM308" s="6"/>
      <c r="AR308" s="6"/>
      <c r="AS308" s="25" t="n">
        <f aca="false">R308+T308+Y308+AD308+AI308+AN308</f>
        <v>0</v>
      </c>
    </row>
    <row r="309" customFormat="false" ht="14.65" hidden="false" customHeight="false" outlineLevel="0" collapsed="false">
      <c r="A309" s="1" t="n">
        <v>307</v>
      </c>
      <c r="B309" s="20" t="n">
        <v>22</v>
      </c>
      <c r="C309" s="21" t="s">
        <v>788</v>
      </c>
      <c r="D309" s="21" t="s">
        <v>789</v>
      </c>
      <c r="E309" s="21" t="s">
        <v>790</v>
      </c>
      <c r="F309" s="21" t="s">
        <v>172</v>
      </c>
      <c r="G309" s="23" t="n">
        <v>0</v>
      </c>
      <c r="H309" s="23" t="n">
        <v>0</v>
      </c>
      <c r="I309" s="23" t="n">
        <f aca="false">G309-H309</f>
        <v>0</v>
      </c>
      <c r="J309" s="3" t="n">
        <v>0</v>
      </c>
      <c r="K309" s="3" t="n">
        <v>0</v>
      </c>
      <c r="L309" s="3" t="n">
        <f aca="false">J309-K309</f>
        <v>0</v>
      </c>
      <c r="O309" s="3" t="n">
        <f aca="false">M309-N309</f>
        <v>0</v>
      </c>
      <c r="P309" s="3" t="n">
        <f aca="false">G309+J309+M309</f>
        <v>0</v>
      </c>
      <c r="Q309" s="3" t="n">
        <f aca="false">H309+K309+N309</f>
        <v>0</v>
      </c>
      <c r="R309" s="4" t="n">
        <f aca="false">Q309-P309</f>
        <v>0</v>
      </c>
      <c r="S309" s="27"/>
      <c r="X309" s="6"/>
      <c r="AC309" s="6"/>
      <c r="AH309" s="6"/>
      <c r="AM309" s="6"/>
      <c r="AR309" s="6"/>
      <c r="AS309" s="25" t="n">
        <f aca="false">R309+T309+Y309+AD309+AI309+AN309</f>
        <v>0</v>
      </c>
    </row>
    <row r="310" customFormat="false" ht="14.65" hidden="false" customHeight="false" outlineLevel="0" collapsed="false">
      <c r="A310" s="1" t="n">
        <v>308</v>
      </c>
      <c r="B310" s="20" t="n">
        <v>23</v>
      </c>
      <c r="C310" s="21" t="s">
        <v>791</v>
      </c>
      <c r="D310" s="21" t="s">
        <v>792</v>
      </c>
      <c r="E310" s="21" t="s">
        <v>793</v>
      </c>
      <c r="F310" s="21" t="s">
        <v>172</v>
      </c>
      <c r="G310" s="23" t="n">
        <v>3060.55</v>
      </c>
      <c r="H310" s="23" t="n">
        <v>3060.55</v>
      </c>
      <c r="I310" s="23" t="n">
        <f aca="false">G310-H310</f>
        <v>0</v>
      </c>
      <c r="J310" s="3" t="n">
        <v>0</v>
      </c>
      <c r="K310" s="3" t="n">
        <v>0</v>
      </c>
      <c r="L310" s="3" t="n">
        <f aca="false">J310-K310</f>
        <v>0</v>
      </c>
      <c r="O310" s="3" t="n">
        <f aca="false">M310-N310</f>
        <v>0</v>
      </c>
      <c r="P310" s="3" t="n">
        <f aca="false">G310+J310+M310</f>
        <v>3060.55</v>
      </c>
      <c r="Q310" s="3" t="n">
        <f aca="false">H310+K310+N310</f>
        <v>3060.55</v>
      </c>
      <c r="R310" s="4" t="n">
        <f aca="false">Q310-P310</f>
        <v>0</v>
      </c>
      <c r="S310" s="27"/>
      <c r="X310" s="6"/>
      <c r="AC310" s="6"/>
      <c r="AH310" s="6"/>
      <c r="AM310" s="6"/>
      <c r="AR310" s="6"/>
      <c r="AS310" s="25" t="n">
        <f aca="false">R310+T310+Y310+AD310+AI310+AN310</f>
        <v>0</v>
      </c>
    </row>
    <row r="311" customFormat="false" ht="14.65" hidden="false" customHeight="false" outlineLevel="0" collapsed="false">
      <c r="A311" s="1" t="n">
        <v>309</v>
      </c>
      <c r="B311" s="20" t="n">
        <v>24</v>
      </c>
      <c r="C311" s="21" t="s">
        <v>794</v>
      </c>
      <c r="D311" s="21" t="s">
        <v>753</v>
      </c>
      <c r="E311" s="21" t="s">
        <v>795</v>
      </c>
      <c r="F311" s="21" t="s">
        <v>796</v>
      </c>
      <c r="G311" s="23" t="n">
        <v>0</v>
      </c>
      <c r="H311" s="23" t="n">
        <v>0</v>
      </c>
      <c r="I311" s="23" t="n">
        <f aca="false">G311-H311</f>
        <v>0</v>
      </c>
      <c r="J311" s="3" t="n">
        <v>0</v>
      </c>
      <c r="K311" s="3" t="n">
        <v>0</v>
      </c>
      <c r="L311" s="3" t="n">
        <f aca="false">J311-K311</f>
        <v>0</v>
      </c>
      <c r="O311" s="3" t="n">
        <f aca="false">M311-N311</f>
        <v>0</v>
      </c>
      <c r="P311" s="3" t="n">
        <f aca="false">G311+J311+M311</f>
        <v>0</v>
      </c>
      <c r="Q311" s="3" t="n">
        <f aca="false">H311+K311+N311</f>
        <v>0</v>
      </c>
      <c r="R311" s="4" t="n">
        <f aca="false">Q311-P311</f>
        <v>0</v>
      </c>
      <c r="S311" s="27"/>
      <c r="X311" s="6"/>
      <c r="AC311" s="6"/>
      <c r="AH311" s="6"/>
      <c r="AM311" s="6"/>
      <c r="AR311" s="6"/>
      <c r="AS311" s="25" t="n">
        <f aca="false">R311+T311+Y311+AD311+AI311+AN311</f>
        <v>0</v>
      </c>
    </row>
    <row r="312" customFormat="false" ht="14.65" hidden="false" customHeight="false" outlineLevel="0" collapsed="false">
      <c r="A312" s="1" t="n">
        <v>310</v>
      </c>
      <c r="B312" s="20" t="n">
        <v>25</v>
      </c>
      <c r="C312" s="21" t="s">
        <v>797</v>
      </c>
      <c r="D312" s="21" t="s">
        <v>743</v>
      </c>
      <c r="E312" s="21" t="s">
        <v>798</v>
      </c>
      <c r="F312" s="21" t="s">
        <v>247</v>
      </c>
      <c r="G312" s="23" t="n">
        <v>0</v>
      </c>
      <c r="H312" s="23" t="n">
        <v>0</v>
      </c>
      <c r="I312" s="23" t="n">
        <f aca="false">G312-H312</f>
        <v>0</v>
      </c>
      <c r="J312" s="3" t="n">
        <v>0</v>
      </c>
      <c r="K312" s="3" t="n">
        <v>0</v>
      </c>
      <c r="L312" s="3" t="n">
        <f aca="false">J312-K312</f>
        <v>0</v>
      </c>
      <c r="O312" s="3" t="n">
        <f aca="false">M312-N312</f>
        <v>0</v>
      </c>
      <c r="P312" s="3" t="n">
        <f aca="false">G312+J312+M312</f>
        <v>0</v>
      </c>
      <c r="Q312" s="3" t="n">
        <f aca="false">H312+K312+N312</f>
        <v>0</v>
      </c>
      <c r="R312" s="4" t="n">
        <f aca="false">Q312-P312</f>
        <v>0</v>
      </c>
      <c r="S312" s="27"/>
      <c r="X312" s="6"/>
      <c r="AC312" s="6"/>
      <c r="AH312" s="6"/>
      <c r="AM312" s="6"/>
      <c r="AR312" s="6"/>
      <c r="AS312" s="25" t="n">
        <f aca="false">R312+T312+Y312+AD312+AI312+AN312</f>
        <v>0</v>
      </c>
    </row>
    <row r="313" customFormat="false" ht="14.65" hidden="false" customHeight="false" outlineLevel="0" collapsed="false">
      <c r="A313" s="1" t="n">
        <v>311</v>
      </c>
      <c r="B313" s="20" t="n">
        <v>26</v>
      </c>
      <c r="C313" s="21" t="s">
        <v>799</v>
      </c>
      <c r="D313" s="21" t="s">
        <v>746</v>
      </c>
      <c r="E313" s="21" t="s">
        <v>800</v>
      </c>
      <c r="F313" s="21" t="s">
        <v>206</v>
      </c>
      <c r="G313" s="23" t="n">
        <v>0</v>
      </c>
      <c r="H313" s="23" t="n">
        <v>0</v>
      </c>
      <c r="I313" s="23" t="n">
        <f aca="false">G313-H313</f>
        <v>0</v>
      </c>
      <c r="J313" s="3" t="n">
        <v>0</v>
      </c>
      <c r="K313" s="3" t="n">
        <v>0</v>
      </c>
      <c r="L313" s="3" t="n">
        <f aca="false">J313-K313</f>
        <v>0</v>
      </c>
      <c r="O313" s="3" t="n">
        <f aca="false">M313-N313</f>
        <v>0</v>
      </c>
      <c r="P313" s="3" t="n">
        <f aca="false">G313+J313+M313</f>
        <v>0</v>
      </c>
      <c r="Q313" s="3" t="n">
        <f aca="false">H313+K313+N313</f>
        <v>0</v>
      </c>
      <c r="R313" s="4" t="n">
        <f aca="false">Q313-P313</f>
        <v>0</v>
      </c>
      <c r="S313" s="27"/>
      <c r="X313" s="6"/>
      <c r="AC313" s="6"/>
      <c r="AH313" s="6"/>
      <c r="AM313" s="6"/>
      <c r="AR313" s="6"/>
      <c r="AS313" s="25" t="n">
        <f aca="false">R313+T313+Y313+AD313+AI313+AN313</f>
        <v>0</v>
      </c>
    </row>
    <row r="314" customFormat="false" ht="14.65" hidden="false" customHeight="false" outlineLevel="0" collapsed="false">
      <c r="A314" s="1" t="n">
        <v>312</v>
      </c>
      <c r="B314" s="20" t="n">
        <v>27</v>
      </c>
      <c r="C314" s="21" t="s">
        <v>801</v>
      </c>
      <c r="D314" s="21" t="s">
        <v>746</v>
      </c>
      <c r="E314" s="21" t="s">
        <v>802</v>
      </c>
      <c r="F314" s="21" t="s">
        <v>165</v>
      </c>
      <c r="G314" s="23" t="n">
        <v>0</v>
      </c>
      <c r="H314" s="23" t="n">
        <v>0</v>
      </c>
      <c r="I314" s="23" t="n">
        <f aca="false">G314-H314</f>
        <v>0</v>
      </c>
      <c r="J314" s="3" t="n">
        <v>0</v>
      </c>
      <c r="K314" s="3" t="n">
        <v>0</v>
      </c>
      <c r="L314" s="3" t="n">
        <f aca="false">J314-K314</f>
        <v>0</v>
      </c>
      <c r="O314" s="3" t="n">
        <f aca="false">M314-N314</f>
        <v>0</v>
      </c>
      <c r="P314" s="3" t="n">
        <f aca="false">G314+J314+M314</f>
        <v>0</v>
      </c>
      <c r="Q314" s="3" t="n">
        <f aca="false">H314+K314+N314</f>
        <v>0</v>
      </c>
      <c r="R314" s="4" t="n">
        <f aca="false">Q314-P314</f>
        <v>0</v>
      </c>
      <c r="S314" s="27"/>
      <c r="X314" s="6"/>
      <c r="AC314" s="6"/>
      <c r="AH314" s="6"/>
      <c r="AM314" s="6"/>
      <c r="AR314" s="6"/>
      <c r="AS314" s="25" t="n">
        <f aca="false">R314+T314+Y314+AD314+AI314+AN314</f>
        <v>0</v>
      </c>
    </row>
    <row r="315" customFormat="false" ht="14.65" hidden="false" customHeight="false" outlineLevel="0" collapsed="false">
      <c r="A315" s="1" t="n">
        <v>313</v>
      </c>
      <c r="B315" s="20" t="n">
        <v>28</v>
      </c>
      <c r="C315" s="21" t="s">
        <v>772</v>
      </c>
      <c r="D315" s="21" t="s">
        <v>753</v>
      </c>
      <c r="E315" s="21" t="s">
        <v>773</v>
      </c>
      <c r="F315" s="21" t="s">
        <v>58</v>
      </c>
      <c r="G315" s="23" t="n">
        <v>0</v>
      </c>
      <c r="H315" s="23" t="n">
        <v>1126.67</v>
      </c>
      <c r="I315" s="23" t="n">
        <f aca="false">G315-H315</f>
        <v>-1126.67</v>
      </c>
      <c r="J315" s="3" t="n">
        <v>0</v>
      </c>
      <c r="K315" s="3" t="n">
        <v>157.25</v>
      </c>
      <c r="L315" s="3" t="n">
        <f aca="false">J315-K315</f>
        <v>-157.25</v>
      </c>
      <c r="O315" s="3" t="n">
        <f aca="false">M315-N315</f>
        <v>0</v>
      </c>
      <c r="P315" s="3" t="n">
        <f aca="false">G315+J315+M315</f>
        <v>0</v>
      </c>
      <c r="Q315" s="3" t="n">
        <f aca="false">H315+K315+N315</f>
        <v>1283.92</v>
      </c>
      <c r="R315" s="4" t="n">
        <f aca="false">Q315-P315</f>
        <v>1283.92</v>
      </c>
      <c r="S315" s="24" t="s">
        <v>32</v>
      </c>
      <c r="T315" s="5" t="n">
        <v>-1283.92</v>
      </c>
      <c r="U315" s="6" t="s">
        <v>770</v>
      </c>
      <c r="V315" s="6" t="s">
        <v>753</v>
      </c>
      <c r="W315" s="6" t="s">
        <v>771</v>
      </c>
      <c r="X315" s="6" t="s">
        <v>31</v>
      </c>
      <c r="Y315" s="6"/>
      <c r="AC315" s="6"/>
      <c r="AD315" s="6"/>
      <c r="AH315" s="6"/>
      <c r="AI315" s="6"/>
      <c r="AM315" s="6"/>
      <c r="AN315" s="6"/>
      <c r="AR315" s="6"/>
      <c r="AS315" s="25" t="n">
        <f aca="false">R315+T315+Y315+AD315+AI315+AN315</f>
        <v>0</v>
      </c>
    </row>
    <row r="316" customFormat="false" ht="14.65" hidden="false" customHeight="false" outlineLevel="0" collapsed="false">
      <c r="A316" s="1" t="n">
        <v>314</v>
      </c>
      <c r="B316" s="20" t="n">
        <v>29</v>
      </c>
      <c r="C316" s="21" t="s">
        <v>803</v>
      </c>
      <c r="D316" s="21" t="s">
        <v>746</v>
      </c>
      <c r="E316" s="21" t="s">
        <v>804</v>
      </c>
      <c r="F316" s="21" t="s">
        <v>554</v>
      </c>
      <c r="G316" s="23" t="n">
        <v>0</v>
      </c>
      <c r="H316" s="23" t="n">
        <v>0</v>
      </c>
      <c r="I316" s="23" t="n">
        <f aca="false">G316-H316</f>
        <v>0</v>
      </c>
      <c r="J316" s="3" t="n">
        <v>0</v>
      </c>
      <c r="K316" s="3" t="n">
        <v>0</v>
      </c>
      <c r="L316" s="3" t="n">
        <f aca="false">J316-K316</f>
        <v>0</v>
      </c>
      <c r="O316" s="3" t="n">
        <f aca="false">M316-N316</f>
        <v>0</v>
      </c>
      <c r="P316" s="3" t="n">
        <f aca="false">G316+J316+M316</f>
        <v>0</v>
      </c>
      <c r="Q316" s="3" t="n">
        <f aca="false">H316+K316+N316</f>
        <v>0</v>
      </c>
      <c r="R316" s="4" t="n">
        <f aca="false">Q316-P316</f>
        <v>0</v>
      </c>
      <c r="S316" s="27"/>
      <c r="X316" s="6"/>
      <c r="AC316" s="6"/>
      <c r="AH316" s="6"/>
      <c r="AM316" s="6"/>
      <c r="AR316" s="6"/>
      <c r="AS316" s="25" t="n">
        <f aca="false">R316+T316+Y316+AD316+AI316+AN316</f>
        <v>0</v>
      </c>
    </row>
    <row r="317" customFormat="false" ht="14.65" hidden="false" customHeight="false" outlineLevel="0" collapsed="false">
      <c r="A317" s="1" t="n">
        <v>315</v>
      </c>
      <c r="B317" s="20" t="n">
        <v>30</v>
      </c>
      <c r="C317" s="21" t="s">
        <v>805</v>
      </c>
      <c r="D317" s="21" t="s">
        <v>753</v>
      </c>
      <c r="E317" s="21" t="s">
        <v>806</v>
      </c>
      <c r="F317" s="21" t="s">
        <v>105</v>
      </c>
      <c r="G317" s="23" t="n">
        <v>0</v>
      </c>
      <c r="H317" s="23" t="n">
        <v>0</v>
      </c>
      <c r="I317" s="23" t="n">
        <f aca="false">G317-H317</f>
        <v>0</v>
      </c>
      <c r="J317" s="3" t="n">
        <v>0</v>
      </c>
      <c r="K317" s="3" t="n">
        <v>0</v>
      </c>
      <c r="L317" s="3" t="n">
        <f aca="false">J317-K317</f>
        <v>0</v>
      </c>
      <c r="O317" s="3" t="n">
        <f aca="false">M317-N317</f>
        <v>0</v>
      </c>
      <c r="P317" s="3" t="n">
        <f aca="false">G317+J317+M317</f>
        <v>0</v>
      </c>
      <c r="Q317" s="3" t="n">
        <f aca="false">H317+K317+N317</f>
        <v>0</v>
      </c>
      <c r="R317" s="4" t="n">
        <f aca="false">Q317-P317</f>
        <v>0</v>
      </c>
      <c r="S317" s="27"/>
      <c r="X317" s="6"/>
      <c r="AC317" s="6"/>
      <c r="AH317" s="6"/>
      <c r="AM317" s="6"/>
      <c r="AR317" s="6"/>
      <c r="AS317" s="25" t="n">
        <f aca="false">R317+T317+Y317+AD317+AI317+AN317</f>
        <v>0</v>
      </c>
    </row>
    <row r="318" customFormat="false" ht="14.65" hidden="false" customHeight="false" outlineLevel="0" collapsed="false">
      <c r="A318" s="1" t="n">
        <v>316</v>
      </c>
      <c r="B318" s="20" t="n">
        <v>31</v>
      </c>
      <c r="C318" s="21" t="s">
        <v>807</v>
      </c>
      <c r="D318" s="21" t="s">
        <v>743</v>
      </c>
      <c r="E318" s="21" t="s">
        <v>808</v>
      </c>
      <c r="F318" s="21" t="s">
        <v>613</v>
      </c>
      <c r="G318" s="23" t="n">
        <v>0</v>
      </c>
      <c r="H318" s="23" t="n">
        <v>0</v>
      </c>
      <c r="I318" s="23" t="n">
        <f aca="false">G318-H318</f>
        <v>0</v>
      </c>
      <c r="J318" s="3" t="n">
        <v>0</v>
      </c>
      <c r="K318" s="3" t="n">
        <v>0</v>
      </c>
      <c r="L318" s="3" t="n">
        <f aca="false">J318-K318</f>
        <v>0</v>
      </c>
      <c r="O318" s="3" t="n">
        <f aca="false">M318-N318</f>
        <v>0</v>
      </c>
      <c r="P318" s="3" t="n">
        <f aca="false">G318+J318+M318</f>
        <v>0</v>
      </c>
      <c r="Q318" s="3" t="n">
        <f aca="false">H318+K318+N318</f>
        <v>0</v>
      </c>
      <c r="R318" s="4" t="n">
        <f aca="false">Q318-P318</f>
        <v>0</v>
      </c>
      <c r="S318" s="27"/>
      <c r="X318" s="6"/>
      <c r="AC318" s="6"/>
      <c r="AH318" s="6"/>
      <c r="AM318" s="6"/>
      <c r="AR318" s="6"/>
      <c r="AS318" s="25" t="n">
        <f aca="false">R318+T318+Y318+AD318+AI318+AN318</f>
        <v>0</v>
      </c>
    </row>
    <row r="319" customFormat="false" ht="14.65" hidden="false" customHeight="false" outlineLevel="0" collapsed="false">
      <c r="A319" s="1" t="n">
        <v>317</v>
      </c>
      <c r="B319" s="20" t="n">
        <v>32</v>
      </c>
      <c r="C319" s="21" t="s">
        <v>809</v>
      </c>
      <c r="D319" s="21" t="s">
        <v>743</v>
      </c>
      <c r="E319" s="21" t="s">
        <v>810</v>
      </c>
      <c r="F319" s="21" t="s">
        <v>578</v>
      </c>
      <c r="G319" s="23" t="n">
        <v>0</v>
      </c>
      <c r="H319" s="23" t="n">
        <v>0</v>
      </c>
      <c r="I319" s="23" t="n">
        <f aca="false">G319-H319</f>
        <v>0</v>
      </c>
      <c r="J319" s="3" t="n">
        <v>0</v>
      </c>
      <c r="K319" s="3" t="n">
        <v>0</v>
      </c>
      <c r="L319" s="3" t="n">
        <f aca="false">J319-K319</f>
        <v>0</v>
      </c>
      <c r="O319" s="3" t="n">
        <f aca="false">M319-N319</f>
        <v>0</v>
      </c>
      <c r="P319" s="3" t="n">
        <f aca="false">G319+J319+M319</f>
        <v>0</v>
      </c>
      <c r="Q319" s="3" t="n">
        <f aca="false">H319+K319+N319</f>
        <v>0</v>
      </c>
      <c r="R319" s="4" t="n">
        <f aca="false">Q319-P319</f>
        <v>0</v>
      </c>
      <c r="S319" s="27"/>
      <c r="X319" s="6"/>
      <c r="AC319" s="6"/>
      <c r="AH319" s="6"/>
      <c r="AM319" s="6"/>
      <c r="AR319" s="6"/>
      <c r="AS319" s="25" t="n">
        <f aca="false">R319+T319+Y319+AD319+AI319+AN319</f>
        <v>0</v>
      </c>
    </row>
    <row r="320" customFormat="false" ht="14.65" hidden="false" customHeight="false" outlineLevel="0" collapsed="false">
      <c r="A320" s="1" t="n">
        <v>318</v>
      </c>
      <c r="B320" s="20" t="n">
        <v>33</v>
      </c>
      <c r="C320" s="21" t="s">
        <v>811</v>
      </c>
      <c r="D320" s="21" t="s">
        <v>812</v>
      </c>
      <c r="E320" s="21" t="s">
        <v>813</v>
      </c>
      <c r="F320" s="21" t="s">
        <v>394</v>
      </c>
      <c r="G320" s="23" t="n">
        <v>0</v>
      </c>
      <c r="H320" s="23" t="n">
        <v>0</v>
      </c>
      <c r="I320" s="23" t="n">
        <f aca="false">G320-H320</f>
        <v>0</v>
      </c>
      <c r="J320" s="3" t="n">
        <v>0</v>
      </c>
      <c r="K320" s="3" t="n">
        <v>0</v>
      </c>
      <c r="L320" s="3" t="n">
        <f aca="false">J320-K320</f>
        <v>0</v>
      </c>
      <c r="O320" s="3" t="n">
        <f aca="false">M320-N320</f>
        <v>0</v>
      </c>
      <c r="P320" s="3" t="n">
        <f aca="false">G320+J320+M320</f>
        <v>0</v>
      </c>
      <c r="Q320" s="3" t="n">
        <f aca="false">H320+K320+N320</f>
        <v>0</v>
      </c>
      <c r="R320" s="4" t="n">
        <f aca="false">Q320-P320</f>
        <v>0</v>
      </c>
      <c r="S320" s="27"/>
      <c r="X320" s="6"/>
      <c r="AC320" s="6"/>
      <c r="AH320" s="6"/>
      <c r="AM320" s="6"/>
      <c r="AR320" s="6"/>
      <c r="AS320" s="25" t="n">
        <f aca="false">R320+T320+Y320+AD320+AI320+AN320</f>
        <v>0</v>
      </c>
    </row>
    <row r="321" customFormat="false" ht="14.65" hidden="false" customHeight="false" outlineLevel="0" collapsed="false">
      <c r="A321" s="1" t="n">
        <v>319</v>
      </c>
      <c r="B321" s="20" t="n">
        <v>34</v>
      </c>
      <c r="C321" s="21" t="s">
        <v>814</v>
      </c>
      <c r="D321" s="21" t="s">
        <v>753</v>
      </c>
      <c r="E321" s="21" t="s">
        <v>815</v>
      </c>
      <c r="F321" s="21" t="s">
        <v>816</v>
      </c>
      <c r="G321" s="23" t="n">
        <v>0</v>
      </c>
      <c r="H321" s="23" t="n">
        <v>0</v>
      </c>
      <c r="I321" s="23" t="n">
        <f aca="false">G321-H321</f>
        <v>0</v>
      </c>
      <c r="J321" s="3" t="n">
        <v>0</v>
      </c>
      <c r="K321" s="3" t="n">
        <v>0</v>
      </c>
      <c r="L321" s="3" t="n">
        <f aca="false">J321-K321</f>
        <v>0</v>
      </c>
      <c r="O321" s="3" t="n">
        <f aca="false">M321-N321</f>
        <v>0</v>
      </c>
      <c r="P321" s="3" t="n">
        <f aca="false">G321+J321+M321</f>
        <v>0</v>
      </c>
      <c r="Q321" s="3" t="n">
        <f aca="false">H321+K321+N321</f>
        <v>0</v>
      </c>
      <c r="R321" s="4" t="n">
        <f aca="false">Q321-P321</f>
        <v>0</v>
      </c>
      <c r="S321" s="27"/>
      <c r="X321" s="6"/>
      <c r="AC321" s="6"/>
      <c r="AH321" s="6"/>
      <c r="AM321" s="6"/>
      <c r="AR321" s="6"/>
      <c r="AS321" s="25" t="n">
        <f aca="false">R321+T321+Y321+AD321+AI321+AN321</f>
        <v>0</v>
      </c>
    </row>
    <row r="322" customFormat="false" ht="14.65" hidden="false" customHeight="false" outlineLevel="0" collapsed="false">
      <c r="A322" s="1" t="n">
        <v>320</v>
      </c>
      <c r="B322" s="20" t="n">
        <v>35</v>
      </c>
      <c r="C322" s="21" t="s">
        <v>817</v>
      </c>
      <c r="D322" s="21" t="s">
        <v>746</v>
      </c>
      <c r="E322" s="21" t="s">
        <v>818</v>
      </c>
      <c r="F322" s="21" t="s">
        <v>632</v>
      </c>
      <c r="G322" s="23" t="n">
        <v>0</v>
      </c>
      <c r="H322" s="23" t="n">
        <v>0</v>
      </c>
      <c r="I322" s="23" t="n">
        <f aca="false">G322-H322</f>
        <v>0</v>
      </c>
      <c r="J322" s="3" t="n">
        <v>0</v>
      </c>
      <c r="K322" s="3" t="n">
        <v>0</v>
      </c>
      <c r="L322" s="3" t="n">
        <f aca="false">J322-K322</f>
        <v>0</v>
      </c>
      <c r="O322" s="3" t="n">
        <f aca="false">M322-N322</f>
        <v>0</v>
      </c>
      <c r="P322" s="3" t="n">
        <f aca="false">G322+J322+M322</f>
        <v>0</v>
      </c>
      <c r="Q322" s="3" t="n">
        <f aca="false">H322+K322+N322</f>
        <v>0</v>
      </c>
      <c r="R322" s="4" t="n">
        <f aca="false">Q322-P322</f>
        <v>0</v>
      </c>
      <c r="S322" s="27"/>
      <c r="X322" s="6"/>
      <c r="AC322" s="6"/>
      <c r="AH322" s="6"/>
      <c r="AM322" s="6"/>
      <c r="AR322" s="6"/>
      <c r="AS322" s="25" t="n">
        <f aca="false">R322+T322+Y322+AD322+AI322+AN322</f>
        <v>0</v>
      </c>
    </row>
    <row r="323" customFormat="false" ht="14.65" hidden="false" customHeight="false" outlineLevel="0" collapsed="false">
      <c r="A323" s="1" t="n">
        <v>321</v>
      </c>
      <c r="B323" s="20" t="n">
        <v>36</v>
      </c>
      <c r="C323" s="21" t="s">
        <v>819</v>
      </c>
      <c r="D323" s="21" t="s">
        <v>743</v>
      </c>
      <c r="E323" s="21" t="s">
        <v>820</v>
      </c>
      <c r="F323" s="21" t="s">
        <v>441</v>
      </c>
      <c r="G323" s="23" t="n">
        <v>0</v>
      </c>
      <c r="H323" s="23" t="n">
        <v>0</v>
      </c>
      <c r="I323" s="23" t="n">
        <f aca="false">G323-H323</f>
        <v>0</v>
      </c>
      <c r="J323" s="3" t="n">
        <v>0</v>
      </c>
      <c r="K323" s="3" t="n">
        <v>0</v>
      </c>
      <c r="L323" s="3" t="n">
        <f aca="false">J323-K323</f>
        <v>0</v>
      </c>
      <c r="O323" s="3" t="n">
        <f aca="false">M323-N323</f>
        <v>0</v>
      </c>
      <c r="P323" s="3" t="n">
        <f aca="false">G323+J323+M323</f>
        <v>0</v>
      </c>
      <c r="Q323" s="3" t="n">
        <f aca="false">H323+K323+N323</f>
        <v>0</v>
      </c>
      <c r="R323" s="4" t="n">
        <f aca="false">Q323-P323</f>
        <v>0</v>
      </c>
      <c r="S323" s="27"/>
      <c r="X323" s="6"/>
      <c r="AC323" s="6"/>
      <c r="AH323" s="6"/>
      <c r="AM323" s="6"/>
      <c r="AR323" s="6"/>
      <c r="AS323" s="25" t="n">
        <f aca="false">R323+T323+Y323+AD323+AI323+AN323</f>
        <v>0</v>
      </c>
    </row>
    <row r="324" customFormat="false" ht="14.65" hidden="false" customHeight="false" outlineLevel="0" collapsed="false">
      <c r="A324" s="1" t="n">
        <v>322</v>
      </c>
      <c r="B324" s="20" t="n">
        <v>37</v>
      </c>
      <c r="C324" s="21" t="s">
        <v>767</v>
      </c>
      <c r="D324" s="21" t="s">
        <v>753</v>
      </c>
      <c r="E324" s="21" t="s">
        <v>57</v>
      </c>
      <c r="F324" s="21" t="s">
        <v>441</v>
      </c>
      <c r="G324" s="23" t="n">
        <v>0</v>
      </c>
      <c r="H324" s="23" t="n">
        <v>50570.59</v>
      </c>
      <c r="I324" s="23" t="n">
        <f aca="false">G324-H324</f>
        <v>-50570.59</v>
      </c>
      <c r="J324" s="3" t="n">
        <v>0</v>
      </c>
      <c r="K324" s="3" t="n">
        <v>2459.03</v>
      </c>
      <c r="L324" s="3" t="n">
        <f aca="false">J324-K324</f>
        <v>-2459.03</v>
      </c>
      <c r="O324" s="3" t="n">
        <f aca="false">M324-N324</f>
        <v>0</v>
      </c>
      <c r="P324" s="34" t="n">
        <v>0</v>
      </c>
      <c r="Q324" s="3" t="n">
        <f aca="false">H324+K324+N324</f>
        <v>53029.62</v>
      </c>
      <c r="R324" s="4" t="n">
        <v>53029.62</v>
      </c>
      <c r="S324" s="24" t="s">
        <v>32</v>
      </c>
      <c r="T324" s="5" t="n">
        <v>-53029.62</v>
      </c>
      <c r="U324" s="6" t="s">
        <v>764</v>
      </c>
      <c r="V324" s="6" t="s">
        <v>765</v>
      </c>
      <c r="W324" s="6" t="s">
        <v>766</v>
      </c>
      <c r="X324" s="6" t="s">
        <v>31</v>
      </c>
      <c r="AC324" s="6"/>
      <c r="AD324" s="6"/>
      <c r="AH324" s="6"/>
      <c r="AI324" s="6"/>
      <c r="AM324" s="6"/>
      <c r="AN324" s="6"/>
      <c r="AR324" s="6"/>
      <c r="AS324" s="25" t="n">
        <f aca="false">R324+T324+Y324+AD324+AI324+AN324</f>
        <v>0</v>
      </c>
    </row>
    <row r="325" customFormat="false" ht="14.65" hidden="false" customHeight="false" outlineLevel="0" collapsed="false">
      <c r="A325" s="1" t="n">
        <v>323</v>
      </c>
      <c r="B325" s="20" t="n">
        <v>38</v>
      </c>
      <c r="C325" s="21" t="s">
        <v>821</v>
      </c>
      <c r="D325" s="21" t="s">
        <v>746</v>
      </c>
      <c r="E325" s="21" t="s">
        <v>822</v>
      </c>
      <c r="F325" s="21" t="s">
        <v>325</v>
      </c>
      <c r="G325" s="23" t="n">
        <v>0</v>
      </c>
      <c r="H325" s="23" t="n">
        <v>0</v>
      </c>
      <c r="I325" s="23" t="n">
        <f aca="false">G325-H325</f>
        <v>0</v>
      </c>
      <c r="J325" s="3" t="n">
        <v>0</v>
      </c>
      <c r="K325" s="3" t="n">
        <v>0</v>
      </c>
      <c r="L325" s="3" t="n">
        <f aca="false">J325-K325</f>
        <v>0</v>
      </c>
      <c r="O325" s="3" t="n">
        <f aca="false">M325-N325</f>
        <v>0</v>
      </c>
      <c r="P325" s="3" t="n">
        <f aca="false">G325+J325+M325</f>
        <v>0</v>
      </c>
      <c r="Q325" s="3" t="n">
        <f aca="false">H325+K325+N325</f>
        <v>0</v>
      </c>
      <c r="R325" s="4" t="n">
        <f aca="false">Q325-P325</f>
        <v>0</v>
      </c>
      <c r="S325" s="27"/>
      <c r="X325" s="6"/>
      <c r="AC325" s="6"/>
      <c r="AH325" s="6"/>
      <c r="AM325" s="6"/>
      <c r="AR325" s="6"/>
      <c r="AS325" s="25" t="n">
        <f aca="false">R325+T325+Y325+AD325+AI325+AN325</f>
        <v>0</v>
      </c>
    </row>
    <row r="326" customFormat="false" ht="14.65" hidden="false" customHeight="false" outlineLevel="0" collapsed="false">
      <c r="A326" s="1" t="n">
        <v>324</v>
      </c>
      <c r="B326" s="20" t="n">
        <v>39</v>
      </c>
      <c r="C326" s="21" t="s">
        <v>823</v>
      </c>
      <c r="D326" s="21" t="s">
        <v>753</v>
      </c>
      <c r="E326" s="21" t="s">
        <v>824</v>
      </c>
      <c r="F326" s="21" t="s">
        <v>325</v>
      </c>
      <c r="G326" s="23" t="n">
        <v>0</v>
      </c>
      <c r="H326" s="23" t="n">
        <v>0</v>
      </c>
      <c r="I326" s="23" t="n">
        <f aca="false">G326-H326</f>
        <v>0</v>
      </c>
      <c r="J326" s="3" t="n">
        <v>0</v>
      </c>
      <c r="K326" s="3" t="n">
        <v>0</v>
      </c>
      <c r="L326" s="3" t="n">
        <f aca="false">J326-K326</f>
        <v>0</v>
      </c>
      <c r="O326" s="3" t="n">
        <f aca="false">M326-N326</f>
        <v>0</v>
      </c>
      <c r="P326" s="3" t="n">
        <f aca="false">G326+J326+M326</f>
        <v>0</v>
      </c>
      <c r="Q326" s="3" t="n">
        <f aca="false">H326+K326+N326</f>
        <v>0</v>
      </c>
      <c r="R326" s="4" t="n">
        <f aca="false">Q326-P326</f>
        <v>0</v>
      </c>
      <c r="S326" s="27"/>
      <c r="X326" s="6"/>
      <c r="AC326" s="6"/>
      <c r="AH326" s="6"/>
      <c r="AM326" s="6"/>
      <c r="AR326" s="6"/>
      <c r="AS326" s="25" t="n">
        <f aca="false">R326+T326+Y326+AD326+AI326+AN326</f>
        <v>0</v>
      </c>
    </row>
    <row r="327" customFormat="false" ht="14.65" hidden="false" customHeight="false" outlineLevel="0" collapsed="false">
      <c r="A327" s="1" t="n">
        <v>325</v>
      </c>
      <c r="B327" s="20" t="n">
        <v>40</v>
      </c>
      <c r="C327" s="21" t="s">
        <v>825</v>
      </c>
      <c r="D327" s="21" t="s">
        <v>743</v>
      </c>
      <c r="E327" s="21" t="s">
        <v>826</v>
      </c>
      <c r="F327" s="21" t="s">
        <v>660</v>
      </c>
      <c r="G327" s="23" t="n">
        <v>0</v>
      </c>
      <c r="H327" s="23" t="n">
        <v>0</v>
      </c>
      <c r="I327" s="23" t="n">
        <f aca="false">G327-H327</f>
        <v>0</v>
      </c>
      <c r="J327" s="3" t="n">
        <v>0</v>
      </c>
      <c r="K327" s="3" t="n">
        <v>0</v>
      </c>
      <c r="L327" s="3" t="n">
        <f aca="false">J327-K327</f>
        <v>0</v>
      </c>
      <c r="O327" s="3" t="n">
        <f aca="false">M327-N327</f>
        <v>0</v>
      </c>
      <c r="P327" s="3" t="n">
        <f aca="false">G327+J327+M327</f>
        <v>0</v>
      </c>
      <c r="Q327" s="3" t="n">
        <f aca="false">H327+K327+N327</f>
        <v>0</v>
      </c>
      <c r="R327" s="4" t="n">
        <f aca="false">Q327-P327</f>
        <v>0</v>
      </c>
      <c r="S327" s="27"/>
      <c r="X327" s="6"/>
      <c r="AC327" s="6"/>
      <c r="AH327" s="6"/>
      <c r="AM327" s="6"/>
      <c r="AR327" s="6"/>
      <c r="AS327" s="25" t="n">
        <f aca="false">R327+T327+Y327+AD327+AI327+AN327</f>
        <v>0</v>
      </c>
    </row>
    <row r="328" customFormat="false" ht="14.65" hidden="false" customHeight="false" outlineLevel="0" collapsed="false">
      <c r="A328" s="1" t="n">
        <v>326</v>
      </c>
      <c r="B328" s="20" t="n">
        <v>41</v>
      </c>
      <c r="C328" s="21" t="s">
        <v>827</v>
      </c>
      <c r="D328" s="21" t="s">
        <v>746</v>
      </c>
      <c r="E328" s="21" t="s">
        <v>828</v>
      </c>
      <c r="F328" s="21" t="s">
        <v>660</v>
      </c>
      <c r="G328" s="23" t="n">
        <v>0</v>
      </c>
      <c r="H328" s="23" t="n">
        <v>0</v>
      </c>
      <c r="I328" s="23" t="n">
        <f aca="false">G328-H328</f>
        <v>0</v>
      </c>
      <c r="J328" s="3" t="n">
        <v>0</v>
      </c>
      <c r="K328" s="3" t="n">
        <v>0</v>
      </c>
      <c r="L328" s="3" t="n">
        <f aca="false">J328-K328</f>
        <v>0</v>
      </c>
      <c r="O328" s="3" t="n">
        <f aca="false">M328-N328</f>
        <v>0</v>
      </c>
      <c r="P328" s="3" t="n">
        <f aca="false">G328+J328+M328</f>
        <v>0</v>
      </c>
      <c r="Q328" s="3" t="n">
        <f aca="false">H328+K328+N328</f>
        <v>0</v>
      </c>
      <c r="R328" s="4" t="n">
        <f aca="false">Q328-P328</f>
        <v>0</v>
      </c>
      <c r="S328" s="27"/>
      <c r="X328" s="6"/>
      <c r="AC328" s="6"/>
      <c r="AH328" s="6"/>
      <c r="AM328" s="6"/>
      <c r="AR328" s="6"/>
      <c r="AS328" s="25" t="n">
        <f aca="false">R328+T328+Y328+AD328+AI328+AN328</f>
        <v>0</v>
      </c>
    </row>
    <row r="329" customFormat="false" ht="14.65" hidden="false" customHeight="false" outlineLevel="0" collapsed="false">
      <c r="A329" s="1" t="n">
        <v>327</v>
      </c>
      <c r="B329" s="20" t="n">
        <v>42</v>
      </c>
      <c r="C329" s="21" t="s">
        <v>829</v>
      </c>
      <c r="D329" s="21" t="s">
        <v>746</v>
      </c>
      <c r="E329" s="21" t="s">
        <v>830</v>
      </c>
      <c r="F329" s="21" t="s">
        <v>379</v>
      </c>
      <c r="G329" s="23" t="n">
        <v>0</v>
      </c>
      <c r="H329" s="23" t="n">
        <v>0</v>
      </c>
      <c r="I329" s="23" t="n">
        <f aca="false">G329-H329</f>
        <v>0</v>
      </c>
      <c r="J329" s="3" t="n">
        <v>0</v>
      </c>
      <c r="K329" s="3" t="n">
        <v>0</v>
      </c>
      <c r="L329" s="3" t="n">
        <f aca="false">J329-K329</f>
        <v>0</v>
      </c>
      <c r="O329" s="3" t="n">
        <f aca="false">M329-N329</f>
        <v>0</v>
      </c>
      <c r="P329" s="3" t="n">
        <f aca="false">G329+J329+M329</f>
        <v>0</v>
      </c>
      <c r="Q329" s="3" t="n">
        <f aca="false">H329+K329+N329</f>
        <v>0</v>
      </c>
      <c r="R329" s="4" t="n">
        <f aca="false">Q329-P329</f>
        <v>0</v>
      </c>
      <c r="S329" s="27"/>
      <c r="X329" s="6"/>
      <c r="AC329" s="6"/>
      <c r="AH329" s="6"/>
      <c r="AM329" s="6"/>
      <c r="AR329" s="6"/>
      <c r="AS329" s="25" t="n">
        <f aca="false">R329+T329+Y329+AD329+AI329+AN329</f>
        <v>0</v>
      </c>
    </row>
    <row r="330" customFormat="false" ht="14.65" hidden="false" customHeight="false" outlineLevel="0" collapsed="false">
      <c r="A330" s="1" t="n">
        <v>328</v>
      </c>
      <c r="B330" s="20" t="n">
        <v>43</v>
      </c>
      <c r="C330" s="21" t="s">
        <v>758</v>
      </c>
      <c r="D330" s="21" t="s">
        <v>753</v>
      </c>
      <c r="E330" s="21" t="s">
        <v>759</v>
      </c>
      <c r="F330" s="21" t="s">
        <v>391</v>
      </c>
      <c r="G330" s="23" t="n">
        <v>0</v>
      </c>
      <c r="H330" s="23" t="n">
        <v>29427.28</v>
      </c>
      <c r="I330" s="23" t="n">
        <f aca="false">G330-H330</f>
        <v>-29427.28</v>
      </c>
      <c r="J330" s="3" t="n">
        <v>0</v>
      </c>
      <c r="K330" s="3" t="n">
        <v>2585.33</v>
      </c>
      <c r="L330" s="3" t="n">
        <f aca="false">J330-K330</f>
        <v>-2585.33</v>
      </c>
      <c r="M330" s="3" t="n">
        <v>0</v>
      </c>
      <c r="N330" s="3" t="n">
        <v>31.64</v>
      </c>
      <c r="O330" s="3" t="n">
        <f aca="false">M330-N330</f>
        <v>-31.64</v>
      </c>
      <c r="P330" s="3" t="n">
        <f aca="false">G330+J330+M330</f>
        <v>0</v>
      </c>
      <c r="Q330" s="3" t="n">
        <f aca="false">H330+K330+N330</f>
        <v>32044.25</v>
      </c>
      <c r="R330" s="4" t="n">
        <f aca="false">Q330-P330</f>
        <v>32044.25</v>
      </c>
      <c r="S330" s="24" t="s">
        <v>32</v>
      </c>
      <c r="T330" s="5" t="n">
        <v>-32044.25</v>
      </c>
      <c r="U330" s="6" t="s">
        <v>756</v>
      </c>
      <c r="V330" s="6" t="s">
        <v>746</v>
      </c>
      <c r="W330" s="6" t="s">
        <v>757</v>
      </c>
      <c r="X330" s="6" t="s">
        <v>31</v>
      </c>
      <c r="Y330" s="6"/>
      <c r="AC330" s="6"/>
      <c r="AD330" s="6"/>
      <c r="AH330" s="6"/>
      <c r="AI330" s="6"/>
      <c r="AM330" s="6"/>
      <c r="AN330" s="6"/>
      <c r="AR330" s="6"/>
      <c r="AS330" s="25" t="n">
        <f aca="false">R330+T330+Y330+AD330+AI330+AN330</f>
        <v>0</v>
      </c>
    </row>
    <row r="331" customFormat="false" ht="14.65" hidden="false" customHeight="false" outlineLevel="0" collapsed="false">
      <c r="A331" s="1" t="n">
        <v>329</v>
      </c>
      <c r="B331" s="20" t="n">
        <v>44</v>
      </c>
      <c r="C331" s="21" t="s">
        <v>831</v>
      </c>
      <c r="D331" s="21" t="s">
        <v>743</v>
      </c>
      <c r="E331" s="21" t="s">
        <v>832</v>
      </c>
      <c r="F331" s="21" t="s">
        <v>584</v>
      </c>
      <c r="G331" s="23" t="n">
        <v>0</v>
      </c>
      <c r="H331" s="23" t="n">
        <v>0</v>
      </c>
      <c r="I331" s="23" t="n">
        <f aca="false">G331-H331</f>
        <v>0</v>
      </c>
      <c r="J331" s="3" t="n">
        <v>0</v>
      </c>
      <c r="K331" s="3" t="n">
        <v>0</v>
      </c>
      <c r="L331" s="3" t="n">
        <f aca="false">J331-K331</f>
        <v>0</v>
      </c>
      <c r="O331" s="3" t="n">
        <f aca="false">M331-N331</f>
        <v>0</v>
      </c>
      <c r="P331" s="3" t="n">
        <f aca="false">G331+J331+M331</f>
        <v>0</v>
      </c>
      <c r="Q331" s="3" t="n">
        <f aca="false">H331+K331+N331</f>
        <v>0</v>
      </c>
      <c r="R331" s="4" t="n">
        <f aca="false">Q331-P331</f>
        <v>0</v>
      </c>
      <c r="S331" s="27"/>
      <c r="X331" s="6"/>
      <c r="AC331" s="6"/>
      <c r="AH331" s="6"/>
      <c r="AM331" s="6"/>
      <c r="AR331" s="6"/>
      <c r="AS331" s="25" t="n">
        <f aca="false">R331+T331+Y331+AD331+AI331+AN331</f>
        <v>0</v>
      </c>
    </row>
    <row r="332" customFormat="false" ht="14.65" hidden="false" customHeight="false" outlineLevel="0" collapsed="false">
      <c r="A332" s="1" t="n">
        <v>330</v>
      </c>
      <c r="B332" s="20" t="n">
        <v>45</v>
      </c>
      <c r="C332" s="21" t="s">
        <v>833</v>
      </c>
      <c r="D332" s="21" t="s">
        <v>753</v>
      </c>
      <c r="E332" s="21" t="s">
        <v>104</v>
      </c>
      <c r="F332" s="21" t="s">
        <v>834</v>
      </c>
      <c r="G332" s="23" t="n">
        <v>0</v>
      </c>
      <c r="H332" s="23" t="n">
        <v>0</v>
      </c>
      <c r="I332" s="23" t="n">
        <f aca="false">G332-H332</f>
        <v>0</v>
      </c>
      <c r="J332" s="3" t="n">
        <v>0</v>
      </c>
      <c r="K332" s="3" t="n">
        <v>0</v>
      </c>
      <c r="L332" s="3" t="n">
        <f aca="false">J332-K332</f>
        <v>0</v>
      </c>
      <c r="O332" s="3" t="n">
        <f aca="false">M332-N332</f>
        <v>0</v>
      </c>
      <c r="P332" s="3" t="n">
        <f aca="false">G332+J332+M332</f>
        <v>0</v>
      </c>
      <c r="Q332" s="3" t="n">
        <f aca="false">H332+K332+N332</f>
        <v>0</v>
      </c>
      <c r="R332" s="4" t="n">
        <f aca="false">Q332-P332</f>
        <v>0</v>
      </c>
      <c r="S332" s="27"/>
      <c r="X332" s="6"/>
      <c r="AC332" s="6"/>
      <c r="AH332" s="6"/>
      <c r="AM332" s="6"/>
      <c r="AR332" s="6"/>
      <c r="AS332" s="25" t="n">
        <f aca="false">R332+T332+Y332+AD332+AI332+AN332</f>
        <v>0</v>
      </c>
    </row>
    <row r="333" customFormat="false" ht="14.65" hidden="false" customHeight="false" outlineLevel="0" collapsed="false">
      <c r="A333" s="1" t="n">
        <v>331</v>
      </c>
      <c r="B333" s="20" t="n">
        <v>46</v>
      </c>
      <c r="C333" s="21" t="s">
        <v>835</v>
      </c>
      <c r="D333" s="21" t="s">
        <v>743</v>
      </c>
      <c r="E333" s="21" t="s">
        <v>836</v>
      </c>
      <c r="F333" s="21" t="s">
        <v>399</v>
      </c>
      <c r="G333" s="23" t="n">
        <v>0</v>
      </c>
      <c r="H333" s="23" t="n">
        <v>0</v>
      </c>
      <c r="I333" s="23" t="n">
        <f aca="false">G333-H333</f>
        <v>0</v>
      </c>
      <c r="J333" s="3" t="n">
        <v>0</v>
      </c>
      <c r="K333" s="3" t="n">
        <v>0</v>
      </c>
      <c r="L333" s="3" t="n">
        <f aca="false">J333-K333</f>
        <v>0</v>
      </c>
      <c r="O333" s="3" t="n">
        <f aca="false">M333-N333</f>
        <v>0</v>
      </c>
      <c r="P333" s="3" t="n">
        <f aca="false">G333+J333+M333</f>
        <v>0</v>
      </c>
      <c r="Q333" s="3" t="n">
        <f aca="false">H333+K333+N333</f>
        <v>0</v>
      </c>
      <c r="R333" s="4" t="n">
        <f aca="false">Q333-P333</f>
        <v>0</v>
      </c>
      <c r="S333" s="27"/>
      <c r="X333" s="6"/>
      <c r="AC333" s="6"/>
      <c r="AH333" s="6"/>
      <c r="AM333" s="6"/>
      <c r="AR333" s="6"/>
      <c r="AS333" s="25" t="n">
        <f aca="false">R333+T333+Y333+AD333+AI333+AN333</f>
        <v>0</v>
      </c>
    </row>
    <row r="334" customFormat="false" ht="14.65" hidden="false" customHeight="false" outlineLevel="0" collapsed="false">
      <c r="A334" s="1" t="n">
        <v>332</v>
      </c>
      <c r="B334" s="20" t="n">
        <v>1</v>
      </c>
      <c r="C334" s="21" t="s">
        <v>837</v>
      </c>
      <c r="D334" s="21" t="s">
        <v>838</v>
      </c>
      <c r="E334" s="21" t="s">
        <v>839</v>
      </c>
      <c r="F334" s="21" t="s">
        <v>31</v>
      </c>
      <c r="G334" s="3" t="n">
        <v>445.44</v>
      </c>
      <c r="H334" s="3" t="n">
        <v>369.05</v>
      </c>
      <c r="I334" s="3" t="n">
        <f aca="false">G334-H334</f>
        <v>76.39</v>
      </c>
      <c r="J334" s="35" t="n">
        <v>47.33</v>
      </c>
      <c r="K334" s="35" t="n">
        <v>38.47</v>
      </c>
      <c r="L334" s="3" t="n">
        <f aca="false">J334-K334</f>
        <v>8.86</v>
      </c>
      <c r="P334" s="3" t="n">
        <f aca="false">G334+J334</f>
        <v>492.77</v>
      </c>
      <c r="Q334" s="3" t="n">
        <f aca="false">H334+K334</f>
        <v>407.52</v>
      </c>
      <c r="R334" s="4" t="n">
        <f aca="false">Q334-P334</f>
        <v>-85.25</v>
      </c>
      <c r="S334" s="26" t="s">
        <v>38</v>
      </c>
      <c r="X334" s="6"/>
      <c r="AC334" s="6"/>
      <c r="AH334" s="6"/>
      <c r="AM334" s="6"/>
      <c r="AR334" s="6"/>
      <c r="AS334" s="25" t="n">
        <f aca="false">R334+T334+Y334+AD334+AI334+AN334</f>
        <v>-85.25</v>
      </c>
      <c r="AT334" s="6" t="s">
        <v>39</v>
      </c>
    </row>
    <row r="335" s="30" customFormat="true" ht="14.65" hidden="false" customHeight="false" outlineLevel="0" collapsed="false">
      <c r="A335" s="1" t="n">
        <v>333</v>
      </c>
      <c r="B335" s="20" t="n">
        <v>2</v>
      </c>
      <c r="C335" s="21" t="s">
        <v>116</v>
      </c>
      <c r="D335" s="21" t="s">
        <v>63</v>
      </c>
      <c r="E335" s="21" t="s">
        <v>117</v>
      </c>
      <c r="F335" s="21" t="s">
        <v>31</v>
      </c>
      <c r="G335" s="3" t="n">
        <v>483.44</v>
      </c>
      <c r="H335" s="3" t="n">
        <v>259.78</v>
      </c>
      <c r="I335" s="3" t="n">
        <f aca="false">G335-H335</f>
        <v>223.66</v>
      </c>
      <c r="J335" s="35" t="n">
        <v>51.36</v>
      </c>
      <c r="K335" s="35" t="n">
        <v>27.6</v>
      </c>
      <c r="L335" s="3" t="n">
        <f aca="false">J335-K335</f>
        <v>23.76</v>
      </c>
      <c r="M335" s="3"/>
      <c r="N335" s="3"/>
      <c r="O335" s="3"/>
      <c r="P335" s="3" t="n">
        <f aca="false">G335+J335</f>
        <v>534.8</v>
      </c>
      <c r="Q335" s="3" t="n">
        <f aca="false">H335+K335</f>
        <v>287.38</v>
      </c>
      <c r="R335" s="4" t="n">
        <f aca="false">Q335-P335</f>
        <v>-247.42</v>
      </c>
      <c r="S335" s="36" t="s">
        <v>61</v>
      </c>
      <c r="T335" s="5" t="n">
        <v>244.81</v>
      </c>
      <c r="U335" s="6" t="s">
        <v>114</v>
      </c>
      <c r="V335" s="6" t="s">
        <v>29</v>
      </c>
      <c r="W335" s="6" t="s">
        <v>115</v>
      </c>
      <c r="X335" s="6" t="s">
        <v>31</v>
      </c>
      <c r="Y335" s="5"/>
      <c r="Z335" s="6"/>
      <c r="AA335" s="6"/>
      <c r="AB335" s="6"/>
      <c r="AC335" s="6"/>
      <c r="AD335" s="5"/>
      <c r="AE335" s="6"/>
      <c r="AF335" s="6"/>
      <c r="AG335" s="6"/>
      <c r="AH335" s="6"/>
      <c r="AI335" s="5"/>
      <c r="AJ335" s="6"/>
      <c r="AK335" s="6"/>
      <c r="AL335" s="6"/>
      <c r="AM335" s="6"/>
      <c r="AN335" s="5"/>
      <c r="AO335" s="6"/>
      <c r="AP335" s="6"/>
      <c r="AQ335" s="6"/>
      <c r="AR335" s="6"/>
      <c r="AS335" s="25" t="n">
        <f aca="false">R335+T335+Y335+AD335+AI335+AN335</f>
        <v>-2.60999999999996</v>
      </c>
      <c r="AT335" s="6" t="s">
        <v>39</v>
      </c>
    </row>
    <row r="336" customFormat="false" ht="14.65" hidden="false" customHeight="false" outlineLevel="0" collapsed="false">
      <c r="A336" s="1" t="n">
        <v>334</v>
      </c>
      <c r="B336" s="20" t="n">
        <v>3</v>
      </c>
      <c r="C336" s="21" t="s">
        <v>840</v>
      </c>
      <c r="D336" s="21" t="s">
        <v>63</v>
      </c>
      <c r="E336" s="21" t="s">
        <v>841</v>
      </c>
      <c r="F336" s="21" t="s">
        <v>31</v>
      </c>
      <c r="G336" s="3" t="n">
        <v>860.99</v>
      </c>
      <c r="H336" s="3" t="n">
        <v>881.75</v>
      </c>
      <c r="I336" s="3" t="n">
        <f aca="false">G336-H336</f>
        <v>-20.76</v>
      </c>
      <c r="J336" s="35" t="n">
        <v>91.48</v>
      </c>
      <c r="K336" s="35" t="n">
        <v>93.69</v>
      </c>
      <c r="L336" s="3" t="n">
        <f aca="false">J336-K336</f>
        <v>-2.20999999999999</v>
      </c>
      <c r="P336" s="3" t="n">
        <f aca="false">G336+J336</f>
        <v>952.47</v>
      </c>
      <c r="Q336" s="3" t="n">
        <f aca="false">H336+K336</f>
        <v>975.44</v>
      </c>
      <c r="R336" s="4" t="n">
        <f aca="false">Q336-P336</f>
        <v>22.97</v>
      </c>
      <c r="S336" s="28" t="s">
        <v>44</v>
      </c>
      <c r="X336" s="6"/>
      <c r="AC336" s="6"/>
      <c r="AH336" s="6"/>
      <c r="AM336" s="6"/>
      <c r="AR336" s="6"/>
      <c r="AS336" s="25" t="n">
        <f aca="false">R336+T336+Y336+AD336+AI336+AN336</f>
        <v>22.97</v>
      </c>
    </row>
    <row r="337" customFormat="false" ht="14.65" hidden="false" customHeight="false" outlineLevel="0" collapsed="false">
      <c r="A337" s="1" t="n">
        <v>335</v>
      </c>
      <c r="B337" s="20" t="n">
        <v>4</v>
      </c>
      <c r="C337" s="21" t="s">
        <v>721</v>
      </c>
      <c r="D337" s="21" t="s">
        <v>63</v>
      </c>
      <c r="E337" s="21" t="s">
        <v>722</v>
      </c>
      <c r="F337" s="21" t="s">
        <v>31</v>
      </c>
      <c r="G337" s="3" t="n">
        <v>442.9</v>
      </c>
      <c r="H337" s="3" t="n">
        <v>890.88</v>
      </c>
      <c r="I337" s="3" t="n">
        <f aca="false">G337-H337</f>
        <v>-447.98</v>
      </c>
      <c r="J337" s="35" t="n">
        <v>47.38</v>
      </c>
      <c r="K337" s="35" t="n">
        <v>94.66</v>
      </c>
      <c r="L337" s="3" t="n">
        <f aca="false">J337-K337</f>
        <v>-47.28</v>
      </c>
      <c r="P337" s="3" t="n">
        <f aca="false">G337+J337</f>
        <v>490.28</v>
      </c>
      <c r="Q337" s="3" t="n">
        <f aca="false">H337+K337</f>
        <v>985.54</v>
      </c>
      <c r="R337" s="4" t="n">
        <f aca="false">Q337-P337</f>
        <v>495.26</v>
      </c>
      <c r="S337" s="24" t="s">
        <v>32</v>
      </c>
      <c r="T337" s="5" t="n">
        <v>-495.26</v>
      </c>
      <c r="U337" s="6" t="s">
        <v>293</v>
      </c>
      <c r="V337" s="6" t="s">
        <v>50</v>
      </c>
      <c r="W337" s="6" t="s">
        <v>294</v>
      </c>
      <c r="X337" s="6" t="s">
        <v>295</v>
      </c>
      <c r="Y337" s="6"/>
      <c r="AC337" s="6"/>
      <c r="AD337" s="6"/>
      <c r="AH337" s="6"/>
      <c r="AI337" s="6"/>
      <c r="AM337" s="6"/>
      <c r="AN337" s="6"/>
      <c r="AR337" s="6"/>
      <c r="AS337" s="25" t="n">
        <f aca="false">R337+T337+Y337+AD337+AI337+AN337</f>
        <v>0</v>
      </c>
    </row>
    <row r="338" customFormat="false" ht="14.65" hidden="false" customHeight="false" outlineLevel="0" collapsed="false">
      <c r="A338" s="1" t="n">
        <v>336</v>
      </c>
      <c r="B338" s="20" t="n">
        <v>5</v>
      </c>
      <c r="C338" s="21" t="s">
        <v>719</v>
      </c>
      <c r="D338" s="21" t="s">
        <v>63</v>
      </c>
      <c r="E338" s="21" t="s">
        <v>720</v>
      </c>
      <c r="F338" s="21" t="s">
        <v>31</v>
      </c>
      <c r="G338" s="3" t="n">
        <v>0</v>
      </c>
      <c r="I338" s="3" t="n">
        <f aca="false">G338-H338</f>
        <v>0</v>
      </c>
      <c r="J338" s="35" t="n">
        <v>0</v>
      </c>
      <c r="K338" s="35" t="n">
        <v>93.82</v>
      </c>
      <c r="L338" s="3" t="n">
        <f aca="false">J338-K338</f>
        <v>-93.82</v>
      </c>
      <c r="P338" s="3" t="n">
        <f aca="false">G338+J338</f>
        <v>0</v>
      </c>
      <c r="Q338" s="3" t="n">
        <f aca="false">H338+K338</f>
        <v>93.82</v>
      </c>
      <c r="R338" s="4" t="n">
        <f aca="false">Q338-P338</f>
        <v>93.82</v>
      </c>
      <c r="S338" s="24" t="s">
        <v>32</v>
      </c>
      <c r="T338" s="5" t="n">
        <v>-93.82</v>
      </c>
      <c r="U338" s="6" t="s">
        <v>163</v>
      </c>
      <c r="V338" s="6" t="s">
        <v>50</v>
      </c>
      <c r="W338" s="6" t="s">
        <v>164</v>
      </c>
      <c r="X338" s="6" t="s">
        <v>165</v>
      </c>
      <c r="Y338" s="6"/>
      <c r="AC338" s="6"/>
      <c r="AD338" s="6"/>
      <c r="AH338" s="6"/>
      <c r="AI338" s="6"/>
      <c r="AM338" s="6"/>
      <c r="AN338" s="6"/>
      <c r="AR338" s="6"/>
      <c r="AS338" s="25" t="n">
        <f aca="false">R338+T338+Y338+AD338+AI338+AN338</f>
        <v>0</v>
      </c>
    </row>
    <row r="339" customFormat="false" ht="14.65" hidden="false" customHeight="false" outlineLevel="0" collapsed="false">
      <c r="A339" s="1" t="n">
        <v>337</v>
      </c>
      <c r="B339" s="20" t="n">
        <v>6</v>
      </c>
      <c r="C339" s="21" t="s">
        <v>62</v>
      </c>
      <c r="D339" s="21" t="s">
        <v>63</v>
      </c>
      <c r="E339" s="21" t="s">
        <v>64</v>
      </c>
      <c r="F339" s="21" t="s">
        <v>31</v>
      </c>
      <c r="G339" s="3" t="n">
        <v>725.76</v>
      </c>
      <c r="H339" s="3" t="n">
        <v>1220.4</v>
      </c>
      <c r="I339" s="3" t="n">
        <f aca="false">G339-H339</f>
        <v>-494.64</v>
      </c>
      <c r="J339" s="35" t="n">
        <v>77.11</v>
      </c>
      <c r="K339" s="35" t="n">
        <v>129.67</v>
      </c>
      <c r="L339" s="3" t="n">
        <f aca="false">J339-K339</f>
        <v>-52.56</v>
      </c>
      <c r="P339" s="3" t="n">
        <f aca="false">G339+J339</f>
        <v>802.87</v>
      </c>
      <c r="Q339" s="3" t="n">
        <f aca="false">H339+K339</f>
        <v>1350.07</v>
      </c>
      <c r="R339" s="4" t="n">
        <f aca="false">Q339-P339</f>
        <v>547.2</v>
      </c>
      <c r="S339" s="24" t="s">
        <v>32</v>
      </c>
      <c r="T339" s="5" t="n">
        <v>-547.2</v>
      </c>
      <c r="U339" s="6" t="s">
        <v>59</v>
      </c>
      <c r="V339" s="6" t="s">
        <v>29</v>
      </c>
      <c r="W339" s="6" t="s">
        <v>60</v>
      </c>
      <c r="X339" s="6" t="s">
        <v>31</v>
      </c>
      <c r="Y339" s="6"/>
      <c r="AC339" s="6"/>
      <c r="AD339" s="6"/>
      <c r="AH339" s="6"/>
      <c r="AI339" s="6"/>
      <c r="AM339" s="6"/>
      <c r="AN339" s="6"/>
      <c r="AR339" s="6"/>
      <c r="AS339" s="25" t="n">
        <f aca="false">R339+T339+Y339+AD339+AI339+AN339</f>
        <v>0</v>
      </c>
    </row>
    <row r="340" s="30" customFormat="true" ht="14.65" hidden="false" customHeight="false" outlineLevel="0" collapsed="false">
      <c r="A340" s="1" t="n">
        <v>338</v>
      </c>
      <c r="B340" s="20" t="n">
        <v>7</v>
      </c>
      <c r="C340" s="21" t="s">
        <v>428</v>
      </c>
      <c r="D340" s="21" t="s">
        <v>63</v>
      </c>
      <c r="E340" s="21" t="s">
        <v>429</v>
      </c>
      <c r="F340" s="21" t="s">
        <v>31</v>
      </c>
      <c r="G340" s="3" t="n">
        <v>993.6</v>
      </c>
      <c r="H340" s="3" t="n">
        <v>632.8</v>
      </c>
      <c r="I340" s="3" t="n">
        <f aca="false">G340-H340</f>
        <v>360.8</v>
      </c>
      <c r="J340" s="35" t="n">
        <v>105.57</v>
      </c>
      <c r="K340" s="35" t="n">
        <v>67.24</v>
      </c>
      <c r="L340" s="3" t="n">
        <f aca="false">J340-K340</f>
        <v>38.33</v>
      </c>
      <c r="M340" s="3"/>
      <c r="N340" s="3"/>
      <c r="O340" s="3"/>
      <c r="P340" s="3" t="n">
        <f aca="false">G340+J340</f>
        <v>1099.17</v>
      </c>
      <c r="Q340" s="3" t="n">
        <f aca="false">H340+K340</f>
        <v>700.04</v>
      </c>
      <c r="R340" s="4" t="n">
        <f aca="false">Q340-P340</f>
        <v>-399.13</v>
      </c>
      <c r="S340" s="36" t="s">
        <v>61</v>
      </c>
      <c r="T340" s="5" t="n">
        <v>370.99</v>
      </c>
      <c r="U340" s="6" t="s">
        <v>426</v>
      </c>
      <c r="V340" s="6" t="s">
        <v>78</v>
      </c>
      <c r="W340" s="6" t="s">
        <v>427</v>
      </c>
      <c r="X340" s="6" t="s">
        <v>31</v>
      </c>
      <c r="Y340" s="5" t="n">
        <v>26</v>
      </c>
      <c r="Z340" s="6" t="s">
        <v>604</v>
      </c>
      <c r="AA340" s="6" t="s">
        <v>78</v>
      </c>
      <c r="AB340" s="6" t="s">
        <v>605</v>
      </c>
      <c r="AC340" s="6" t="s">
        <v>606</v>
      </c>
      <c r="AD340" s="5"/>
      <c r="AE340" s="6"/>
      <c r="AF340" s="6"/>
      <c r="AG340" s="6"/>
      <c r="AH340" s="6"/>
      <c r="AI340" s="5"/>
      <c r="AJ340" s="6"/>
      <c r="AK340" s="6"/>
      <c r="AL340" s="6"/>
      <c r="AM340" s="6"/>
      <c r="AN340" s="5"/>
      <c r="AO340" s="6"/>
      <c r="AP340" s="6"/>
      <c r="AQ340" s="6"/>
      <c r="AR340" s="6"/>
      <c r="AS340" s="25" t="n">
        <f aca="false">R340+T340+Y340+AD340+AI340+AN340</f>
        <v>-2.1400000000001</v>
      </c>
      <c r="AT340" s="6" t="s">
        <v>39</v>
      </c>
    </row>
    <row r="341" customFormat="false" ht="14.65" hidden="false" customHeight="false" outlineLevel="0" collapsed="false">
      <c r="A341" s="1" t="n">
        <v>339</v>
      </c>
      <c r="B341" s="20" t="n">
        <v>8</v>
      </c>
      <c r="C341" s="21" t="s">
        <v>475</v>
      </c>
      <c r="D341" s="21" t="s">
        <v>56</v>
      </c>
      <c r="E341" s="21" t="s">
        <v>476</v>
      </c>
      <c r="F341" s="21" t="s">
        <v>31</v>
      </c>
      <c r="G341" s="3" t="n">
        <v>0</v>
      </c>
      <c r="H341" s="3" t="n">
        <v>993.6</v>
      </c>
      <c r="I341" s="3" t="n">
        <f aca="false">G341-H341</f>
        <v>-993.6</v>
      </c>
      <c r="J341" s="35" t="n">
        <v>0</v>
      </c>
      <c r="K341" s="35" t="n">
        <v>105.57</v>
      </c>
      <c r="L341" s="3" t="n">
        <f aca="false">J341-K341</f>
        <v>-105.57</v>
      </c>
      <c r="P341" s="3" t="n">
        <f aca="false">G341+J341</f>
        <v>0</v>
      </c>
      <c r="Q341" s="3" t="n">
        <f aca="false">H341+K341</f>
        <v>1099.17</v>
      </c>
      <c r="R341" s="4" t="n">
        <f aca="false">Q341-P341</f>
        <v>1099.17</v>
      </c>
      <c r="S341" s="24" t="s">
        <v>32</v>
      </c>
      <c r="T341" s="5" t="n">
        <v>-374.94</v>
      </c>
      <c r="U341" s="6" t="s">
        <v>699</v>
      </c>
      <c r="V341" s="6" t="s">
        <v>78</v>
      </c>
      <c r="W341" s="6" t="s">
        <v>700</v>
      </c>
      <c r="X341" s="6" t="s">
        <v>411</v>
      </c>
      <c r="Y341" s="5" t="n">
        <v>-139.72</v>
      </c>
      <c r="Z341" s="6" t="s">
        <v>299</v>
      </c>
      <c r="AA341" s="6" t="s">
        <v>56</v>
      </c>
      <c r="AB341" s="6" t="s">
        <v>300</v>
      </c>
      <c r="AC341" s="6" t="s">
        <v>301</v>
      </c>
      <c r="AD341" s="5" t="n">
        <v>-177.48</v>
      </c>
      <c r="AE341" s="6" t="s">
        <v>77</v>
      </c>
      <c r="AF341" s="6" t="s">
        <v>78</v>
      </c>
      <c r="AG341" s="6" t="s">
        <v>79</v>
      </c>
      <c r="AH341" s="6" t="s">
        <v>31</v>
      </c>
      <c r="AM341" s="6"/>
      <c r="AR341" s="6"/>
      <c r="AS341" s="25" t="n">
        <f aca="false">R341+T341+Y341+AD341+AI341+AN341</f>
        <v>407.03</v>
      </c>
    </row>
    <row r="342" customFormat="false" ht="14.65" hidden="false" customHeight="false" outlineLevel="0" collapsed="false">
      <c r="A342" s="1" t="n">
        <v>340</v>
      </c>
      <c r="B342" s="20" t="n">
        <v>9</v>
      </c>
      <c r="C342" s="21" t="s">
        <v>842</v>
      </c>
      <c r="D342" s="21" t="s">
        <v>56</v>
      </c>
      <c r="E342" s="21" t="s">
        <v>843</v>
      </c>
      <c r="F342" s="21" t="s">
        <v>31</v>
      </c>
      <c r="G342" s="3" t="n">
        <v>779.52</v>
      </c>
      <c r="H342" s="3" t="n">
        <v>725.76</v>
      </c>
      <c r="I342" s="3" t="n">
        <f aca="false">G342-H342</f>
        <v>53.76</v>
      </c>
      <c r="J342" s="35" t="n">
        <v>82.82</v>
      </c>
      <c r="K342" s="35" t="n">
        <v>77.11</v>
      </c>
      <c r="L342" s="3" t="n">
        <f aca="false">J342-K342</f>
        <v>5.70999999999999</v>
      </c>
      <c r="P342" s="3" t="n">
        <f aca="false">G342+J342</f>
        <v>862.34</v>
      </c>
      <c r="Q342" s="3" t="n">
        <f aca="false">H342+K342</f>
        <v>802.87</v>
      </c>
      <c r="R342" s="4" t="n">
        <f aca="false">Q342-P342</f>
        <v>-59.4699999999999</v>
      </c>
      <c r="S342" s="26" t="s">
        <v>38</v>
      </c>
      <c r="X342" s="6"/>
      <c r="AC342" s="6"/>
      <c r="AH342" s="6"/>
      <c r="AM342" s="6"/>
      <c r="AR342" s="6"/>
      <c r="AS342" s="25" t="n">
        <f aca="false">R342+T342+Y342+AD342+AI342+AN342</f>
        <v>-59.4699999999999</v>
      </c>
      <c r="AT342" s="6" t="s">
        <v>39</v>
      </c>
    </row>
    <row r="343" customFormat="false" ht="14.65" hidden="false" customHeight="false" outlineLevel="0" collapsed="false">
      <c r="A343" s="1" t="n">
        <v>341</v>
      </c>
      <c r="B343" s="20" t="n">
        <v>10</v>
      </c>
      <c r="C343" s="21" t="s">
        <v>844</v>
      </c>
      <c r="D343" s="21" t="s">
        <v>56</v>
      </c>
      <c r="E343" s="21" t="s">
        <v>845</v>
      </c>
      <c r="F343" s="21" t="s">
        <v>31</v>
      </c>
      <c r="G343" s="3" t="n">
        <v>0</v>
      </c>
      <c r="H343" s="3" t="n">
        <v>442.9</v>
      </c>
      <c r="I343" s="3" t="n">
        <f aca="false">G343-H343</f>
        <v>-442.9</v>
      </c>
      <c r="J343" s="35" t="n">
        <v>0</v>
      </c>
      <c r="K343" s="35" t="n">
        <v>47.38</v>
      </c>
      <c r="L343" s="3" t="n">
        <f aca="false">J343-K343</f>
        <v>-47.38</v>
      </c>
      <c r="P343" s="3" t="n">
        <f aca="false">G343+J343</f>
        <v>0</v>
      </c>
      <c r="Q343" s="3" t="n">
        <f aca="false">H343+K343</f>
        <v>490.28</v>
      </c>
      <c r="R343" s="4" t="n">
        <f aca="false">Q343-P343</f>
        <v>490.28</v>
      </c>
      <c r="S343" s="24" t="s">
        <v>32</v>
      </c>
      <c r="T343" s="5" t="n">
        <v>-490.28</v>
      </c>
      <c r="U343" s="6" t="s">
        <v>846</v>
      </c>
      <c r="V343" s="6" t="s">
        <v>56</v>
      </c>
      <c r="W343" s="6" t="s">
        <v>847</v>
      </c>
      <c r="X343" s="6" t="s">
        <v>31</v>
      </c>
      <c r="Y343" s="6"/>
      <c r="AC343" s="6"/>
      <c r="AD343" s="6"/>
      <c r="AH343" s="6"/>
      <c r="AI343" s="6"/>
      <c r="AM343" s="6"/>
      <c r="AN343" s="6"/>
      <c r="AR343" s="6"/>
      <c r="AS343" s="25" t="n">
        <f aca="false">R343+T343+Y343+AD343+AI343+AN343</f>
        <v>0</v>
      </c>
    </row>
    <row r="344" customFormat="false" ht="14.65" hidden="false" customHeight="false" outlineLevel="0" collapsed="false">
      <c r="A344" s="1" t="n">
        <v>342</v>
      </c>
      <c r="B344" s="20" t="n">
        <v>11</v>
      </c>
      <c r="C344" s="21" t="s">
        <v>248</v>
      </c>
      <c r="D344" s="21" t="s">
        <v>56</v>
      </c>
      <c r="E344" s="21" t="s">
        <v>249</v>
      </c>
      <c r="F344" s="21" t="s">
        <v>31</v>
      </c>
      <c r="G344" s="3" t="n">
        <v>709.76</v>
      </c>
      <c r="H344" s="3" t="n">
        <v>1898.35</v>
      </c>
      <c r="I344" s="3" t="n">
        <f aca="false">G344-H344</f>
        <v>-1188.59</v>
      </c>
      <c r="J344" s="35" t="n">
        <v>75.41</v>
      </c>
      <c r="K344" s="35" t="n">
        <v>201.71</v>
      </c>
      <c r="L344" s="3" t="n">
        <f aca="false">J344-K344</f>
        <v>-126.3</v>
      </c>
      <c r="P344" s="3" t="n">
        <f aca="false">G344+J344</f>
        <v>785.17</v>
      </c>
      <c r="Q344" s="3" t="n">
        <f aca="false">H344+K344</f>
        <v>2100.06</v>
      </c>
      <c r="R344" s="4" t="n">
        <f aca="false">Q344-P344</f>
        <v>1314.89</v>
      </c>
      <c r="S344" s="24" t="s">
        <v>32</v>
      </c>
      <c r="T344" s="5" t="n">
        <v>-1314.89</v>
      </c>
      <c r="U344" s="6" t="s">
        <v>245</v>
      </c>
      <c r="V344" s="6" t="s">
        <v>29</v>
      </c>
      <c r="W344" s="6" t="s">
        <v>246</v>
      </c>
      <c r="X344" s="6" t="s">
        <v>247</v>
      </c>
      <c r="Y344" s="6"/>
      <c r="AC344" s="6"/>
      <c r="AD344" s="6"/>
      <c r="AH344" s="6"/>
      <c r="AI344" s="6"/>
      <c r="AM344" s="6"/>
      <c r="AN344" s="6"/>
      <c r="AR344" s="6"/>
      <c r="AS344" s="25" t="n">
        <f aca="false">R344+T344+Y344+AD344+AI344+AN344</f>
        <v>0</v>
      </c>
    </row>
    <row r="345" customFormat="false" ht="14.65" hidden="false" customHeight="false" outlineLevel="0" collapsed="false">
      <c r="A345" s="1" t="n">
        <v>343</v>
      </c>
      <c r="B345" s="20" t="n">
        <v>12</v>
      </c>
      <c r="C345" s="21" t="s">
        <v>848</v>
      </c>
      <c r="D345" s="21" t="s">
        <v>56</v>
      </c>
      <c r="E345" s="21" t="s">
        <v>64</v>
      </c>
      <c r="F345" s="21" t="s">
        <v>31</v>
      </c>
      <c r="G345" s="3" t="n">
        <v>0</v>
      </c>
      <c r="H345" s="3" t="n">
        <v>445.44</v>
      </c>
      <c r="I345" s="3" t="n">
        <f aca="false">G345-H345</f>
        <v>-445.44</v>
      </c>
      <c r="J345" s="35" t="n">
        <v>0</v>
      </c>
      <c r="K345" s="35" t="n">
        <v>47.33</v>
      </c>
      <c r="L345" s="3" t="n">
        <f aca="false">J345-K345</f>
        <v>-47.33</v>
      </c>
      <c r="P345" s="3" t="n">
        <f aca="false">G345+J345</f>
        <v>0</v>
      </c>
      <c r="Q345" s="3" t="n">
        <f aca="false">H345+K345</f>
        <v>492.77</v>
      </c>
      <c r="R345" s="4" t="n">
        <f aca="false">Q345-P345</f>
        <v>492.77</v>
      </c>
      <c r="S345" s="24" t="s">
        <v>32</v>
      </c>
      <c r="T345" s="5" t="n">
        <v>-492.77</v>
      </c>
      <c r="U345" s="6" t="s">
        <v>849</v>
      </c>
      <c r="V345" s="6" t="s">
        <v>63</v>
      </c>
      <c r="W345" s="6" t="s">
        <v>850</v>
      </c>
      <c r="X345" s="6" t="s">
        <v>578</v>
      </c>
      <c r="Y345" s="6"/>
      <c r="AC345" s="6"/>
      <c r="AD345" s="6"/>
      <c r="AH345" s="6"/>
      <c r="AI345" s="6"/>
      <c r="AM345" s="6"/>
      <c r="AN345" s="6"/>
      <c r="AR345" s="6"/>
      <c r="AS345" s="25" t="n">
        <f aca="false">R345+T345+Y345+AD345+AI345+AN345</f>
        <v>0</v>
      </c>
    </row>
    <row r="346" s="30" customFormat="true" ht="14.65" hidden="false" customHeight="false" outlineLevel="0" collapsed="false">
      <c r="A346" s="1" t="n">
        <v>344</v>
      </c>
      <c r="B346" s="20" t="n">
        <v>13</v>
      </c>
      <c r="C346" s="21" t="s">
        <v>846</v>
      </c>
      <c r="D346" s="21" t="s">
        <v>56</v>
      </c>
      <c r="E346" s="21" t="s">
        <v>847</v>
      </c>
      <c r="F346" s="21" t="s">
        <v>31</v>
      </c>
      <c r="G346" s="3" t="n">
        <v>445.35</v>
      </c>
      <c r="H346" s="3" t="n">
        <v>0</v>
      </c>
      <c r="I346" s="3" t="n">
        <f aca="false">G346-H346</f>
        <v>445.35</v>
      </c>
      <c r="J346" s="35" t="n">
        <v>47.32</v>
      </c>
      <c r="K346" s="35" t="n">
        <v>0</v>
      </c>
      <c r="L346" s="3" t="n">
        <f aca="false">J346-K346</f>
        <v>47.32</v>
      </c>
      <c r="M346" s="3"/>
      <c r="N346" s="3"/>
      <c r="O346" s="3"/>
      <c r="P346" s="3" t="n">
        <f aca="false">G346+J346</f>
        <v>492.67</v>
      </c>
      <c r="Q346" s="3" t="n">
        <f aca="false">H346+K346</f>
        <v>0</v>
      </c>
      <c r="R346" s="4" t="n">
        <f aca="false">Q346-P346</f>
        <v>-492.67</v>
      </c>
      <c r="S346" s="36" t="s">
        <v>61</v>
      </c>
      <c r="T346" s="5" t="n">
        <v>490.28</v>
      </c>
      <c r="U346" s="6" t="s">
        <v>844</v>
      </c>
      <c r="V346" s="6" t="s">
        <v>56</v>
      </c>
      <c r="W346" s="6" t="s">
        <v>845</v>
      </c>
      <c r="X346" s="6" t="s">
        <v>31</v>
      </c>
      <c r="Y346" s="5"/>
      <c r="Z346" s="6"/>
      <c r="AA346" s="6"/>
      <c r="AB346" s="6"/>
      <c r="AC346" s="6"/>
      <c r="AD346" s="5"/>
      <c r="AE346" s="6"/>
      <c r="AF346" s="6"/>
      <c r="AG346" s="6"/>
      <c r="AH346" s="6"/>
      <c r="AI346" s="5"/>
      <c r="AJ346" s="6"/>
      <c r="AK346" s="6"/>
      <c r="AL346" s="6"/>
      <c r="AM346" s="6"/>
      <c r="AN346" s="5"/>
      <c r="AO346" s="6"/>
      <c r="AP346" s="6"/>
      <c r="AQ346" s="6"/>
      <c r="AR346" s="6"/>
      <c r="AS346" s="25" t="n">
        <f aca="false">R346+T346+Y346+AD346+AI346+AN346</f>
        <v>-2.39000000000004</v>
      </c>
      <c r="AT346" s="6" t="s">
        <v>39</v>
      </c>
    </row>
    <row r="347" customFormat="false" ht="14.65" hidden="false" customHeight="false" outlineLevel="0" collapsed="false">
      <c r="A347" s="1" t="n">
        <v>345</v>
      </c>
      <c r="B347" s="20" t="n">
        <v>14</v>
      </c>
      <c r="C347" s="21" t="s">
        <v>528</v>
      </c>
      <c r="D347" s="21" t="s">
        <v>56</v>
      </c>
      <c r="E347" s="21" t="s">
        <v>529</v>
      </c>
      <c r="F347" s="21" t="s">
        <v>31</v>
      </c>
      <c r="G347" s="3" t="n">
        <v>227.35</v>
      </c>
      <c r="H347" s="3" t="n">
        <v>860.99</v>
      </c>
      <c r="I347" s="3" t="n">
        <f aca="false">G347-H347</f>
        <v>-633.64</v>
      </c>
      <c r="J347" s="35" t="n">
        <v>24.23</v>
      </c>
      <c r="K347" s="35" t="n">
        <v>91.48</v>
      </c>
      <c r="L347" s="3" t="n">
        <f aca="false">J347-K347</f>
        <v>-67.25</v>
      </c>
      <c r="P347" s="3" t="n">
        <f aca="false">G347+J347</f>
        <v>251.58</v>
      </c>
      <c r="Q347" s="3" t="n">
        <f aca="false">H347+K347</f>
        <v>952.47</v>
      </c>
      <c r="R347" s="4" t="n">
        <f aca="false">Q347-P347</f>
        <v>700.89</v>
      </c>
      <c r="S347" s="24" t="s">
        <v>32</v>
      </c>
      <c r="T347" s="5" t="n">
        <v>-100.35</v>
      </c>
      <c r="U347" s="6" t="s">
        <v>241</v>
      </c>
      <c r="V347" s="6" t="s">
        <v>78</v>
      </c>
      <c r="W347" s="6" t="s">
        <v>242</v>
      </c>
      <c r="X347" s="6" t="s">
        <v>172</v>
      </c>
      <c r="Y347" s="5" t="n">
        <v>-181.19</v>
      </c>
      <c r="Z347" s="6" t="s">
        <v>55</v>
      </c>
      <c r="AA347" s="6" t="s">
        <v>56</v>
      </c>
      <c r="AB347" s="6" t="s">
        <v>57</v>
      </c>
      <c r="AC347" s="6" t="s">
        <v>58</v>
      </c>
      <c r="AH347" s="6"/>
      <c r="AM347" s="6"/>
      <c r="AR347" s="6"/>
      <c r="AS347" s="25" t="n">
        <f aca="false">R347+T347+Y347+AD347+AI347+AN347</f>
        <v>419.35</v>
      </c>
    </row>
    <row r="348" s="30" customFormat="true" ht="14.65" hidden="false" customHeight="false" outlineLevel="0" collapsed="false">
      <c r="A348" s="1" t="n">
        <v>346</v>
      </c>
      <c r="B348" s="20" t="n">
        <v>15</v>
      </c>
      <c r="C348" s="21" t="s">
        <v>851</v>
      </c>
      <c r="D348" s="21" t="s">
        <v>598</v>
      </c>
      <c r="E348" s="21" t="s">
        <v>852</v>
      </c>
      <c r="F348" s="21" t="s">
        <v>31</v>
      </c>
      <c r="G348" s="3" t="n">
        <v>1807.72</v>
      </c>
      <c r="H348" s="3" t="n">
        <v>613.8</v>
      </c>
      <c r="I348" s="3" t="n">
        <f aca="false">G348-H348</f>
        <v>1193.92</v>
      </c>
      <c r="J348" s="35" t="n">
        <v>192.07</v>
      </c>
      <c r="K348" s="35" t="n">
        <v>65.22</v>
      </c>
      <c r="L348" s="3" t="n">
        <f aca="false">J348-K348</f>
        <v>126.85</v>
      </c>
      <c r="M348" s="3"/>
      <c r="N348" s="3"/>
      <c r="O348" s="3"/>
      <c r="P348" s="3" t="n">
        <f aca="false">G348+J348</f>
        <v>1999.79</v>
      </c>
      <c r="Q348" s="3" t="n">
        <f aca="false">H348+K348</f>
        <v>679.02</v>
      </c>
      <c r="R348" s="4" t="n">
        <f aca="false">Q348-P348</f>
        <v>-1320.77</v>
      </c>
      <c r="S348" s="36" t="s">
        <v>61</v>
      </c>
      <c r="T348" s="5" t="n">
        <v>1320.77</v>
      </c>
      <c r="U348" s="6" t="s">
        <v>853</v>
      </c>
      <c r="V348" s="6" t="s">
        <v>854</v>
      </c>
      <c r="W348" s="6" t="s">
        <v>855</v>
      </c>
      <c r="X348" s="6" t="s">
        <v>31</v>
      </c>
      <c r="Y348" s="5"/>
      <c r="Z348" s="6"/>
      <c r="AA348" s="6"/>
      <c r="AB348" s="6"/>
      <c r="AC348" s="6"/>
      <c r="AD348" s="5"/>
      <c r="AE348" s="6"/>
      <c r="AF348" s="6"/>
      <c r="AG348" s="6"/>
      <c r="AH348" s="6"/>
      <c r="AI348" s="5"/>
      <c r="AJ348" s="6"/>
      <c r="AK348" s="6"/>
      <c r="AL348" s="6"/>
      <c r="AM348" s="6"/>
      <c r="AN348" s="5"/>
      <c r="AO348" s="6"/>
      <c r="AP348" s="6"/>
      <c r="AQ348" s="6"/>
      <c r="AR348" s="6"/>
      <c r="AS348" s="25" t="n">
        <f aca="false">R348+T348+Y348+AD348+AI348+AN348</f>
        <v>0</v>
      </c>
    </row>
    <row r="349" s="30" customFormat="true" ht="14.65" hidden="false" customHeight="false" outlineLevel="0" collapsed="false">
      <c r="A349" s="1" t="n">
        <v>347</v>
      </c>
      <c r="B349" s="20" t="n">
        <v>16</v>
      </c>
      <c r="C349" s="21" t="s">
        <v>597</v>
      </c>
      <c r="D349" s="21" t="s">
        <v>598</v>
      </c>
      <c r="E349" s="21" t="s">
        <v>599</v>
      </c>
      <c r="F349" s="21" t="s">
        <v>31</v>
      </c>
      <c r="G349" s="3" t="n">
        <v>1177.12</v>
      </c>
      <c r="H349" s="3" t="n">
        <v>593.92</v>
      </c>
      <c r="I349" s="3" t="n">
        <f aca="false">G349-H349</f>
        <v>583.2</v>
      </c>
      <c r="J349" s="35" t="n">
        <v>125.07</v>
      </c>
      <c r="K349" s="35" t="n">
        <v>63.1</v>
      </c>
      <c r="L349" s="3" t="n">
        <f aca="false">J349-K349</f>
        <v>61.97</v>
      </c>
      <c r="M349" s="3"/>
      <c r="N349" s="3"/>
      <c r="O349" s="3"/>
      <c r="P349" s="3" t="n">
        <f aca="false">G349+J349</f>
        <v>1302.19</v>
      </c>
      <c r="Q349" s="3" t="n">
        <f aca="false">H349+K349</f>
        <v>657.02</v>
      </c>
      <c r="R349" s="4" t="n">
        <f aca="false">Q349-P349</f>
        <v>-645.17</v>
      </c>
      <c r="S349" s="36" t="s">
        <v>61</v>
      </c>
      <c r="T349" s="5" t="n">
        <v>470.27</v>
      </c>
      <c r="U349" s="6" t="s">
        <v>602</v>
      </c>
      <c r="V349" s="6" t="s">
        <v>78</v>
      </c>
      <c r="W349" s="6" t="s">
        <v>603</v>
      </c>
      <c r="X349" s="6" t="s">
        <v>328</v>
      </c>
      <c r="Y349" s="5" t="n">
        <v>34.36</v>
      </c>
      <c r="Z349" s="6" t="s">
        <v>596</v>
      </c>
      <c r="AA349" s="6" t="s">
        <v>78</v>
      </c>
      <c r="AB349" s="6" t="s">
        <v>183</v>
      </c>
      <c r="AC349" s="6" t="s">
        <v>328</v>
      </c>
      <c r="AD349" s="5" t="n">
        <v>48.67</v>
      </c>
      <c r="AE349" s="6" t="s">
        <v>639</v>
      </c>
      <c r="AF349" s="6" t="s">
        <v>78</v>
      </c>
      <c r="AG349" s="6" t="s">
        <v>640</v>
      </c>
      <c r="AH349" s="6" t="s">
        <v>441</v>
      </c>
      <c r="AI349" s="5" t="n">
        <v>91.8699999999999</v>
      </c>
      <c r="AJ349" s="6" t="s">
        <v>655</v>
      </c>
      <c r="AK349" s="6" t="s">
        <v>78</v>
      </c>
      <c r="AL349" s="6" t="s">
        <v>79</v>
      </c>
      <c r="AM349" s="6" t="s">
        <v>325</v>
      </c>
      <c r="AN349" s="5"/>
      <c r="AO349" s="6"/>
      <c r="AP349" s="6"/>
      <c r="AQ349" s="6"/>
      <c r="AR349" s="6"/>
      <c r="AS349" s="25" t="n">
        <f aca="false">R349+T349+Y349+AD349+AI349+AN349</f>
        <v>0</v>
      </c>
    </row>
    <row r="350" customFormat="false" ht="14.65" hidden="false" customHeight="false" outlineLevel="0" collapsed="false">
      <c r="A350" s="1" t="n">
        <v>348</v>
      </c>
      <c r="B350" s="20" t="n">
        <v>17</v>
      </c>
      <c r="C350" s="21" t="s">
        <v>853</v>
      </c>
      <c r="D350" s="21" t="s">
        <v>854</v>
      </c>
      <c r="E350" s="21" t="s">
        <v>855</v>
      </c>
      <c r="F350" s="21" t="s">
        <v>31</v>
      </c>
      <c r="G350" s="3" t="n">
        <v>613.8</v>
      </c>
      <c r="H350" s="3" t="n">
        <v>1807.72</v>
      </c>
      <c r="I350" s="3" t="n">
        <f aca="false">G350-H350</f>
        <v>-1193.92</v>
      </c>
      <c r="J350" s="35" t="n">
        <v>65.22</v>
      </c>
      <c r="K350" s="35" t="n">
        <v>192.07</v>
      </c>
      <c r="L350" s="3" t="n">
        <f aca="false">J350-K350</f>
        <v>-126.85</v>
      </c>
      <c r="P350" s="3" t="n">
        <f aca="false">G350+J350</f>
        <v>679.02</v>
      </c>
      <c r="Q350" s="3" t="n">
        <f aca="false">H350+K350</f>
        <v>1999.79</v>
      </c>
      <c r="R350" s="4" t="n">
        <f aca="false">Q350-P350</f>
        <v>1320.77</v>
      </c>
      <c r="S350" s="24" t="s">
        <v>32</v>
      </c>
      <c r="T350" s="5" t="n">
        <v>-1320.77</v>
      </c>
      <c r="U350" s="6" t="s">
        <v>851</v>
      </c>
      <c r="V350" s="6" t="s">
        <v>598</v>
      </c>
      <c r="W350" s="6" t="s">
        <v>852</v>
      </c>
      <c r="X350" s="6" t="s">
        <v>31</v>
      </c>
      <c r="Y350" s="6"/>
      <c r="AC350" s="6"/>
      <c r="AD350" s="6"/>
      <c r="AH350" s="6"/>
      <c r="AI350" s="6"/>
      <c r="AM350" s="6"/>
      <c r="AN350" s="6"/>
      <c r="AR350" s="6"/>
      <c r="AS350" s="25" t="n">
        <f aca="false">R350+T350+Y350+AD350+AI350+AN350</f>
        <v>0</v>
      </c>
    </row>
    <row r="351" customFormat="false" ht="14.65" hidden="false" customHeight="false" outlineLevel="0" collapsed="false">
      <c r="A351" s="1" t="n">
        <v>349</v>
      </c>
      <c r="B351" s="20" t="n">
        <v>18</v>
      </c>
      <c r="C351" s="21" t="s">
        <v>734</v>
      </c>
      <c r="D351" s="21" t="s">
        <v>63</v>
      </c>
      <c r="E351" s="21" t="s">
        <v>735</v>
      </c>
      <c r="F351" s="21" t="s">
        <v>733</v>
      </c>
      <c r="G351" s="3" t="n">
        <v>649.95</v>
      </c>
      <c r="H351" s="3" t="n">
        <v>1572.96</v>
      </c>
      <c r="I351" s="3" t="n">
        <f aca="false">G351-H351</f>
        <v>-923.01</v>
      </c>
      <c r="J351" s="35" t="n">
        <v>69.06</v>
      </c>
      <c r="K351" s="35" t="n">
        <v>167.19</v>
      </c>
      <c r="L351" s="3" t="n">
        <f aca="false">J351-K351</f>
        <v>-98.13</v>
      </c>
      <c r="P351" s="3" t="n">
        <f aca="false">G351+J351</f>
        <v>719.01</v>
      </c>
      <c r="Q351" s="3" t="n">
        <f aca="false">H351+K351</f>
        <v>1740.15</v>
      </c>
      <c r="R351" s="4" t="n">
        <f aca="false">Q351-P351</f>
        <v>1021.14</v>
      </c>
      <c r="S351" s="24" t="s">
        <v>32</v>
      </c>
      <c r="T351" s="5" t="n">
        <v>-181.47</v>
      </c>
      <c r="U351" s="6" t="s">
        <v>582</v>
      </c>
      <c r="V351" s="6" t="s">
        <v>56</v>
      </c>
      <c r="W351" s="6" t="s">
        <v>583</v>
      </c>
      <c r="X351" s="6" t="s">
        <v>584</v>
      </c>
      <c r="Y351" s="5" t="n">
        <v>-411.32</v>
      </c>
      <c r="Z351" s="6" t="s">
        <v>538</v>
      </c>
      <c r="AA351" s="6" t="s">
        <v>50</v>
      </c>
      <c r="AB351" s="6" t="s">
        <v>539</v>
      </c>
      <c r="AC351" s="6" t="s">
        <v>311</v>
      </c>
      <c r="AH351" s="6"/>
      <c r="AM351" s="6"/>
      <c r="AR351" s="6"/>
      <c r="AS351" s="25" t="n">
        <f aca="false">R351+T351+Y351+AD351+AI351+AN351</f>
        <v>428.35</v>
      </c>
    </row>
    <row r="352" customFormat="false" ht="14.65" hidden="false" customHeight="false" outlineLevel="0" collapsed="false">
      <c r="A352" s="1" t="n">
        <v>350</v>
      </c>
      <c r="B352" s="20" t="n">
        <v>19</v>
      </c>
      <c r="C352" s="21" t="s">
        <v>304</v>
      </c>
      <c r="D352" s="21" t="s">
        <v>305</v>
      </c>
      <c r="E352" s="21" t="s">
        <v>306</v>
      </c>
      <c r="F352" s="21" t="s">
        <v>307</v>
      </c>
      <c r="G352" s="3" t="n">
        <v>1002.64</v>
      </c>
      <c r="H352" s="3" t="n">
        <v>1579.76</v>
      </c>
      <c r="I352" s="3" t="n">
        <f aca="false">G352-H352</f>
        <v>-577.12</v>
      </c>
      <c r="J352" s="35" t="n">
        <v>107.01</v>
      </c>
      <c r="K352" s="35" t="n">
        <v>166.55</v>
      </c>
      <c r="L352" s="3" t="n">
        <f aca="false">J352-K352</f>
        <v>-59.54</v>
      </c>
      <c r="P352" s="3" t="n">
        <f aca="false">G352+J352</f>
        <v>1109.65</v>
      </c>
      <c r="Q352" s="3" t="n">
        <f aca="false">H352+K352</f>
        <v>1746.31</v>
      </c>
      <c r="R352" s="4" t="n">
        <f aca="false">Q352-P352</f>
        <v>636.66</v>
      </c>
      <c r="S352" s="24" t="s">
        <v>32</v>
      </c>
      <c r="T352" s="5" t="n">
        <v>-636.66</v>
      </c>
      <c r="U352" s="6" t="s">
        <v>302</v>
      </c>
      <c r="V352" s="6" t="s">
        <v>29</v>
      </c>
      <c r="W352" s="6" t="s">
        <v>303</v>
      </c>
      <c r="X352" s="6" t="s">
        <v>298</v>
      </c>
      <c r="Y352" s="6"/>
      <c r="AC352" s="6"/>
      <c r="AD352" s="6"/>
      <c r="AH352" s="6"/>
      <c r="AI352" s="6"/>
      <c r="AM352" s="6"/>
      <c r="AN352" s="6"/>
      <c r="AR352" s="6"/>
      <c r="AS352" s="25" t="n">
        <f aca="false">R352+T352+Y352+AD352+AI352+AN352</f>
        <v>0</v>
      </c>
    </row>
    <row r="353" s="30" customFormat="true" ht="14.65" hidden="false" customHeight="false" outlineLevel="0" collapsed="false">
      <c r="A353" s="1" t="n">
        <v>351</v>
      </c>
      <c r="B353" s="20" t="n">
        <v>20</v>
      </c>
      <c r="C353" s="21" t="s">
        <v>55</v>
      </c>
      <c r="D353" s="21" t="s">
        <v>56</v>
      </c>
      <c r="E353" s="21" t="s">
        <v>57</v>
      </c>
      <c r="F353" s="21" t="s">
        <v>58</v>
      </c>
      <c r="G353" s="3" t="n">
        <v>1004.98</v>
      </c>
      <c r="H353" s="3" t="n">
        <v>483.44</v>
      </c>
      <c r="I353" s="3" t="n">
        <f aca="false">G353-H353</f>
        <v>521.54</v>
      </c>
      <c r="J353" s="35" t="n">
        <v>106.89</v>
      </c>
      <c r="K353" s="35" t="n">
        <v>51.36</v>
      </c>
      <c r="L353" s="3" t="n">
        <f aca="false">J353-K353</f>
        <v>55.53</v>
      </c>
      <c r="M353" s="3"/>
      <c r="N353" s="3"/>
      <c r="O353" s="3"/>
      <c r="P353" s="3" t="n">
        <f aca="false">G353+J353</f>
        <v>1111.87</v>
      </c>
      <c r="Q353" s="3" t="n">
        <f aca="false">H353+K353</f>
        <v>534.8</v>
      </c>
      <c r="R353" s="4" t="n">
        <f aca="false">Q353-P353</f>
        <v>-577.07</v>
      </c>
      <c r="S353" s="36" t="s">
        <v>61</v>
      </c>
      <c r="T353" s="33" t="n">
        <v>274.33</v>
      </c>
      <c r="U353" s="21" t="s">
        <v>287</v>
      </c>
      <c r="V353" s="21" t="s">
        <v>29</v>
      </c>
      <c r="W353" s="21" t="s">
        <v>288</v>
      </c>
      <c r="X353" s="21" t="s">
        <v>289</v>
      </c>
      <c r="Y353" s="33" t="n">
        <v>37.33</v>
      </c>
      <c r="Z353" s="21" t="s">
        <v>53</v>
      </c>
      <c r="AA353" s="21" t="s">
        <v>29</v>
      </c>
      <c r="AB353" s="21" t="s">
        <v>54</v>
      </c>
      <c r="AC353" s="21" t="s">
        <v>31</v>
      </c>
      <c r="AD353" s="33" t="n">
        <v>84.22</v>
      </c>
      <c r="AE353" s="21" t="s">
        <v>222</v>
      </c>
      <c r="AF353" s="21" t="s">
        <v>29</v>
      </c>
      <c r="AG353" s="21" t="s">
        <v>223</v>
      </c>
      <c r="AH353" s="21" t="s">
        <v>224</v>
      </c>
      <c r="AI353" s="33" t="n">
        <v>181.19</v>
      </c>
      <c r="AJ353" s="21" t="s">
        <v>528</v>
      </c>
      <c r="AK353" s="21" t="s">
        <v>56</v>
      </c>
      <c r="AL353" s="21" t="s">
        <v>529</v>
      </c>
      <c r="AM353" s="21" t="s">
        <v>31</v>
      </c>
      <c r="AN353" s="33"/>
      <c r="AO353" s="21"/>
      <c r="AP353" s="21"/>
      <c r="AQ353" s="21"/>
      <c r="AR353" s="21"/>
      <c r="AS353" s="25" t="n">
        <f aca="false">R353+T353+Y353+AD353+AI353+AN353</f>
        <v>0</v>
      </c>
    </row>
    <row r="354" s="30" customFormat="true" ht="14.65" hidden="false" customHeight="false" outlineLevel="0" collapsed="false">
      <c r="A354" s="1" t="n">
        <v>352</v>
      </c>
      <c r="B354" s="20" t="n">
        <v>21</v>
      </c>
      <c r="C354" s="21" t="s">
        <v>469</v>
      </c>
      <c r="D354" s="21" t="s">
        <v>439</v>
      </c>
      <c r="E354" s="21" t="s">
        <v>470</v>
      </c>
      <c r="F354" s="21" t="s">
        <v>58</v>
      </c>
      <c r="G354" s="3" t="n">
        <v>2600.64</v>
      </c>
      <c r="H354" s="3" t="n">
        <v>1177.12</v>
      </c>
      <c r="I354" s="3" t="n">
        <f aca="false">G354-H354</f>
        <v>1423.52</v>
      </c>
      <c r="J354" s="35" t="n">
        <v>276.32</v>
      </c>
      <c r="K354" s="35" t="n">
        <v>125.07</v>
      </c>
      <c r="L354" s="3" t="n">
        <f aca="false">J354-K354</f>
        <v>151.25</v>
      </c>
      <c r="M354" s="3"/>
      <c r="N354" s="3"/>
      <c r="O354" s="3"/>
      <c r="P354" s="3" t="n">
        <f aca="false">G354+J354</f>
        <v>2876.96</v>
      </c>
      <c r="Q354" s="3" t="n">
        <f aca="false">H354+K354</f>
        <v>1302.19</v>
      </c>
      <c r="R354" s="4" t="n">
        <f aca="false">Q354-P354</f>
        <v>-1574.77</v>
      </c>
      <c r="S354" s="36" t="s">
        <v>61</v>
      </c>
      <c r="T354" s="5" t="n">
        <v>1269.54</v>
      </c>
      <c r="U354" s="6" t="s">
        <v>709</v>
      </c>
      <c r="V354" s="6" t="s">
        <v>50</v>
      </c>
      <c r="W354" s="6" t="s">
        <v>710</v>
      </c>
      <c r="X354" s="6" t="s">
        <v>31</v>
      </c>
      <c r="Y354" s="5" t="n">
        <v>37.37</v>
      </c>
      <c r="Z354" s="6" t="s">
        <v>619</v>
      </c>
      <c r="AA354" s="6" t="s">
        <v>78</v>
      </c>
      <c r="AB354" s="6" t="s">
        <v>620</v>
      </c>
      <c r="AC354" s="6" t="s">
        <v>618</v>
      </c>
      <c r="AD354" s="5" t="n">
        <v>89.48</v>
      </c>
      <c r="AE354" s="6" t="s">
        <v>467</v>
      </c>
      <c r="AF354" s="6" t="s">
        <v>78</v>
      </c>
      <c r="AG354" s="6" t="s">
        <v>468</v>
      </c>
      <c r="AH354" s="6" t="s">
        <v>31</v>
      </c>
      <c r="AI354" s="5" t="n">
        <v>178.38</v>
      </c>
      <c r="AJ354" s="6" t="s">
        <v>655</v>
      </c>
      <c r="AK354" s="6" t="s">
        <v>78</v>
      </c>
      <c r="AL354" s="6" t="s">
        <v>79</v>
      </c>
      <c r="AM354" s="6" t="s">
        <v>325</v>
      </c>
      <c r="AN354" s="5"/>
      <c r="AO354" s="6"/>
      <c r="AP354" s="6"/>
      <c r="AQ354" s="6"/>
      <c r="AR354" s="6"/>
      <c r="AS354" s="25" t="n">
        <f aca="false">R354+T354+Y354+AD354+AI354+AN354</f>
        <v>0</v>
      </c>
    </row>
    <row r="355" customFormat="false" ht="14.65" hidden="false" customHeight="false" outlineLevel="0" collapsed="false">
      <c r="A355" s="1" t="n">
        <v>353</v>
      </c>
      <c r="B355" s="20" t="n">
        <v>22</v>
      </c>
      <c r="C355" s="21" t="s">
        <v>661</v>
      </c>
      <c r="D355" s="21" t="s">
        <v>439</v>
      </c>
      <c r="E355" s="21" t="s">
        <v>662</v>
      </c>
      <c r="F355" s="21" t="s">
        <v>569</v>
      </c>
      <c r="G355" s="3" t="n">
        <v>765.56</v>
      </c>
      <c r="H355" s="3" t="n">
        <v>649.95</v>
      </c>
      <c r="I355" s="3" t="n">
        <f aca="false">G355-H355</f>
        <v>115.61</v>
      </c>
      <c r="J355" s="35" t="n">
        <v>91.78</v>
      </c>
      <c r="K355" s="35" t="n">
        <v>69.06</v>
      </c>
      <c r="L355" s="3" t="n">
        <f aca="false">J355-K355</f>
        <v>22.72</v>
      </c>
      <c r="P355" s="3" t="n">
        <f aca="false">G355+J355</f>
        <v>857.34</v>
      </c>
      <c r="Q355" s="3" t="n">
        <f aca="false">H355+K355</f>
        <v>719.01</v>
      </c>
      <c r="R355" s="4" t="n">
        <f aca="false">Q355-P355</f>
        <v>-138.33</v>
      </c>
      <c r="S355" s="36" t="s">
        <v>61</v>
      </c>
      <c r="T355" s="5" t="n">
        <v>126.08</v>
      </c>
      <c r="U355" s="6" t="s">
        <v>658</v>
      </c>
      <c r="V355" s="6" t="s">
        <v>309</v>
      </c>
      <c r="W355" s="6" t="s">
        <v>659</v>
      </c>
      <c r="X355" s="6" t="s">
        <v>660</v>
      </c>
      <c r="AC355" s="6"/>
      <c r="AH355" s="6"/>
      <c r="AM355" s="6"/>
      <c r="AR355" s="6"/>
      <c r="AS355" s="25" t="n">
        <f aca="false">R355+T355+Y355+AD355+AI355+AN355</f>
        <v>-12.2499999999999</v>
      </c>
      <c r="AT355" s="6" t="s">
        <v>39</v>
      </c>
    </row>
    <row r="356" s="30" customFormat="true" ht="14.65" hidden="false" customHeight="false" outlineLevel="0" collapsed="false">
      <c r="A356" s="1" t="n">
        <v>354</v>
      </c>
      <c r="B356" s="20" t="n">
        <v>23</v>
      </c>
      <c r="C356" s="21" t="s">
        <v>158</v>
      </c>
      <c r="D356" s="21" t="s">
        <v>56</v>
      </c>
      <c r="E356" s="21" t="s">
        <v>159</v>
      </c>
      <c r="F356" s="21" t="s">
        <v>160</v>
      </c>
      <c r="G356" s="3" t="n">
        <v>593.92</v>
      </c>
      <c r="H356" s="3" t="n">
        <v>227.35</v>
      </c>
      <c r="I356" s="3" t="n">
        <f aca="false">G356-H356</f>
        <v>366.57</v>
      </c>
      <c r="J356" s="35" t="n">
        <v>63.1</v>
      </c>
      <c r="K356" s="35" t="n">
        <v>24.23</v>
      </c>
      <c r="L356" s="3" t="n">
        <f aca="false">J356-K356</f>
        <v>38.87</v>
      </c>
      <c r="M356" s="3"/>
      <c r="N356" s="3"/>
      <c r="O356" s="3"/>
      <c r="P356" s="3" t="n">
        <f aca="false">G356+J356</f>
        <v>657.02</v>
      </c>
      <c r="Q356" s="3" t="n">
        <f aca="false">H356+K356</f>
        <v>251.58</v>
      </c>
      <c r="R356" s="4" t="n">
        <f aca="false">Q356-P356</f>
        <v>-405.44</v>
      </c>
      <c r="S356" s="36" t="s">
        <v>61</v>
      </c>
      <c r="T356" s="5" t="n">
        <v>285.77</v>
      </c>
      <c r="U356" s="6" t="s">
        <v>609</v>
      </c>
      <c r="V356" s="6" t="s">
        <v>78</v>
      </c>
      <c r="W356" s="6" t="s">
        <v>610</v>
      </c>
      <c r="X356" s="6" t="s">
        <v>181</v>
      </c>
      <c r="Y356" s="5" t="n">
        <v>31.75</v>
      </c>
      <c r="Z356" s="6" t="s">
        <v>187</v>
      </c>
      <c r="AA356" s="6" t="s">
        <v>29</v>
      </c>
      <c r="AB356" s="6" t="s">
        <v>188</v>
      </c>
      <c r="AC356" s="6" t="s">
        <v>184</v>
      </c>
      <c r="AD356" s="5" t="n">
        <v>42.23</v>
      </c>
      <c r="AE356" s="6" t="s">
        <v>674</v>
      </c>
      <c r="AF356" s="6" t="s">
        <v>78</v>
      </c>
      <c r="AG356" s="6" t="s">
        <v>675</v>
      </c>
      <c r="AH356" s="6" t="s">
        <v>391</v>
      </c>
      <c r="AI356" s="5" t="n">
        <v>44.99</v>
      </c>
      <c r="AJ356" s="6" t="s">
        <v>156</v>
      </c>
      <c r="AK356" s="6" t="s">
        <v>29</v>
      </c>
      <c r="AL356" s="6" t="s">
        <v>157</v>
      </c>
      <c r="AM356" s="6" t="s">
        <v>31</v>
      </c>
      <c r="AN356" s="5"/>
      <c r="AO356" s="6"/>
      <c r="AP356" s="6"/>
      <c r="AQ356" s="6"/>
      <c r="AR356" s="6"/>
      <c r="AS356" s="25" t="n">
        <f aca="false">R356+T356+Y356+AD356+AI356+AN356</f>
        <v>-0.700000000000017</v>
      </c>
      <c r="AT356" s="6" t="s">
        <v>39</v>
      </c>
    </row>
    <row r="357" s="30" customFormat="true" ht="14.65" hidden="false" customHeight="false" outlineLevel="0" collapsed="false">
      <c r="A357" s="1" t="n">
        <v>355</v>
      </c>
      <c r="B357" s="20" t="n">
        <v>24</v>
      </c>
      <c r="C357" s="21" t="s">
        <v>600</v>
      </c>
      <c r="D357" s="21" t="s">
        <v>63</v>
      </c>
      <c r="E357" s="21" t="s">
        <v>601</v>
      </c>
      <c r="F357" s="21" t="s">
        <v>105</v>
      </c>
      <c r="G357" s="3" t="n">
        <v>1898.35</v>
      </c>
      <c r="H357" s="3" t="n">
        <v>611.65</v>
      </c>
      <c r="I357" s="3" t="n">
        <f aca="false">G357-H357</f>
        <v>1286.7</v>
      </c>
      <c r="J357" s="35" t="n">
        <v>201.71</v>
      </c>
      <c r="K357" s="35" t="n">
        <v>64.99</v>
      </c>
      <c r="L357" s="3" t="n">
        <f aca="false">J357-K357</f>
        <v>136.72</v>
      </c>
      <c r="M357" s="3"/>
      <c r="N357" s="3"/>
      <c r="O357" s="3"/>
      <c r="P357" s="3" t="n">
        <f aca="false">G357+J357</f>
        <v>2100.06</v>
      </c>
      <c r="Q357" s="3" t="n">
        <f aca="false">H357+K357</f>
        <v>676.64</v>
      </c>
      <c r="R357" s="4" t="n">
        <f aca="false">Q357-P357</f>
        <v>-1423.42</v>
      </c>
      <c r="S357" s="36" t="s">
        <v>61</v>
      </c>
      <c r="T357" s="5" t="n">
        <v>1423.42</v>
      </c>
      <c r="U357" s="21" t="s">
        <v>326</v>
      </c>
      <c r="V357" s="21" t="s">
        <v>78</v>
      </c>
      <c r="W357" s="21" t="s">
        <v>327</v>
      </c>
      <c r="X357" s="21" t="s">
        <v>328</v>
      </c>
      <c r="Y357" s="5"/>
      <c r="Z357" s="21"/>
      <c r="AA357" s="21"/>
      <c r="AB357" s="21"/>
      <c r="AC357" s="21"/>
      <c r="AD357" s="5"/>
      <c r="AE357" s="21"/>
      <c r="AF357" s="21"/>
      <c r="AG357" s="21"/>
      <c r="AH357" s="21"/>
      <c r="AI357" s="5"/>
      <c r="AJ357" s="21"/>
      <c r="AK357" s="21"/>
      <c r="AL357" s="21"/>
      <c r="AM357" s="21"/>
      <c r="AN357" s="5"/>
      <c r="AO357" s="21"/>
      <c r="AP357" s="21"/>
      <c r="AQ357" s="21"/>
      <c r="AR357" s="21"/>
      <c r="AS357" s="25" t="n">
        <f aca="false">R357+T357+Y357+AD357+AI357+AN357</f>
        <v>0</v>
      </c>
    </row>
    <row r="358" s="30" customFormat="true" ht="14.65" hidden="false" customHeight="false" outlineLevel="0" collapsed="false">
      <c r="A358" s="1" t="n">
        <v>356</v>
      </c>
      <c r="B358" s="20" t="n">
        <v>25</v>
      </c>
      <c r="C358" s="21" t="s">
        <v>103</v>
      </c>
      <c r="D358" s="21" t="s">
        <v>56</v>
      </c>
      <c r="E358" s="21" t="s">
        <v>104</v>
      </c>
      <c r="F358" s="21" t="s">
        <v>105</v>
      </c>
      <c r="G358" s="3" t="n">
        <v>1579.76</v>
      </c>
      <c r="H358" s="3" t="n">
        <v>445.35</v>
      </c>
      <c r="I358" s="3" t="n">
        <f aca="false">G358-H358</f>
        <v>1134.41</v>
      </c>
      <c r="J358" s="35" t="n">
        <v>166.55</v>
      </c>
      <c r="K358" s="35" t="n">
        <v>47.32</v>
      </c>
      <c r="L358" s="3" t="n">
        <f aca="false">J358-K358</f>
        <v>119.23</v>
      </c>
      <c r="M358" s="3"/>
      <c r="N358" s="3"/>
      <c r="O358" s="3"/>
      <c r="P358" s="3" t="n">
        <f aca="false">G358+J358</f>
        <v>1746.31</v>
      </c>
      <c r="Q358" s="3" t="n">
        <f aca="false">H358+K358</f>
        <v>492.67</v>
      </c>
      <c r="R358" s="4" t="n">
        <f aca="false">Q358-P358</f>
        <v>-1253.64</v>
      </c>
      <c r="S358" s="36" t="s">
        <v>61</v>
      </c>
      <c r="T358" s="5" t="n">
        <v>1234.4</v>
      </c>
      <c r="U358" s="6" t="s">
        <v>856</v>
      </c>
      <c r="V358" s="6" t="s">
        <v>439</v>
      </c>
      <c r="W358" s="6" t="s">
        <v>857</v>
      </c>
      <c r="X358" s="6" t="s">
        <v>301</v>
      </c>
      <c r="Y358" s="5" t="n">
        <v>19.16</v>
      </c>
      <c r="Z358" s="6" t="s">
        <v>99</v>
      </c>
      <c r="AA358" s="6" t="s">
        <v>29</v>
      </c>
      <c r="AB358" s="6" t="s">
        <v>100</v>
      </c>
      <c r="AC358" s="6" t="s">
        <v>31</v>
      </c>
      <c r="AD358" s="5"/>
      <c r="AE358" s="6"/>
      <c r="AF358" s="6"/>
      <c r="AG358" s="6"/>
      <c r="AH358" s="6"/>
      <c r="AI358" s="5"/>
      <c r="AJ358" s="6"/>
      <c r="AK358" s="6"/>
      <c r="AL358" s="6"/>
      <c r="AM358" s="6"/>
      <c r="AN358" s="5"/>
      <c r="AO358" s="6"/>
      <c r="AP358" s="6"/>
      <c r="AQ358" s="6"/>
      <c r="AR358" s="6"/>
      <c r="AS358" s="25" t="n">
        <f aca="false">R358+T358+Y358+AD358+AI358+AN358</f>
        <v>-0.0799999999997816</v>
      </c>
      <c r="AT358" s="6" t="s">
        <v>39</v>
      </c>
    </row>
    <row r="359" customFormat="false" ht="14.65" hidden="false" customHeight="false" outlineLevel="0" collapsed="false">
      <c r="A359" s="1" t="n">
        <v>357</v>
      </c>
      <c r="B359" s="20" t="n">
        <v>26</v>
      </c>
      <c r="C359" s="21" t="s">
        <v>858</v>
      </c>
      <c r="D359" s="21" t="s">
        <v>439</v>
      </c>
      <c r="E359" s="21" t="s">
        <v>859</v>
      </c>
      <c r="F359" s="21" t="s">
        <v>860</v>
      </c>
      <c r="G359" s="3" t="n">
        <v>259.78</v>
      </c>
      <c r="H359" s="3" t="n">
        <v>1004.98</v>
      </c>
      <c r="I359" s="3" t="n">
        <f aca="false">G359-H359</f>
        <v>-745.2</v>
      </c>
      <c r="J359" s="35" t="n">
        <v>27.6</v>
      </c>
      <c r="K359" s="35" t="n">
        <v>106.89</v>
      </c>
      <c r="L359" s="3" t="n">
        <f aca="false">J359-K359</f>
        <v>-79.29</v>
      </c>
      <c r="P359" s="3" t="n">
        <f aca="false">G359+J359</f>
        <v>287.38</v>
      </c>
      <c r="Q359" s="3" t="n">
        <f aca="false">H359+K359</f>
        <v>1111.87</v>
      </c>
      <c r="R359" s="4" t="n">
        <f aca="false">Q359-P359</f>
        <v>824.49</v>
      </c>
      <c r="S359" s="24" t="s">
        <v>32</v>
      </c>
      <c r="T359" s="5" t="n">
        <v>-824.49</v>
      </c>
      <c r="U359" s="6" t="s">
        <v>149</v>
      </c>
      <c r="V359" s="6" t="s">
        <v>56</v>
      </c>
      <c r="W359" s="6" t="s">
        <v>150</v>
      </c>
      <c r="X359" s="6" t="s">
        <v>151</v>
      </c>
      <c r="Y359" s="6"/>
      <c r="AC359" s="6"/>
      <c r="AD359" s="6"/>
      <c r="AH359" s="6"/>
      <c r="AI359" s="6"/>
      <c r="AM359" s="6"/>
      <c r="AN359" s="6"/>
      <c r="AR359" s="6"/>
      <c r="AS359" s="25" t="n">
        <f aca="false">R359+T359+Y359+AD359+AI359+AN359</f>
        <v>0</v>
      </c>
    </row>
    <row r="360" s="30" customFormat="true" ht="14.65" hidden="false" customHeight="false" outlineLevel="0" collapsed="false">
      <c r="A360" s="1" t="n">
        <v>358</v>
      </c>
      <c r="B360" s="20" t="n">
        <v>27</v>
      </c>
      <c r="C360" s="21" t="s">
        <v>149</v>
      </c>
      <c r="D360" s="21" t="s">
        <v>56</v>
      </c>
      <c r="E360" s="21" t="s">
        <v>150</v>
      </c>
      <c r="F360" s="21" t="s">
        <v>151</v>
      </c>
      <c r="G360" s="3" t="n">
        <v>857.44</v>
      </c>
      <c r="H360" s="3" t="n">
        <v>0</v>
      </c>
      <c r="I360" s="3" t="n">
        <f aca="false">G360-H360</f>
        <v>857.44</v>
      </c>
      <c r="J360" s="35" t="n">
        <v>94.65</v>
      </c>
      <c r="K360" s="35" t="n">
        <v>0</v>
      </c>
      <c r="L360" s="3" t="n">
        <f aca="false">J360-K360</f>
        <v>94.65</v>
      </c>
      <c r="M360" s="3"/>
      <c r="N360" s="3"/>
      <c r="O360" s="3"/>
      <c r="P360" s="3" t="n">
        <f aca="false">G360+J360</f>
        <v>952.09</v>
      </c>
      <c r="Q360" s="3" t="n">
        <f aca="false">H360+K360</f>
        <v>0</v>
      </c>
      <c r="R360" s="4" t="n">
        <f aca="false">Q360-P360</f>
        <v>-952.09</v>
      </c>
      <c r="S360" s="36" t="s">
        <v>61</v>
      </c>
      <c r="T360" s="5" t="n">
        <v>824.49</v>
      </c>
      <c r="U360" s="6" t="s">
        <v>858</v>
      </c>
      <c r="V360" s="6" t="s">
        <v>439</v>
      </c>
      <c r="W360" s="6" t="s">
        <v>859</v>
      </c>
      <c r="X360" s="6" t="s">
        <v>860</v>
      </c>
      <c r="Y360" s="5" t="n">
        <v>32.45</v>
      </c>
      <c r="Z360" s="6" t="s">
        <v>147</v>
      </c>
      <c r="AA360" s="6" t="s">
        <v>29</v>
      </c>
      <c r="AB360" s="6" t="s">
        <v>148</v>
      </c>
      <c r="AC360" s="6" t="s">
        <v>31</v>
      </c>
      <c r="AD360" s="5" t="n">
        <v>54.43</v>
      </c>
      <c r="AE360" s="6" t="s">
        <v>424</v>
      </c>
      <c r="AF360" s="6" t="s">
        <v>29</v>
      </c>
      <c r="AG360" s="6" t="s">
        <v>425</v>
      </c>
      <c r="AH360" s="6" t="s">
        <v>422</v>
      </c>
      <c r="AI360" s="5" t="n">
        <v>40.7199999999999</v>
      </c>
      <c r="AJ360" s="6" t="s">
        <v>861</v>
      </c>
      <c r="AK360" s="6" t="s">
        <v>439</v>
      </c>
      <c r="AL360" s="6" t="s">
        <v>862</v>
      </c>
      <c r="AM360" s="6" t="s">
        <v>863</v>
      </c>
      <c r="AN360" s="5"/>
      <c r="AO360" s="6"/>
      <c r="AP360" s="6"/>
      <c r="AQ360" s="6"/>
      <c r="AR360" s="6"/>
      <c r="AS360" s="25" t="n">
        <f aca="false">R360+T360+Y360+AD360+AI360+AN360</f>
        <v>0</v>
      </c>
    </row>
    <row r="361" s="30" customFormat="true" ht="14.65" hidden="false" customHeight="false" outlineLevel="0" collapsed="false">
      <c r="A361" s="1" t="n">
        <v>359</v>
      </c>
      <c r="B361" s="20" t="n">
        <v>28</v>
      </c>
      <c r="C361" s="21" t="s">
        <v>849</v>
      </c>
      <c r="D361" s="21" t="s">
        <v>63</v>
      </c>
      <c r="E361" s="21" t="s">
        <v>850</v>
      </c>
      <c r="F361" s="21" t="s">
        <v>578</v>
      </c>
      <c r="G361" s="3" t="n">
        <v>890.88</v>
      </c>
      <c r="H361" s="3" t="n">
        <v>444.64</v>
      </c>
      <c r="I361" s="3" t="n">
        <f aca="false">G361-H361</f>
        <v>446.24</v>
      </c>
      <c r="J361" s="35" t="n">
        <v>94.66</v>
      </c>
      <c r="K361" s="35" t="n">
        <v>47.26</v>
      </c>
      <c r="L361" s="3" t="n">
        <f aca="false">J361-K361</f>
        <v>47.4</v>
      </c>
      <c r="M361" s="3"/>
      <c r="N361" s="3"/>
      <c r="O361" s="3"/>
      <c r="P361" s="3" t="n">
        <f aca="false">G361+J361</f>
        <v>985.54</v>
      </c>
      <c r="Q361" s="3" t="n">
        <f aca="false">H361+K361</f>
        <v>491.9</v>
      </c>
      <c r="R361" s="4" t="n">
        <f aca="false">Q361-P361</f>
        <v>-493.64</v>
      </c>
      <c r="S361" s="36" t="s">
        <v>61</v>
      </c>
      <c r="T361" s="5" t="n">
        <v>492.77</v>
      </c>
      <c r="U361" s="6" t="s">
        <v>848</v>
      </c>
      <c r="V361" s="6" t="s">
        <v>56</v>
      </c>
      <c r="W361" s="6" t="s">
        <v>64</v>
      </c>
      <c r="X361" s="6" t="s">
        <v>31</v>
      </c>
      <c r="Y361" s="5"/>
      <c r="Z361" s="6"/>
      <c r="AA361" s="6"/>
      <c r="AB361" s="6"/>
      <c r="AC361" s="6"/>
      <c r="AD361" s="5"/>
      <c r="AE361" s="6"/>
      <c r="AF361" s="6"/>
      <c r="AG361" s="6"/>
      <c r="AH361" s="6"/>
      <c r="AI361" s="5"/>
      <c r="AJ361" s="6"/>
      <c r="AK361" s="6"/>
      <c r="AL361" s="6"/>
      <c r="AM361" s="6"/>
      <c r="AN361" s="5"/>
      <c r="AO361" s="6"/>
      <c r="AP361" s="6"/>
      <c r="AQ361" s="6"/>
      <c r="AR361" s="6"/>
      <c r="AS361" s="25" t="n">
        <f aca="false">R361+T361+Y361+AD361+AI361+AN361</f>
        <v>-0.870000000000005</v>
      </c>
      <c r="AT361" s="6" t="s">
        <v>39</v>
      </c>
    </row>
    <row r="362" s="30" customFormat="true" ht="14.65" hidden="false" customHeight="false" outlineLevel="0" collapsed="false">
      <c r="A362" s="1" t="n">
        <v>360</v>
      </c>
      <c r="B362" s="20" t="n">
        <v>29</v>
      </c>
      <c r="C362" s="21" t="s">
        <v>576</v>
      </c>
      <c r="D362" s="21" t="s">
        <v>56</v>
      </c>
      <c r="E362" s="21" t="s">
        <v>577</v>
      </c>
      <c r="F362" s="21" t="s">
        <v>578</v>
      </c>
      <c r="G362" s="3" t="n">
        <v>1572.96</v>
      </c>
      <c r="H362" s="3" t="n">
        <v>709.76</v>
      </c>
      <c r="I362" s="3" t="n">
        <f aca="false">G362-H362</f>
        <v>863.2</v>
      </c>
      <c r="J362" s="35" t="n">
        <v>167.19</v>
      </c>
      <c r="K362" s="35" t="n">
        <v>75.41</v>
      </c>
      <c r="L362" s="3" t="n">
        <f aca="false">J362-K362</f>
        <v>91.78</v>
      </c>
      <c r="M362" s="3"/>
      <c r="N362" s="3"/>
      <c r="O362" s="3"/>
      <c r="P362" s="3" t="n">
        <f aca="false">G362+J362</f>
        <v>1740.15</v>
      </c>
      <c r="Q362" s="3" t="n">
        <f aca="false">H362+K362</f>
        <v>785.17</v>
      </c>
      <c r="R362" s="4" t="n">
        <f aca="false">Q362-P362</f>
        <v>-954.98</v>
      </c>
      <c r="S362" s="36" t="s">
        <v>61</v>
      </c>
      <c r="T362" s="5" t="n">
        <v>914.38</v>
      </c>
      <c r="U362" s="6" t="s">
        <v>864</v>
      </c>
      <c r="V362" s="6" t="s">
        <v>63</v>
      </c>
      <c r="W362" s="6" t="s">
        <v>865</v>
      </c>
      <c r="X362" s="6" t="s">
        <v>834</v>
      </c>
      <c r="Y362" s="5" t="n">
        <v>27.4</v>
      </c>
      <c r="Z362" s="6" t="s">
        <v>574</v>
      </c>
      <c r="AA362" s="6" t="s">
        <v>78</v>
      </c>
      <c r="AB362" s="6" t="s">
        <v>575</v>
      </c>
      <c r="AC362" s="6" t="s">
        <v>295</v>
      </c>
      <c r="AD362" s="5"/>
      <c r="AE362" s="6"/>
      <c r="AF362" s="6"/>
      <c r="AG362" s="6"/>
      <c r="AH362" s="6"/>
      <c r="AI362" s="5"/>
      <c r="AJ362" s="6"/>
      <c r="AK362" s="6"/>
      <c r="AL362" s="6"/>
      <c r="AM362" s="6"/>
      <c r="AN362" s="5"/>
      <c r="AO362" s="6"/>
      <c r="AP362" s="6"/>
      <c r="AQ362" s="6"/>
      <c r="AR362" s="6"/>
      <c r="AS362" s="25" t="n">
        <f aca="false">R362+T362+Y362+AD362+AI362+AN362</f>
        <v>-13.2000000000001</v>
      </c>
      <c r="AT362" s="6" t="s">
        <v>39</v>
      </c>
    </row>
    <row r="363" s="30" customFormat="true" ht="14.65" hidden="false" customHeight="false" outlineLevel="0" collapsed="false">
      <c r="A363" s="1" t="n">
        <v>361</v>
      </c>
      <c r="B363" s="20" t="n">
        <v>30</v>
      </c>
      <c r="C363" s="21" t="s">
        <v>299</v>
      </c>
      <c r="D363" s="21" t="s">
        <v>56</v>
      </c>
      <c r="E363" s="21" t="s">
        <v>300</v>
      </c>
      <c r="F363" s="21" t="s">
        <v>301</v>
      </c>
      <c r="G363" s="3" t="n">
        <v>444.64</v>
      </c>
      <c r="H363" s="3" t="n">
        <v>0</v>
      </c>
      <c r="I363" s="3" t="n">
        <f aca="false">G363-H363</f>
        <v>444.64</v>
      </c>
      <c r="J363" s="35" t="n">
        <v>47.26</v>
      </c>
      <c r="K363" s="35" t="n">
        <v>0</v>
      </c>
      <c r="L363" s="3" t="n">
        <f aca="false">J363-K363</f>
        <v>47.26</v>
      </c>
      <c r="M363" s="3"/>
      <c r="N363" s="3"/>
      <c r="O363" s="3"/>
      <c r="P363" s="3" t="n">
        <f aca="false">G363+J363</f>
        <v>491.9</v>
      </c>
      <c r="Q363" s="3" t="n">
        <f aca="false">H363+K363</f>
        <v>0</v>
      </c>
      <c r="R363" s="4" t="n">
        <f aca="false">Q363-P363</f>
        <v>-491.9</v>
      </c>
      <c r="S363" s="36" t="s">
        <v>61</v>
      </c>
      <c r="T363" s="5" t="n">
        <v>257.18</v>
      </c>
      <c r="U363" s="21" t="s">
        <v>628</v>
      </c>
      <c r="V363" s="21" t="s">
        <v>78</v>
      </c>
      <c r="W363" s="22" t="s">
        <v>629</v>
      </c>
      <c r="X363" s="21" t="s">
        <v>419</v>
      </c>
      <c r="Y363" s="5" t="n">
        <v>34.88</v>
      </c>
      <c r="Z363" s="21" t="s">
        <v>647</v>
      </c>
      <c r="AA363" s="21" t="s">
        <v>78</v>
      </c>
      <c r="AB363" s="22" t="s">
        <v>449</v>
      </c>
      <c r="AC363" s="21" t="s">
        <v>218</v>
      </c>
      <c r="AD363" s="5" t="n">
        <v>60.12</v>
      </c>
      <c r="AE363" s="21" t="s">
        <v>296</v>
      </c>
      <c r="AF363" s="21" t="s">
        <v>29</v>
      </c>
      <c r="AG363" s="22" t="s">
        <v>297</v>
      </c>
      <c r="AH363" s="21" t="s">
        <v>298</v>
      </c>
      <c r="AI363" s="5" t="n">
        <v>139.72</v>
      </c>
      <c r="AJ363" s="21" t="s">
        <v>475</v>
      </c>
      <c r="AK363" s="21" t="s">
        <v>56</v>
      </c>
      <c r="AL363" s="22" t="s">
        <v>476</v>
      </c>
      <c r="AM363" s="21" t="s">
        <v>31</v>
      </c>
      <c r="AN363" s="5"/>
      <c r="AO363" s="21"/>
      <c r="AP363" s="21"/>
      <c r="AQ363" s="22"/>
      <c r="AR363" s="21"/>
      <c r="AS363" s="25" t="n">
        <f aca="false">R363+T363+Y363+AD363+AI363+AN363</f>
        <v>0</v>
      </c>
    </row>
    <row r="364" customFormat="false" ht="14.65" hidden="false" customHeight="false" outlineLevel="0" collapsed="false">
      <c r="A364" s="1" t="n">
        <v>362</v>
      </c>
      <c r="B364" s="20" t="n">
        <v>31</v>
      </c>
      <c r="C364" s="21" t="s">
        <v>856</v>
      </c>
      <c r="D364" s="21" t="s">
        <v>439</v>
      </c>
      <c r="E364" s="21" t="s">
        <v>857</v>
      </c>
      <c r="F364" s="21" t="s">
        <v>301</v>
      </c>
      <c r="G364" s="3" t="n">
        <v>1484.8</v>
      </c>
      <c r="H364" s="3" t="n">
        <v>2600.64</v>
      </c>
      <c r="I364" s="3" t="n">
        <f aca="false">G364-H364</f>
        <v>-1115.84</v>
      </c>
      <c r="J364" s="35" t="n">
        <v>157.76</v>
      </c>
      <c r="K364" s="35" t="n">
        <v>276.32</v>
      </c>
      <c r="L364" s="3" t="n">
        <f aca="false">J364-K364</f>
        <v>-118.56</v>
      </c>
      <c r="P364" s="3" t="n">
        <f aca="false">G364+J364</f>
        <v>1642.56</v>
      </c>
      <c r="Q364" s="3" t="n">
        <f aca="false">H364+K364</f>
        <v>2876.96</v>
      </c>
      <c r="R364" s="4" t="n">
        <f aca="false">Q364-P364</f>
        <v>1234.4</v>
      </c>
      <c r="S364" s="24" t="s">
        <v>32</v>
      </c>
      <c r="T364" s="5" t="n">
        <v>-1234.4</v>
      </c>
      <c r="U364" s="6" t="s">
        <v>103</v>
      </c>
      <c r="V364" s="6" t="s">
        <v>56</v>
      </c>
      <c r="W364" s="6" t="s">
        <v>104</v>
      </c>
      <c r="X364" s="6" t="s">
        <v>105</v>
      </c>
      <c r="Y364" s="6"/>
      <c r="AC364" s="6"/>
      <c r="AD364" s="6"/>
      <c r="AH364" s="6"/>
      <c r="AI364" s="6"/>
      <c r="AM364" s="6"/>
      <c r="AN364" s="6"/>
      <c r="AR364" s="6"/>
      <c r="AS364" s="25" t="n">
        <f aca="false">R364+T364+Y364+AD364+AI364+AN364</f>
        <v>0</v>
      </c>
    </row>
    <row r="365" customFormat="false" ht="14.65" hidden="false" customHeight="false" outlineLevel="0" collapsed="false">
      <c r="A365" s="1" t="n">
        <v>363</v>
      </c>
      <c r="B365" s="20" t="n">
        <v>32</v>
      </c>
      <c r="C365" s="21" t="s">
        <v>866</v>
      </c>
      <c r="D365" s="21" t="s">
        <v>63</v>
      </c>
      <c r="E365" s="21" t="s">
        <v>867</v>
      </c>
      <c r="F365" s="21" t="s">
        <v>816</v>
      </c>
      <c r="G365" s="3" t="n">
        <v>2205.59</v>
      </c>
      <c r="H365" s="3" t="n">
        <v>2205.59</v>
      </c>
      <c r="I365" s="3" t="n">
        <f aca="false">G365-H365</f>
        <v>0</v>
      </c>
      <c r="J365" s="35" t="n">
        <v>234.4</v>
      </c>
      <c r="K365" s="35" t="n">
        <v>234.4</v>
      </c>
      <c r="L365" s="3" t="n">
        <f aca="false">J365-K365</f>
        <v>0</v>
      </c>
      <c r="P365" s="3" t="n">
        <f aca="false">G365+J365</f>
        <v>2439.99</v>
      </c>
      <c r="Q365" s="3" t="n">
        <f aca="false">H365+K365</f>
        <v>2439.99</v>
      </c>
      <c r="R365" s="4" t="n">
        <f aca="false">Q365-P365</f>
        <v>0</v>
      </c>
      <c r="S365" s="27"/>
      <c r="X365" s="6"/>
      <c r="AC365" s="6"/>
      <c r="AH365" s="6"/>
      <c r="AM365" s="6"/>
      <c r="AR365" s="6"/>
      <c r="AS365" s="25" t="n">
        <f aca="false">R365+T365+Y365+AD365+AI365+AN365</f>
        <v>0</v>
      </c>
    </row>
    <row r="366" customFormat="false" ht="14.65" hidden="false" customHeight="false" outlineLevel="0" collapsed="false">
      <c r="A366" s="1" t="n">
        <v>364</v>
      </c>
      <c r="B366" s="20" t="n">
        <v>33</v>
      </c>
      <c r="C366" s="21" t="s">
        <v>320</v>
      </c>
      <c r="D366" s="21" t="s">
        <v>63</v>
      </c>
      <c r="E366" s="21" t="s">
        <v>321</v>
      </c>
      <c r="F366" s="21" t="s">
        <v>322</v>
      </c>
      <c r="G366" s="3" t="n">
        <v>1220.4</v>
      </c>
      <c r="H366" s="3" t="n">
        <v>1484.8</v>
      </c>
      <c r="I366" s="3" t="n">
        <f aca="false">G366-H366</f>
        <v>-264.4</v>
      </c>
      <c r="J366" s="35" t="n">
        <v>129.67</v>
      </c>
      <c r="K366" s="35" t="n">
        <v>157.76</v>
      </c>
      <c r="L366" s="3" t="n">
        <f aca="false">J366-K366</f>
        <v>-28.09</v>
      </c>
      <c r="P366" s="3" t="n">
        <f aca="false">G366+J366</f>
        <v>1350.07</v>
      </c>
      <c r="Q366" s="3" t="n">
        <f aca="false">H366+K366</f>
        <v>1642.56</v>
      </c>
      <c r="R366" s="4" t="n">
        <f aca="false">Q366-P366</f>
        <v>292.49</v>
      </c>
      <c r="S366" s="24" t="s">
        <v>32</v>
      </c>
      <c r="T366" s="5" t="n">
        <v>-292.49</v>
      </c>
      <c r="U366" s="6" t="s">
        <v>317</v>
      </c>
      <c r="V366" s="6" t="s">
        <v>29</v>
      </c>
      <c r="W366" s="6" t="s">
        <v>318</v>
      </c>
      <c r="X366" s="6" t="s">
        <v>319</v>
      </c>
      <c r="Y366" s="6"/>
      <c r="AC366" s="6"/>
      <c r="AD366" s="6"/>
      <c r="AH366" s="6"/>
      <c r="AI366" s="6"/>
      <c r="AM366" s="6"/>
      <c r="AN366" s="6"/>
      <c r="AR366" s="6"/>
      <c r="AS366" s="25" t="n">
        <f aca="false">R366+T366+Y366+AD366+AI366+AN366</f>
        <v>0</v>
      </c>
    </row>
    <row r="367" customFormat="false" ht="14.65" hidden="false" customHeight="false" outlineLevel="0" collapsed="false">
      <c r="A367" s="1" t="n">
        <v>365</v>
      </c>
      <c r="B367" s="20" t="n">
        <v>34</v>
      </c>
      <c r="C367" s="21" t="s">
        <v>417</v>
      </c>
      <c r="D367" s="21" t="s">
        <v>56</v>
      </c>
      <c r="E367" s="21" t="s">
        <v>418</v>
      </c>
      <c r="F367" s="21" t="s">
        <v>322</v>
      </c>
      <c r="H367" s="3" t="n">
        <v>779.52</v>
      </c>
      <c r="I367" s="3" t="n">
        <f aca="false">G367-H367</f>
        <v>-779.52</v>
      </c>
      <c r="J367" s="35" t="n">
        <v>93.82</v>
      </c>
      <c r="K367" s="35" t="n">
        <v>82.82</v>
      </c>
      <c r="L367" s="3" t="n">
        <f aca="false">J367-K367</f>
        <v>11</v>
      </c>
      <c r="P367" s="3" t="n">
        <f aca="false">G367+J367</f>
        <v>93.82</v>
      </c>
      <c r="Q367" s="3" t="n">
        <f aca="false">H367+K367</f>
        <v>862.34</v>
      </c>
      <c r="R367" s="4" t="n">
        <f aca="false">Q367-P367</f>
        <v>768.52</v>
      </c>
      <c r="S367" s="24" t="s">
        <v>32</v>
      </c>
      <c r="T367" s="5" t="n">
        <v>-342.24</v>
      </c>
      <c r="U367" s="6" t="s">
        <v>414</v>
      </c>
      <c r="V367" s="6" t="s">
        <v>29</v>
      </c>
      <c r="W367" s="6" t="s">
        <v>415</v>
      </c>
      <c r="X367" s="6" t="s">
        <v>416</v>
      </c>
      <c r="Y367" s="5" t="n">
        <v>-19.22</v>
      </c>
      <c r="Z367" s="6" t="s">
        <v>489</v>
      </c>
      <c r="AA367" s="6" t="s">
        <v>78</v>
      </c>
      <c r="AB367" s="6" t="s">
        <v>490</v>
      </c>
      <c r="AC367" s="6" t="s">
        <v>213</v>
      </c>
      <c r="AH367" s="6"/>
      <c r="AM367" s="6"/>
      <c r="AR367" s="6"/>
      <c r="AS367" s="25" t="n">
        <f aca="false">R367+T367+Y367+AD367+AI367+AN367</f>
        <v>407.06</v>
      </c>
    </row>
    <row r="368" customFormat="false" ht="14.65" hidden="false" customHeight="false" outlineLevel="0" collapsed="false">
      <c r="A368" s="1" t="n">
        <v>366</v>
      </c>
      <c r="B368" s="20" t="n">
        <v>35</v>
      </c>
      <c r="C368" s="21" t="s">
        <v>868</v>
      </c>
      <c r="D368" s="21" t="s">
        <v>63</v>
      </c>
      <c r="E368" s="21" t="s">
        <v>869</v>
      </c>
      <c r="F368" s="21" t="s">
        <v>870</v>
      </c>
      <c r="G368" s="3" t="n">
        <v>632.8</v>
      </c>
      <c r="H368" s="3" t="n">
        <v>857.44</v>
      </c>
      <c r="I368" s="3" t="n">
        <f aca="false">G368-H368</f>
        <v>-224.64</v>
      </c>
      <c r="J368" s="35" t="n">
        <v>67.24</v>
      </c>
      <c r="K368" s="35" t="n">
        <v>94.65</v>
      </c>
      <c r="L368" s="3" t="n">
        <f aca="false">J368-K368</f>
        <v>-27.41</v>
      </c>
      <c r="P368" s="3" t="n">
        <f aca="false">G368+J368</f>
        <v>700.04</v>
      </c>
      <c r="Q368" s="3" t="n">
        <f aca="false">H368+K368</f>
        <v>952.09</v>
      </c>
      <c r="R368" s="4" t="n">
        <f aca="false">Q368-P368</f>
        <v>252.05</v>
      </c>
      <c r="S368" s="24" t="s">
        <v>32</v>
      </c>
      <c r="T368" s="6"/>
      <c r="X368" s="6"/>
      <c r="Y368" s="6"/>
      <c r="AC368" s="6"/>
      <c r="AD368" s="6"/>
      <c r="AH368" s="6"/>
      <c r="AI368" s="6"/>
      <c r="AM368" s="6"/>
      <c r="AN368" s="6"/>
      <c r="AR368" s="6"/>
      <c r="AS368" s="25" t="n">
        <f aca="false">R368+T368+Y368+AD368+AI368+AN368</f>
        <v>252.05</v>
      </c>
    </row>
    <row r="369" customFormat="false" ht="14.65" hidden="false" customHeight="false" outlineLevel="0" collapsed="false">
      <c r="A369" s="1" t="n">
        <v>367</v>
      </c>
      <c r="B369" s="20" t="n">
        <v>36</v>
      </c>
      <c r="C369" s="21" t="s">
        <v>438</v>
      </c>
      <c r="D369" s="21" t="s">
        <v>439</v>
      </c>
      <c r="E369" s="21" t="s">
        <v>440</v>
      </c>
      <c r="F369" s="21" t="s">
        <v>441</v>
      </c>
      <c r="G369" s="3" t="n">
        <v>611.65</v>
      </c>
      <c r="H369" s="3" t="n">
        <v>1002.64</v>
      </c>
      <c r="I369" s="3" t="n">
        <f aca="false">G369-H369</f>
        <v>-390.99</v>
      </c>
      <c r="J369" s="35" t="n">
        <v>64.99</v>
      </c>
      <c r="K369" s="35" t="n">
        <v>107.01</v>
      </c>
      <c r="L369" s="3" t="n">
        <f aca="false">J369-K369</f>
        <v>-42.02</v>
      </c>
      <c r="P369" s="3" t="n">
        <f aca="false">G369+J369</f>
        <v>676.64</v>
      </c>
      <c r="Q369" s="3" t="n">
        <f aca="false">H369+K369</f>
        <v>1109.65</v>
      </c>
      <c r="R369" s="4" t="n">
        <f aca="false">Q369-P369</f>
        <v>433.01</v>
      </c>
      <c r="S369" s="24" t="s">
        <v>32</v>
      </c>
      <c r="T369" s="5" t="n">
        <v>-433.01</v>
      </c>
      <c r="U369" s="6" t="s">
        <v>436</v>
      </c>
      <c r="V369" s="6" t="s">
        <v>78</v>
      </c>
      <c r="W369" s="6" t="s">
        <v>437</v>
      </c>
      <c r="X369" s="6" t="s">
        <v>31</v>
      </c>
      <c r="Y369" s="6"/>
      <c r="AC369" s="6"/>
      <c r="AD369" s="6"/>
      <c r="AH369" s="6"/>
      <c r="AI369" s="6"/>
      <c r="AM369" s="6"/>
      <c r="AN369" s="6"/>
      <c r="AR369" s="6"/>
      <c r="AS369" s="25" t="n">
        <f aca="false">R369+T369+Y369+AD369+AI369+AN369</f>
        <v>0</v>
      </c>
    </row>
    <row r="370" customFormat="false" ht="14.65" hidden="false" customHeight="false" outlineLevel="0" collapsed="false">
      <c r="A370" s="1" t="n">
        <v>368</v>
      </c>
      <c r="B370" s="20" t="n">
        <v>37</v>
      </c>
      <c r="C370" s="21" t="s">
        <v>864</v>
      </c>
      <c r="D370" s="21" t="s">
        <v>63</v>
      </c>
      <c r="E370" s="21" t="s">
        <v>865</v>
      </c>
      <c r="F370" s="21" t="s">
        <v>834</v>
      </c>
      <c r="G370" s="3" t="n">
        <v>806</v>
      </c>
      <c r="H370" s="3" t="n">
        <v>1633.2</v>
      </c>
      <c r="I370" s="3" t="n">
        <f aca="false">G370-H370</f>
        <v>-827.2</v>
      </c>
      <c r="J370" s="35" t="n">
        <v>86.36</v>
      </c>
      <c r="K370" s="35" t="n">
        <v>173.54</v>
      </c>
      <c r="L370" s="3" t="n">
        <f aca="false">J370-K370</f>
        <v>-87.18</v>
      </c>
      <c r="P370" s="3" t="n">
        <f aca="false">G370+J370</f>
        <v>892.36</v>
      </c>
      <c r="Q370" s="3" t="n">
        <f aca="false">H370+K370</f>
        <v>1806.74</v>
      </c>
      <c r="R370" s="4" t="n">
        <f aca="false">Q370-P370</f>
        <v>914.38</v>
      </c>
      <c r="S370" s="24" t="s">
        <v>32</v>
      </c>
      <c r="T370" s="5" t="n">
        <v>-914.38</v>
      </c>
      <c r="U370" s="6" t="s">
        <v>576</v>
      </c>
      <c r="V370" s="6" t="s">
        <v>56</v>
      </c>
      <c r="W370" s="6" t="s">
        <v>577</v>
      </c>
      <c r="X370" s="6" t="s">
        <v>578</v>
      </c>
      <c r="Y370" s="6"/>
      <c r="AC370" s="6"/>
      <c r="AD370" s="6"/>
      <c r="AH370" s="6"/>
      <c r="AI370" s="6"/>
      <c r="AM370" s="6"/>
      <c r="AN370" s="6"/>
      <c r="AR370" s="6"/>
      <c r="AS370" s="25" t="n">
        <f aca="false">R370+T370+Y370+AD370+AI370+AN370</f>
        <v>0</v>
      </c>
    </row>
    <row r="371" s="30" customFormat="true" ht="14.65" hidden="false" customHeight="false" outlineLevel="0" collapsed="false">
      <c r="A371" s="1" t="n">
        <v>369</v>
      </c>
      <c r="B371" s="20" t="n">
        <v>38</v>
      </c>
      <c r="C371" s="21" t="s">
        <v>582</v>
      </c>
      <c r="D371" s="21" t="s">
        <v>56</v>
      </c>
      <c r="E371" s="21" t="s">
        <v>583</v>
      </c>
      <c r="F371" s="21" t="s">
        <v>584</v>
      </c>
      <c r="G371" s="3" t="n">
        <v>1633.2</v>
      </c>
      <c r="H371" s="3" t="n">
        <v>0</v>
      </c>
      <c r="I371" s="3" t="n">
        <f aca="false">G371-H371</f>
        <v>1633.2</v>
      </c>
      <c r="J371" s="35" t="n">
        <v>173.54</v>
      </c>
      <c r="K371" s="35" t="n">
        <v>0</v>
      </c>
      <c r="L371" s="3" t="n">
        <f aca="false">J371-K371</f>
        <v>173.54</v>
      </c>
      <c r="M371" s="3"/>
      <c r="N371" s="3"/>
      <c r="O371" s="3"/>
      <c r="P371" s="3" t="n">
        <f aca="false">G371+J371</f>
        <v>1806.74</v>
      </c>
      <c r="Q371" s="3" t="n">
        <f aca="false">H371+K371</f>
        <v>0</v>
      </c>
      <c r="R371" s="4" t="n">
        <f aca="false">Q371-P371</f>
        <v>-1806.74</v>
      </c>
      <c r="S371" s="36" t="s">
        <v>61</v>
      </c>
      <c r="T371" s="5" t="n">
        <v>1518.35</v>
      </c>
      <c r="U371" s="6" t="s">
        <v>729</v>
      </c>
      <c r="V371" s="6" t="s">
        <v>50</v>
      </c>
      <c r="W371" s="6" t="s">
        <v>730</v>
      </c>
      <c r="X371" s="6" t="s">
        <v>441</v>
      </c>
      <c r="Y371" s="5" t="n">
        <v>36.28</v>
      </c>
      <c r="Z371" s="6" t="s">
        <v>685</v>
      </c>
      <c r="AA371" s="6" t="s">
        <v>309</v>
      </c>
      <c r="AB371" s="6" t="s">
        <v>686</v>
      </c>
      <c r="AC371" s="6" t="s">
        <v>584</v>
      </c>
      <c r="AD371" s="5" t="n">
        <v>70.64</v>
      </c>
      <c r="AE371" s="6" t="s">
        <v>580</v>
      </c>
      <c r="AF371" s="6" t="s">
        <v>78</v>
      </c>
      <c r="AG371" s="6" t="s">
        <v>581</v>
      </c>
      <c r="AH371" s="6" t="s">
        <v>554</v>
      </c>
      <c r="AI371" s="5" t="n">
        <v>181.47</v>
      </c>
      <c r="AJ371" s="6" t="s">
        <v>734</v>
      </c>
      <c r="AK371" s="6" t="s">
        <v>63</v>
      </c>
      <c r="AL371" s="6" t="s">
        <v>735</v>
      </c>
      <c r="AM371" s="6" t="s">
        <v>733</v>
      </c>
      <c r="AN371" s="5"/>
      <c r="AO371" s="6"/>
      <c r="AP371" s="6"/>
      <c r="AQ371" s="6"/>
      <c r="AR371" s="6"/>
      <c r="AS371" s="25" t="n">
        <f aca="false">R371+T371+Y371+AD371+AI371+AN371</f>
        <v>0</v>
      </c>
    </row>
    <row r="372" customFormat="false" ht="14.65" hidden="false" customHeight="false" outlineLevel="0" collapsed="false">
      <c r="A372" s="1" t="n">
        <v>370</v>
      </c>
      <c r="B372" s="20" t="n">
        <v>39</v>
      </c>
      <c r="C372" s="21" t="s">
        <v>871</v>
      </c>
      <c r="D372" s="21" t="s">
        <v>63</v>
      </c>
      <c r="E372" s="21" t="s">
        <v>872</v>
      </c>
      <c r="F372" s="21" t="s">
        <v>311</v>
      </c>
      <c r="G372" s="3" t="n">
        <v>881.75</v>
      </c>
      <c r="H372" s="3" t="n">
        <v>806</v>
      </c>
      <c r="I372" s="3" t="n">
        <f aca="false">G372-H372</f>
        <v>75.75</v>
      </c>
      <c r="J372" s="35" t="n">
        <v>93.69</v>
      </c>
      <c r="K372" s="35" t="n">
        <v>86.36</v>
      </c>
      <c r="L372" s="3" t="n">
        <f aca="false">J372-K372</f>
        <v>7.33</v>
      </c>
      <c r="P372" s="3" t="n">
        <f aca="false">G372+J372</f>
        <v>975.44</v>
      </c>
      <c r="Q372" s="3" t="n">
        <f aca="false">H372+K372</f>
        <v>892.36</v>
      </c>
      <c r="R372" s="4" t="n">
        <f aca="false">Q372-P372</f>
        <v>-83.08</v>
      </c>
      <c r="S372" s="26" t="s">
        <v>38</v>
      </c>
      <c r="X372" s="6"/>
      <c r="AC372" s="6"/>
      <c r="AH372" s="6"/>
      <c r="AM372" s="6"/>
      <c r="AR372" s="6"/>
      <c r="AS372" s="25" t="n">
        <f aca="false">R372+T372+Y372+AD372+AI372+AN372</f>
        <v>-83.08</v>
      </c>
      <c r="AT372" s="6" t="s">
        <v>39</v>
      </c>
    </row>
    <row r="373" customFormat="false" ht="14.65" hidden="false" customHeight="false" outlineLevel="0" collapsed="false">
      <c r="A373" s="1" t="n">
        <v>371</v>
      </c>
      <c r="B373" s="20" t="n">
        <v>40</v>
      </c>
      <c r="C373" s="21" t="s">
        <v>861</v>
      </c>
      <c r="D373" s="21" t="s">
        <v>439</v>
      </c>
      <c r="E373" s="21" t="s">
        <v>862</v>
      </c>
      <c r="F373" s="21" t="s">
        <v>863</v>
      </c>
      <c r="G373" s="3" t="n">
        <v>369.05</v>
      </c>
      <c r="H373" s="3" t="n">
        <v>765.56</v>
      </c>
      <c r="I373" s="3" t="n">
        <f aca="false">G373-H373</f>
        <v>-396.51</v>
      </c>
      <c r="J373" s="35" t="n">
        <v>38.47</v>
      </c>
      <c r="K373" s="35" t="n">
        <v>91.78</v>
      </c>
      <c r="L373" s="3" t="n">
        <f aca="false">J373-K373</f>
        <v>-53.31</v>
      </c>
      <c r="P373" s="3" t="n">
        <f aca="false">G373+J373</f>
        <v>407.52</v>
      </c>
      <c r="Q373" s="3" t="n">
        <f aca="false">H373+K373</f>
        <v>857.34</v>
      </c>
      <c r="R373" s="4" t="n">
        <f aca="false">Q373-P373</f>
        <v>449.82</v>
      </c>
      <c r="S373" s="24" t="s">
        <v>32</v>
      </c>
      <c r="T373" s="5" t="n">
        <v>-40.7199999999999</v>
      </c>
      <c r="U373" s="6" t="s">
        <v>149</v>
      </c>
      <c r="V373" s="6" t="s">
        <v>56</v>
      </c>
      <c r="W373" s="6" t="s">
        <v>150</v>
      </c>
      <c r="X373" s="6" t="s">
        <v>151</v>
      </c>
      <c r="Y373" s="6"/>
      <c r="AC373" s="6"/>
      <c r="AD373" s="6"/>
      <c r="AH373" s="6"/>
      <c r="AI373" s="6"/>
      <c r="AM373" s="6"/>
      <c r="AN373" s="6"/>
      <c r="AR373" s="6"/>
      <c r="AS373" s="25" t="n">
        <f aca="false">R373+T373+Y373+AD373+AI373+AN373</f>
        <v>409.1</v>
      </c>
    </row>
    <row r="374" customFormat="false" ht="14.65" hidden="false" customHeight="false" outlineLevel="0" collapsed="false">
      <c r="A374" s="1" t="n">
        <v>372</v>
      </c>
      <c r="B374" s="37" t="n">
        <v>1</v>
      </c>
      <c r="C374" s="21" t="s">
        <v>873</v>
      </c>
      <c r="D374" s="38" t="s">
        <v>874</v>
      </c>
      <c r="E374" s="38" t="s">
        <v>875</v>
      </c>
      <c r="F374" s="38" t="s">
        <v>31</v>
      </c>
      <c r="G374" s="3" t="n">
        <v>0</v>
      </c>
      <c r="H374" s="3" t="n">
        <v>0</v>
      </c>
      <c r="I374" s="3" t="n">
        <f aca="false">G374-H374</f>
        <v>0</v>
      </c>
      <c r="J374" s="3" t="n">
        <v>0</v>
      </c>
      <c r="K374" s="3" t="n">
        <v>0</v>
      </c>
      <c r="L374" s="3" t="n">
        <f aca="false">J374-K374</f>
        <v>0</v>
      </c>
      <c r="P374" s="3" t="n">
        <f aca="false">G374+J374</f>
        <v>0</v>
      </c>
      <c r="Q374" s="3" t="n">
        <f aca="false">H374+K374</f>
        <v>0</v>
      </c>
      <c r="R374" s="4" t="n">
        <f aca="false">Q374-P374</f>
        <v>0</v>
      </c>
      <c r="S374" s="39"/>
      <c r="X374" s="6"/>
      <c r="AC374" s="6"/>
      <c r="AH374" s="6"/>
      <c r="AM374" s="6"/>
      <c r="AR374" s="6"/>
      <c r="AS374" s="25" t="n">
        <f aca="false">R374+T374+Y374+AD374+AI374+AN374</f>
        <v>0</v>
      </c>
    </row>
    <row r="375" customFormat="false" ht="14.65" hidden="false" customHeight="false" outlineLevel="0" collapsed="false">
      <c r="A375" s="1" t="n">
        <v>373</v>
      </c>
      <c r="B375" s="37" t="n">
        <v>2</v>
      </c>
      <c r="C375" s="21" t="s">
        <v>876</v>
      </c>
      <c r="D375" s="38" t="s">
        <v>874</v>
      </c>
      <c r="E375" s="38" t="s">
        <v>877</v>
      </c>
      <c r="F375" s="38" t="s">
        <v>31</v>
      </c>
      <c r="G375" s="3" t="n">
        <v>0</v>
      </c>
      <c r="H375" s="3" t="n">
        <v>0</v>
      </c>
      <c r="I375" s="3" t="n">
        <f aca="false">G375-H375</f>
        <v>0</v>
      </c>
      <c r="J375" s="3" t="n">
        <v>0</v>
      </c>
      <c r="K375" s="3" t="n">
        <v>0</v>
      </c>
      <c r="L375" s="3" t="n">
        <f aca="false">J375-K375</f>
        <v>0</v>
      </c>
      <c r="P375" s="3" t="n">
        <f aca="false">G375+J375</f>
        <v>0</v>
      </c>
      <c r="Q375" s="3" t="n">
        <f aca="false">H375+K375</f>
        <v>0</v>
      </c>
      <c r="R375" s="4" t="n">
        <f aca="false">Q375-P375</f>
        <v>0</v>
      </c>
      <c r="S375" s="39"/>
      <c r="X375" s="6"/>
      <c r="AC375" s="6"/>
      <c r="AH375" s="6"/>
      <c r="AM375" s="6"/>
      <c r="AR375" s="6"/>
      <c r="AS375" s="25" t="n">
        <f aca="false">R375+T375+Y375+AD375+AI375+AN375</f>
        <v>0</v>
      </c>
    </row>
    <row r="376" customFormat="false" ht="14.65" hidden="false" customHeight="false" outlineLevel="0" collapsed="false">
      <c r="A376" s="1" t="n">
        <v>374</v>
      </c>
      <c r="B376" s="37" t="n">
        <v>3</v>
      </c>
      <c r="C376" s="21" t="s">
        <v>878</v>
      </c>
      <c r="D376" s="38" t="s">
        <v>874</v>
      </c>
      <c r="E376" s="38" t="s">
        <v>879</v>
      </c>
      <c r="F376" s="38" t="s">
        <v>31</v>
      </c>
      <c r="G376" s="3" t="n">
        <v>0</v>
      </c>
      <c r="H376" s="3" t="n">
        <v>0</v>
      </c>
      <c r="I376" s="3" t="n">
        <f aca="false">G376-H376</f>
        <v>0</v>
      </c>
      <c r="J376" s="3" t="n">
        <v>0</v>
      </c>
      <c r="K376" s="3" t="n">
        <v>0</v>
      </c>
      <c r="L376" s="3" t="n">
        <f aca="false">J376-K376</f>
        <v>0</v>
      </c>
      <c r="P376" s="3" t="n">
        <f aca="false">G376+J376</f>
        <v>0</v>
      </c>
      <c r="Q376" s="3" t="n">
        <f aca="false">H376+K376</f>
        <v>0</v>
      </c>
      <c r="R376" s="4" t="n">
        <f aca="false">Q376-P376</f>
        <v>0</v>
      </c>
      <c r="S376" s="39"/>
      <c r="X376" s="6"/>
      <c r="AC376" s="6"/>
      <c r="AH376" s="6"/>
      <c r="AM376" s="6"/>
      <c r="AR376" s="6"/>
      <c r="AS376" s="25" t="n">
        <f aca="false">R376+T376+Y376+AD376+AI376+AN376</f>
        <v>0</v>
      </c>
    </row>
    <row r="377" customFormat="false" ht="14.65" hidden="false" customHeight="false" outlineLevel="0" collapsed="false">
      <c r="A377" s="1" t="n">
        <v>375</v>
      </c>
      <c r="B377" s="37" t="n">
        <v>4</v>
      </c>
      <c r="C377" s="21" t="s">
        <v>880</v>
      </c>
      <c r="D377" s="38" t="s">
        <v>874</v>
      </c>
      <c r="E377" s="38" t="s">
        <v>881</v>
      </c>
      <c r="F377" s="38" t="s">
        <v>31</v>
      </c>
      <c r="G377" s="3" t="n">
        <v>0</v>
      </c>
      <c r="H377" s="3" t="n">
        <v>0</v>
      </c>
      <c r="I377" s="3" t="n">
        <f aca="false">G377-H377</f>
        <v>0</v>
      </c>
      <c r="J377" s="3" t="n">
        <v>0</v>
      </c>
      <c r="K377" s="3" t="n">
        <v>0</v>
      </c>
      <c r="L377" s="3" t="n">
        <f aca="false">J377-K377</f>
        <v>0</v>
      </c>
      <c r="P377" s="3" t="n">
        <f aca="false">G377+J377</f>
        <v>0</v>
      </c>
      <c r="Q377" s="3" t="n">
        <f aca="false">H377+K377</f>
        <v>0</v>
      </c>
      <c r="R377" s="4" t="n">
        <f aca="false">Q377-P377</f>
        <v>0</v>
      </c>
      <c r="S377" s="39"/>
      <c r="X377" s="6"/>
      <c r="AC377" s="6"/>
      <c r="AH377" s="6"/>
      <c r="AM377" s="6"/>
      <c r="AR377" s="6"/>
      <c r="AS377" s="25" t="n">
        <f aca="false">R377+T377+Y377+AD377+AI377+AN377</f>
        <v>0</v>
      </c>
    </row>
    <row r="378" customFormat="false" ht="14.65" hidden="false" customHeight="false" outlineLevel="0" collapsed="false">
      <c r="A378" s="1" t="n">
        <v>376</v>
      </c>
      <c r="B378" s="37" t="n">
        <v>5</v>
      </c>
      <c r="C378" s="21" t="s">
        <v>882</v>
      </c>
      <c r="D378" s="38" t="s">
        <v>874</v>
      </c>
      <c r="E378" s="38" t="s">
        <v>883</v>
      </c>
      <c r="F378" s="38" t="s">
        <v>31</v>
      </c>
      <c r="G378" s="3" t="n">
        <v>0</v>
      </c>
      <c r="H378" s="3" t="n">
        <v>0</v>
      </c>
      <c r="I378" s="3" t="n">
        <f aca="false">G378-H378</f>
        <v>0</v>
      </c>
      <c r="J378" s="3" t="n">
        <v>0</v>
      </c>
      <c r="K378" s="3" t="n">
        <v>0</v>
      </c>
      <c r="L378" s="3" t="n">
        <f aca="false">J378-K378</f>
        <v>0</v>
      </c>
      <c r="P378" s="3" t="n">
        <f aca="false">G378+J378</f>
        <v>0</v>
      </c>
      <c r="Q378" s="3" t="n">
        <f aca="false">H378+K378</f>
        <v>0</v>
      </c>
      <c r="R378" s="4" t="n">
        <f aca="false">Q378-P378</f>
        <v>0</v>
      </c>
      <c r="S378" s="39"/>
      <c r="X378" s="6"/>
      <c r="AC378" s="6"/>
      <c r="AH378" s="6"/>
      <c r="AM378" s="6"/>
      <c r="AR378" s="6"/>
      <c r="AS378" s="25" t="n">
        <f aca="false">R378+T378+Y378+AD378+AI378+AN378</f>
        <v>0</v>
      </c>
    </row>
    <row r="379" customFormat="false" ht="14.65" hidden="false" customHeight="false" outlineLevel="0" collapsed="false">
      <c r="A379" s="1" t="n">
        <v>377</v>
      </c>
      <c r="B379" s="37" t="n">
        <v>6</v>
      </c>
      <c r="C379" s="21" t="s">
        <v>884</v>
      </c>
      <c r="D379" s="38" t="s">
        <v>874</v>
      </c>
      <c r="E379" s="38" t="s">
        <v>885</v>
      </c>
      <c r="F379" s="38" t="s">
        <v>31</v>
      </c>
      <c r="G379" s="3" t="n">
        <v>13.85</v>
      </c>
      <c r="H379" s="3" t="n">
        <v>0</v>
      </c>
      <c r="I379" s="3" t="n">
        <f aca="false">G379-H379</f>
        <v>13.85</v>
      </c>
      <c r="J379" s="3" t="n">
        <v>0</v>
      </c>
      <c r="K379" s="3" t="n">
        <v>0</v>
      </c>
      <c r="L379" s="3" t="n">
        <f aca="false">J379-K379</f>
        <v>0</v>
      </c>
      <c r="P379" s="3" t="n">
        <f aca="false">G379+J379</f>
        <v>13.85</v>
      </c>
      <c r="Q379" s="3" t="n">
        <f aca="false">H379+K379</f>
        <v>0</v>
      </c>
      <c r="R379" s="4" t="n">
        <f aca="false">Q379-P379</f>
        <v>-13.85</v>
      </c>
      <c r="S379" s="26" t="s">
        <v>38</v>
      </c>
      <c r="X379" s="6"/>
      <c r="AC379" s="6"/>
      <c r="AH379" s="6"/>
      <c r="AM379" s="6"/>
      <c r="AR379" s="6"/>
      <c r="AS379" s="25" t="n">
        <f aca="false">R379+T379+Y379+AD379+AI379+AN379</f>
        <v>-13.85</v>
      </c>
      <c r="AT379" s="6" t="s">
        <v>39</v>
      </c>
    </row>
    <row r="380" customFormat="false" ht="14.65" hidden="false" customHeight="false" outlineLevel="0" collapsed="false">
      <c r="A380" s="1" t="n">
        <v>378</v>
      </c>
      <c r="B380" s="37" t="n">
        <v>7</v>
      </c>
      <c r="C380" s="21" t="s">
        <v>886</v>
      </c>
      <c r="D380" s="38" t="s">
        <v>874</v>
      </c>
      <c r="E380" s="38" t="s">
        <v>887</v>
      </c>
      <c r="F380" s="38" t="s">
        <v>31</v>
      </c>
      <c r="G380" s="3" t="n">
        <v>0</v>
      </c>
      <c r="H380" s="3" t="n">
        <v>0</v>
      </c>
      <c r="I380" s="3" t="n">
        <f aca="false">G380-H380</f>
        <v>0</v>
      </c>
      <c r="J380" s="3" t="n">
        <v>0</v>
      </c>
      <c r="K380" s="3" t="n">
        <v>0</v>
      </c>
      <c r="L380" s="3" t="n">
        <f aca="false">J380-K380</f>
        <v>0</v>
      </c>
      <c r="P380" s="3" t="n">
        <f aca="false">G380+J380</f>
        <v>0</v>
      </c>
      <c r="Q380" s="3" t="n">
        <f aca="false">H380+K380</f>
        <v>0</v>
      </c>
      <c r="R380" s="4" t="n">
        <f aca="false">Q380-P380</f>
        <v>0</v>
      </c>
      <c r="S380" s="39"/>
      <c r="X380" s="6"/>
      <c r="AC380" s="6"/>
      <c r="AH380" s="6"/>
      <c r="AM380" s="6"/>
      <c r="AR380" s="6"/>
      <c r="AS380" s="25" t="n">
        <f aca="false">R380+T380+Y380+AD380+AI380+AN380</f>
        <v>0</v>
      </c>
    </row>
    <row r="381" customFormat="false" ht="14.65" hidden="false" customHeight="false" outlineLevel="0" collapsed="false">
      <c r="A381" s="1" t="n">
        <v>379</v>
      </c>
      <c r="B381" s="37" t="n">
        <v>8</v>
      </c>
      <c r="C381" s="21" t="s">
        <v>888</v>
      </c>
      <c r="D381" s="38" t="s">
        <v>889</v>
      </c>
      <c r="E381" s="38" t="s">
        <v>890</v>
      </c>
      <c r="F381" s="38" t="s">
        <v>31</v>
      </c>
      <c r="G381" s="3" t="n">
        <v>0</v>
      </c>
      <c r="H381" s="3" t="n">
        <v>0</v>
      </c>
      <c r="I381" s="3" t="n">
        <f aca="false">G381-H381</f>
        <v>0</v>
      </c>
      <c r="J381" s="3" t="n">
        <v>0</v>
      </c>
      <c r="K381" s="3" t="n">
        <v>0</v>
      </c>
      <c r="L381" s="3" t="n">
        <f aca="false">J381-K381</f>
        <v>0</v>
      </c>
      <c r="P381" s="3" t="n">
        <f aca="false">G381+J381</f>
        <v>0</v>
      </c>
      <c r="Q381" s="3" t="n">
        <f aca="false">H381+K381</f>
        <v>0</v>
      </c>
      <c r="R381" s="4" t="n">
        <f aca="false">Q381-P381</f>
        <v>0</v>
      </c>
      <c r="S381" s="39"/>
      <c r="X381" s="6"/>
      <c r="AC381" s="6"/>
      <c r="AH381" s="6"/>
      <c r="AM381" s="6"/>
      <c r="AR381" s="6"/>
      <c r="AS381" s="25" t="n">
        <f aca="false">R381+T381+Y381+AD381+AI381+AN381</f>
        <v>0</v>
      </c>
    </row>
    <row r="382" customFormat="false" ht="14.65" hidden="false" customHeight="false" outlineLevel="0" collapsed="false">
      <c r="A382" s="1" t="n">
        <v>380</v>
      </c>
      <c r="B382" s="37" t="n">
        <v>9</v>
      </c>
      <c r="C382" s="21" t="s">
        <v>891</v>
      </c>
      <c r="D382" s="38" t="s">
        <v>889</v>
      </c>
      <c r="E382" s="38" t="s">
        <v>892</v>
      </c>
      <c r="F382" s="38" t="s">
        <v>31</v>
      </c>
      <c r="G382" s="3" t="n">
        <v>0</v>
      </c>
      <c r="I382" s="3" t="n">
        <f aca="false">G382-H382</f>
        <v>0</v>
      </c>
      <c r="J382" s="3" t="n">
        <v>0</v>
      </c>
      <c r="K382" s="3" t="n">
        <v>0</v>
      </c>
      <c r="L382" s="3" t="n">
        <f aca="false">J382-K382</f>
        <v>0</v>
      </c>
      <c r="P382" s="3" t="n">
        <f aca="false">G382+J382</f>
        <v>0</v>
      </c>
      <c r="Q382" s="3" t="n">
        <f aca="false">H382+K382</f>
        <v>0</v>
      </c>
      <c r="R382" s="4" t="n">
        <f aca="false">Q382-P382</f>
        <v>0</v>
      </c>
      <c r="S382" s="39"/>
      <c r="X382" s="6"/>
      <c r="AC382" s="6"/>
      <c r="AH382" s="6"/>
      <c r="AM382" s="6"/>
      <c r="AR382" s="6"/>
      <c r="AS382" s="25" t="n">
        <f aca="false">R382+T382+Y382+AD382+AI382+AN382</f>
        <v>0</v>
      </c>
    </row>
    <row r="383" customFormat="false" ht="14.65" hidden="false" customHeight="false" outlineLevel="0" collapsed="false">
      <c r="A383" s="1" t="n">
        <v>381</v>
      </c>
      <c r="B383" s="37" t="n">
        <v>10</v>
      </c>
      <c r="C383" s="21" t="s">
        <v>893</v>
      </c>
      <c r="D383" s="38" t="s">
        <v>889</v>
      </c>
      <c r="E383" s="38" t="s">
        <v>894</v>
      </c>
      <c r="F383" s="38" t="s">
        <v>31</v>
      </c>
      <c r="G383" s="3" t="n">
        <v>0</v>
      </c>
      <c r="H383" s="3" t="n">
        <v>0</v>
      </c>
      <c r="I383" s="3" t="n">
        <f aca="false">G383-H383</f>
        <v>0</v>
      </c>
      <c r="J383" s="3" t="n">
        <v>0</v>
      </c>
      <c r="K383" s="3" t="n">
        <v>0</v>
      </c>
      <c r="L383" s="3" t="n">
        <f aca="false">J383-K383</f>
        <v>0</v>
      </c>
      <c r="P383" s="3" t="n">
        <f aca="false">G383+J383</f>
        <v>0</v>
      </c>
      <c r="Q383" s="3" t="n">
        <f aca="false">H383+K383</f>
        <v>0</v>
      </c>
      <c r="R383" s="4" t="n">
        <f aca="false">Q383-P383</f>
        <v>0</v>
      </c>
      <c r="S383" s="39"/>
      <c r="X383" s="6"/>
      <c r="AC383" s="6"/>
      <c r="AH383" s="6"/>
      <c r="AM383" s="6"/>
      <c r="AR383" s="6"/>
      <c r="AS383" s="25" t="n">
        <f aca="false">R383+T383+Y383+AD383+AI383+AN383</f>
        <v>0</v>
      </c>
    </row>
    <row r="384" customFormat="false" ht="14.65" hidden="false" customHeight="false" outlineLevel="0" collapsed="false">
      <c r="A384" s="1" t="n">
        <v>382</v>
      </c>
      <c r="B384" s="37" t="n">
        <v>11</v>
      </c>
      <c r="C384" s="21" t="s">
        <v>895</v>
      </c>
      <c r="D384" s="38" t="s">
        <v>889</v>
      </c>
      <c r="E384" s="38" t="s">
        <v>896</v>
      </c>
      <c r="F384" s="38" t="s">
        <v>31</v>
      </c>
      <c r="G384" s="3" t="n">
        <v>0</v>
      </c>
      <c r="H384" s="3" t="n">
        <v>0</v>
      </c>
      <c r="I384" s="3" t="n">
        <f aca="false">G384-H384</f>
        <v>0</v>
      </c>
      <c r="J384" s="3" t="n">
        <v>0</v>
      </c>
      <c r="K384" s="3" t="n">
        <v>0</v>
      </c>
      <c r="L384" s="3" t="n">
        <f aca="false">J384-K384</f>
        <v>0</v>
      </c>
      <c r="P384" s="3" t="n">
        <f aca="false">G384+J384</f>
        <v>0</v>
      </c>
      <c r="Q384" s="3" t="n">
        <f aca="false">H384+K384</f>
        <v>0</v>
      </c>
      <c r="R384" s="4" t="n">
        <f aca="false">Q384-P384</f>
        <v>0</v>
      </c>
      <c r="S384" s="39"/>
      <c r="X384" s="6"/>
      <c r="AC384" s="6"/>
      <c r="AH384" s="6"/>
      <c r="AM384" s="6"/>
      <c r="AR384" s="6"/>
      <c r="AS384" s="25" t="n">
        <f aca="false">R384+T384+Y384+AD384+AI384+AN384</f>
        <v>0</v>
      </c>
    </row>
    <row r="385" customFormat="false" ht="14.65" hidden="false" customHeight="false" outlineLevel="0" collapsed="false">
      <c r="A385" s="1" t="n">
        <v>383</v>
      </c>
      <c r="B385" s="37" t="n">
        <v>12</v>
      </c>
      <c r="C385" s="21" t="s">
        <v>897</v>
      </c>
      <c r="D385" s="38" t="s">
        <v>889</v>
      </c>
      <c r="E385" s="38" t="s">
        <v>898</v>
      </c>
      <c r="F385" s="38" t="s">
        <v>31</v>
      </c>
      <c r="G385" s="3" t="n">
        <v>0</v>
      </c>
      <c r="H385" s="3" t="n">
        <v>0</v>
      </c>
      <c r="I385" s="3" t="n">
        <f aca="false">G385-H385</f>
        <v>0</v>
      </c>
      <c r="J385" s="3" t="n">
        <v>0</v>
      </c>
      <c r="K385" s="3" t="n">
        <v>0</v>
      </c>
      <c r="L385" s="3" t="n">
        <f aca="false">J385-K385</f>
        <v>0</v>
      </c>
      <c r="P385" s="3" t="n">
        <f aca="false">G385+J385</f>
        <v>0</v>
      </c>
      <c r="Q385" s="3" t="n">
        <f aca="false">H385+K385</f>
        <v>0</v>
      </c>
      <c r="R385" s="4" t="n">
        <f aca="false">Q385-P385</f>
        <v>0</v>
      </c>
      <c r="S385" s="39"/>
      <c r="X385" s="6"/>
      <c r="AC385" s="6"/>
      <c r="AH385" s="6"/>
      <c r="AM385" s="6"/>
      <c r="AR385" s="6"/>
      <c r="AS385" s="25" t="n">
        <f aca="false">R385+T385+Y385+AD385+AI385+AN385</f>
        <v>0</v>
      </c>
    </row>
    <row r="386" customFormat="false" ht="14.65" hidden="false" customHeight="false" outlineLevel="0" collapsed="false">
      <c r="A386" s="1" t="n">
        <v>384</v>
      </c>
      <c r="B386" s="37" t="n">
        <v>13</v>
      </c>
      <c r="C386" s="21" t="s">
        <v>899</v>
      </c>
      <c r="D386" s="38" t="s">
        <v>889</v>
      </c>
      <c r="E386" s="38" t="s">
        <v>900</v>
      </c>
      <c r="F386" s="38" t="s">
        <v>31</v>
      </c>
      <c r="G386" s="3" t="n">
        <v>0</v>
      </c>
      <c r="H386" s="3" t="n">
        <v>0</v>
      </c>
      <c r="I386" s="3" t="n">
        <f aca="false">G386-H386</f>
        <v>0</v>
      </c>
      <c r="J386" s="3" t="n">
        <v>0</v>
      </c>
      <c r="K386" s="3" t="n">
        <v>0</v>
      </c>
      <c r="L386" s="3" t="n">
        <f aca="false">J386-K386</f>
        <v>0</v>
      </c>
      <c r="P386" s="3" t="n">
        <f aca="false">G386+J386</f>
        <v>0</v>
      </c>
      <c r="Q386" s="3" t="n">
        <f aca="false">H386+K386</f>
        <v>0</v>
      </c>
      <c r="R386" s="4" t="n">
        <f aca="false">Q386-P386</f>
        <v>0</v>
      </c>
      <c r="S386" s="39"/>
      <c r="X386" s="6"/>
      <c r="AC386" s="6"/>
      <c r="AH386" s="6"/>
      <c r="AM386" s="6"/>
      <c r="AR386" s="6"/>
      <c r="AS386" s="25" t="n">
        <f aca="false">R386+T386+Y386+AD386+AI386+AN386</f>
        <v>0</v>
      </c>
    </row>
    <row r="387" customFormat="false" ht="14.65" hidden="false" customHeight="false" outlineLevel="0" collapsed="false">
      <c r="A387" s="1" t="n">
        <v>385</v>
      </c>
      <c r="B387" s="37" t="n">
        <v>14</v>
      </c>
      <c r="C387" s="21" t="s">
        <v>901</v>
      </c>
      <c r="D387" s="38" t="s">
        <v>902</v>
      </c>
      <c r="E387" s="38" t="s">
        <v>903</v>
      </c>
      <c r="F387" s="38" t="s">
        <v>31</v>
      </c>
      <c r="G387" s="3" t="n">
        <v>0</v>
      </c>
      <c r="H387" s="3" t="n">
        <v>0</v>
      </c>
      <c r="I387" s="3" t="n">
        <f aca="false">G387-H387</f>
        <v>0</v>
      </c>
      <c r="J387" s="3" t="n">
        <v>0</v>
      </c>
      <c r="K387" s="3" t="n">
        <v>0</v>
      </c>
      <c r="L387" s="3" t="n">
        <f aca="false">J387-K387</f>
        <v>0</v>
      </c>
      <c r="P387" s="3" t="n">
        <f aca="false">G387+J387</f>
        <v>0</v>
      </c>
      <c r="Q387" s="3" t="n">
        <f aca="false">H387+K387</f>
        <v>0</v>
      </c>
      <c r="R387" s="4" t="n">
        <f aca="false">Q387-P387</f>
        <v>0</v>
      </c>
      <c r="S387" s="39"/>
      <c r="X387" s="6"/>
      <c r="AC387" s="6"/>
      <c r="AH387" s="6"/>
      <c r="AM387" s="6"/>
      <c r="AR387" s="6"/>
      <c r="AS387" s="25" t="n">
        <f aca="false">R387+T387+Y387+AD387+AI387+AN387</f>
        <v>0</v>
      </c>
    </row>
    <row r="388" customFormat="false" ht="14.65" hidden="false" customHeight="false" outlineLevel="0" collapsed="false">
      <c r="A388" s="1" t="n">
        <v>386</v>
      </c>
      <c r="B388" s="37" t="n">
        <v>15</v>
      </c>
      <c r="C388" s="21" t="s">
        <v>904</v>
      </c>
      <c r="D388" s="38" t="s">
        <v>889</v>
      </c>
      <c r="E388" s="38" t="s">
        <v>905</v>
      </c>
      <c r="F388" s="38" t="s">
        <v>31</v>
      </c>
      <c r="G388" s="3" t="n">
        <v>0</v>
      </c>
      <c r="H388" s="3" t="n">
        <v>0</v>
      </c>
      <c r="I388" s="3" t="n">
        <f aca="false">G388-H388</f>
        <v>0</v>
      </c>
      <c r="J388" s="3" t="n">
        <v>0</v>
      </c>
      <c r="K388" s="3" t="n">
        <v>0</v>
      </c>
      <c r="L388" s="3" t="n">
        <f aca="false">J388-K388</f>
        <v>0</v>
      </c>
      <c r="P388" s="3" t="n">
        <f aca="false">G388+J388</f>
        <v>0</v>
      </c>
      <c r="Q388" s="3" t="n">
        <f aca="false">H388+K388</f>
        <v>0</v>
      </c>
      <c r="R388" s="4" t="n">
        <f aca="false">Q388-P388</f>
        <v>0</v>
      </c>
      <c r="S388" s="39"/>
      <c r="X388" s="6"/>
      <c r="AC388" s="6"/>
      <c r="AH388" s="6"/>
      <c r="AM388" s="6"/>
      <c r="AR388" s="6"/>
      <c r="AS388" s="25" t="n">
        <f aca="false">R388+T388+Y388+AD388+AI388+AN388</f>
        <v>0</v>
      </c>
    </row>
    <row r="389" s="30" customFormat="true" ht="14.65" hidden="false" customHeight="false" outlineLevel="0" collapsed="false">
      <c r="A389" s="1" t="n">
        <v>387</v>
      </c>
      <c r="B389" s="37" t="n">
        <v>16</v>
      </c>
      <c r="C389" s="21" t="s">
        <v>906</v>
      </c>
      <c r="D389" s="38" t="s">
        <v>889</v>
      </c>
      <c r="E389" s="38" t="s">
        <v>907</v>
      </c>
      <c r="F389" s="38" t="s">
        <v>31</v>
      </c>
      <c r="G389" s="3" t="n">
        <v>5184</v>
      </c>
      <c r="H389" s="3" t="n">
        <v>0</v>
      </c>
      <c r="I389" s="3" t="n">
        <f aca="false">G389-H389</f>
        <v>5184</v>
      </c>
      <c r="J389" s="3" t="n">
        <v>550.8</v>
      </c>
      <c r="K389" s="3" t="n">
        <v>0</v>
      </c>
      <c r="L389" s="3" t="n">
        <f aca="false">J389-K389</f>
        <v>550.8</v>
      </c>
      <c r="M389" s="3"/>
      <c r="N389" s="3"/>
      <c r="O389" s="3"/>
      <c r="P389" s="3" t="n">
        <f aca="false">G389+J389</f>
        <v>5734.8</v>
      </c>
      <c r="Q389" s="3" t="n">
        <f aca="false">H389+K389</f>
        <v>0</v>
      </c>
      <c r="R389" s="4" t="n">
        <f aca="false">Q389-P389</f>
        <v>-5734.8</v>
      </c>
      <c r="S389" s="36" t="s">
        <v>61</v>
      </c>
      <c r="T389" s="5" t="n">
        <v>5734.8</v>
      </c>
      <c r="U389" s="6" t="s">
        <v>908</v>
      </c>
      <c r="V389" s="6" t="s">
        <v>889</v>
      </c>
      <c r="W389" s="6" t="s">
        <v>909</v>
      </c>
      <c r="X389" s="6" t="s">
        <v>733</v>
      </c>
      <c r="Y389" s="5"/>
      <c r="Z389" s="6"/>
      <c r="AA389" s="6"/>
      <c r="AB389" s="6"/>
      <c r="AC389" s="6"/>
      <c r="AD389" s="5"/>
      <c r="AE389" s="6"/>
      <c r="AF389" s="6"/>
      <c r="AG389" s="6"/>
      <c r="AH389" s="6"/>
      <c r="AI389" s="5"/>
      <c r="AJ389" s="6"/>
      <c r="AK389" s="6"/>
      <c r="AL389" s="6"/>
      <c r="AM389" s="6"/>
      <c r="AN389" s="5"/>
      <c r="AO389" s="6"/>
      <c r="AP389" s="6"/>
      <c r="AQ389" s="6"/>
      <c r="AR389" s="6"/>
      <c r="AS389" s="25" t="n">
        <f aca="false">R389+T389+Y389+AD389+AI389+AN389</f>
        <v>0</v>
      </c>
    </row>
    <row r="390" customFormat="false" ht="14.65" hidden="false" customHeight="false" outlineLevel="0" collapsed="false">
      <c r="A390" s="1" t="n">
        <v>388</v>
      </c>
      <c r="B390" s="37" t="n">
        <v>17</v>
      </c>
      <c r="C390" s="21" t="s">
        <v>910</v>
      </c>
      <c r="D390" s="38" t="s">
        <v>889</v>
      </c>
      <c r="E390" s="38" t="s">
        <v>911</v>
      </c>
      <c r="F390" s="38" t="s">
        <v>31</v>
      </c>
      <c r="G390" s="3" t="n">
        <v>0</v>
      </c>
      <c r="H390" s="3" t="n">
        <v>0</v>
      </c>
      <c r="I390" s="3" t="n">
        <f aca="false">G390-H390</f>
        <v>0</v>
      </c>
      <c r="J390" s="3" t="n">
        <v>0</v>
      </c>
      <c r="K390" s="3" t="n">
        <v>0</v>
      </c>
      <c r="L390" s="3" t="n">
        <f aca="false">J390-K390</f>
        <v>0</v>
      </c>
      <c r="P390" s="3" t="n">
        <f aca="false">G390+J390</f>
        <v>0</v>
      </c>
      <c r="Q390" s="3" t="n">
        <f aca="false">H390+K390</f>
        <v>0</v>
      </c>
      <c r="R390" s="4" t="n">
        <f aca="false">Q390-P390</f>
        <v>0</v>
      </c>
      <c r="S390" s="39"/>
      <c r="X390" s="6"/>
      <c r="AC390" s="6"/>
      <c r="AH390" s="6"/>
      <c r="AM390" s="6"/>
      <c r="AR390" s="6"/>
      <c r="AS390" s="25" t="n">
        <f aca="false">R390+T390+Y390+AD390+AI390+AN390</f>
        <v>0</v>
      </c>
    </row>
    <row r="391" customFormat="false" ht="14.65" hidden="false" customHeight="false" outlineLevel="0" collapsed="false">
      <c r="A391" s="1" t="n">
        <v>389</v>
      </c>
      <c r="B391" s="37" t="n">
        <v>18</v>
      </c>
      <c r="C391" s="21" t="s">
        <v>912</v>
      </c>
      <c r="D391" s="38" t="s">
        <v>913</v>
      </c>
      <c r="E391" s="38" t="s">
        <v>914</v>
      </c>
      <c r="F391" s="38" t="s">
        <v>31</v>
      </c>
      <c r="G391" s="3" t="n">
        <v>0</v>
      </c>
      <c r="H391" s="3" t="n">
        <v>0</v>
      </c>
      <c r="I391" s="3" t="n">
        <f aca="false">G391-H391</f>
        <v>0</v>
      </c>
      <c r="J391" s="3" t="n">
        <v>0</v>
      </c>
      <c r="K391" s="3" t="n">
        <v>0</v>
      </c>
      <c r="L391" s="3" t="n">
        <f aca="false">J391-K391</f>
        <v>0</v>
      </c>
      <c r="P391" s="3" t="n">
        <f aca="false">G391+J391</f>
        <v>0</v>
      </c>
      <c r="Q391" s="3" t="n">
        <f aca="false">H391+K391</f>
        <v>0</v>
      </c>
      <c r="R391" s="4" t="n">
        <f aca="false">Q391-P391</f>
        <v>0</v>
      </c>
      <c r="S391" s="39"/>
      <c r="X391" s="6"/>
      <c r="AC391" s="6"/>
      <c r="AH391" s="6"/>
      <c r="AM391" s="6"/>
      <c r="AR391" s="6"/>
      <c r="AS391" s="25" t="n">
        <f aca="false">R391+T391+Y391+AD391+AI391+AN391</f>
        <v>0</v>
      </c>
    </row>
    <row r="392" customFormat="false" ht="14.65" hidden="false" customHeight="false" outlineLevel="0" collapsed="false">
      <c r="A392" s="1" t="n">
        <v>390</v>
      </c>
      <c r="B392" s="37" t="n">
        <v>19</v>
      </c>
      <c r="C392" s="21" t="s">
        <v>915</v>
      </c>
      <c r="D392" s="38" t="s">
        <v>916</v>
      </c>
      <c r="E392" s="38" t="s">
        <v>917</v>
      </c>
      <c r="F392" s="38" t="s">
        <v>31</v>
      </c>
      <c r="G392" s="3" t="n">
        <v>0</v>
      </c>
      <c r="H392" s="3" t="n">
        <v>0</v>
      </c>
      <c r="I392" s="3" t="n">
        <f aca="false">G392-H392</f>
        <v>0</v>
      </c>
      <c r="J392" s="3" t="n">
        <v>0</v>
      </c>
      <c r="K392" s="3" t="n">
        <v>0</v>
      </c>
      <c r="L392" s="3" t="n">
        <f aca="false">J392-K392</f>
        <v>0</v>
      </c>
      <c r="P392" s="3" t="n">
        <f aca="false">G392+J392</f>
        <v>0</v>
      </c>
      <c r="Q392" s="3" t="n">
        <f aca="false">H392+K392</f>
        <v>0</v>
      </c>
      <c r="R392" s="4" t="n">
        <f aca="false">Q392-P392</f>
        <v>0</v>
      </c>
      <c r="S392" s="39"/>
      <c r="X392" s="6"/>
      <c r="AC392" s="6"/>
      <c r="AH392" s="6"/>
      <c r="AM392" s="6"/>
      <c r="AR392" s="6"/>
      <c r="AS392" s="25" t="n">
        <f aca="false">R392+T392+Y392+AD392+AI392+AN392</f>
        <v>0</v>
      </c>
    </row>
    <row r="393" customFormat="false" ht="14.65" hidden="false" customHeight="false" outlineLevel="0" collapsed="false">
      <c r="A393" s="1" t="n">
        <v>391</v>
      </c>
      <c r="B393" s="37" t="n">
        <v>20</v>
      </c>
      <c r="C393" s="21" t="s">
        <v>918</v>
      </c>
      <c r="D393" s="38" t="s">
        <v>916</v>
      </c>
      <c r="E393" s="38" t="s">
        <v>919</v>
      </c>
      <c r="F393" s="38" t="s">
        <v>31</v>
      </c>
      <c r="G393" s="3" t="n">
        <v>0</v>
      </c>
      <c r="H393" s="3" t="n">
        <v>0</v>
      </c>
      <c r="I393" s="3" t="n">
        <f aca="false">G393-H393</f>
        <v>0</v>
      </c>
      <c r="J393" s="3" t="n">
        <v>0</v>
      </c>
      <c r="K393" s="3" t="n">
        <v>0</v>
      </c>
      <c r="L393" s="3" t="n">
        <f aca="false">J393-K393</f>
        <v>0</v>
      </c>
      <c r="P393" s="3" t="n">
        <f aca="false">G393+J393</f>
        <v>0</v>
      </c>
      <c r="Q393" s="3" t="n">
        <f aca="false">H393+K393</f>
        <v>0</v>
      </c>
      <c r="R393" s="4" t="n">
        <f aca="false">Q393-P393</f>
        <v>0</v>
      </c>
      <c r="S393" s="39"/>
      <c r="X393" s="6"/>
      <c r="AC393" s="6"/>
      <c r="AH393" s="6"/>
      <c r="AM393" s="6"/>
      <c r="AR393" s="6"/>
      <c r="AS393" s="25" t="n">
        <f aca="false">R393+T393+Y393+AD393+AI393+AN393</f>
        <v>0</v>
      </c>
    </row>
    <row r="394" customFormat="false" ht="14.65" hidden="false" customHeight="false" outlineLevel="0" collapsed="false">
      <c r="A394" s="1" t="n">
        <v>392</v>
      </c>
      <c r="B394" s="37" t="n">
        <v>21</v>
      </c>
      <c r="C394" s="21" t="s">
        <v>920</v>
      </c>
      <c r="D394" s="38" t="s">
        <v>916</v>
      </c>
      <c r="E394" s="38" t="s">
        <v>921</v>
      </c>
      <c r="F394" s="38" t="s">
        <v>31</v>
      </c>
      <c r="G394" s="3" t="n">
        <v>0</v>
      </c>
      <c r="H394" s="3" t="n">
        <v>0</v>
      </c>
      <c r="I394" s="3" t="n">
        <f aca="false">G394-H394</f>
        <v>0</v>
      </c>
      <c r="J394" s="3" t="n">
        <v>0</v>
      </c>
      <c r="K394" s="3" t="n">
        <v>0</v>
      </c>
      <c r="L394" s="3" t="n">
        <f aca="false">J394-K394</f>
        <v>0</v>
      </c>
      <c r="P394" s="3" t="n">
        <f aca="false">G394+J394</f>
        <v>0</v>
      </c>
      <c r="Q394" s="3" t="n">
        <f aca="false">H394+K394</f>
        <v>0</v>
      </c>
      <c r="R394" s="4" t="n">
        <f aca="false">Q394-P394</f>
        <v>0</v>
      </c>
      <c r="S394" s="39"/>
      <c r="X394" s="6"/>
      <c r="AC394" s="6"/>
      <c r="AH394" s="6"/>
      <c r="AM394" s="6"/>
      <c r="AR394" s="6"/>
      <c r="AS394" s="25" t="n">
        <f aca="false">R394+T394+Y394+AD394+AI394+AN394</f>
        <v>0</v>
      </c>
    </row>
    <row r="395" customFormat="false" ht="14.65" hidden="false" customHeight="false" outlineLevel="0" collapsed="false">
      <c r="A395" s="1" t="n">
        <v>393</v>
      </c>
      <c r="B395" s="37" t="n">
        <v>22</v>
      </c>
      <c r="C395" s="21" t="s">
        <v>922</v>
      </c>
      <c r="D395" s="38" t="s">
        <v>916</v>
      </c>
      <c r="E395" s="38" t="s">
        <v>923</v>
      </c>
      <c r="F395" s="38" t="s">
        <v>31</v>
      </c>
      <c r="G395" s="3" t="n">
        <v>0</v>
      </c>
      <c r="H395" s="3" t="n">
        <v>0</v>
      </c>
      <c r="I395" s="3" t="n">
        <f aca="false">G395-H395</f>
        <v>0</v>
      </c>
      <c r="J395" s="3" t="n">
        <v>0</v>
      </c>
      <c r="K395" s="3" t="n">
        <v>0</v>
      </c>
      <c r="L395" s="3" t="n">
        <f aca="false">J395-K395</f>
        <v>0</v>
      </c>
      <c r="P395" s="3" t="n">
        <f aca="false">G395+J395</f>
        <v>0</v>
      </c>
      <c r="Q395" s="3" t="n">
        <f aca="false">H395+K395</f>
        <v>0</v>
      </c>
      <c r="R395" s="4" t="n">
        <f aca="false">Q395-P395</f>
        <v>0</v>
      </c>
      <c r="S395" s="39"/>
      <c r="X395" s="6"/>
      <c r="AC395" s="6"/>
      <c r="AH395" s="6"/>
      <c r="AM395" s="6"/>
      <c r="AR395" s="6"/>
      <c r="AS395" s="25" t="n">
        <f aca="false">R395+T395+Y395+AD395+AI395+AN395</f>
        <v>0</v>
      </c>
    </row>
    <row r="396" customFormat="false" ht="14.65" hidden="false" customHeight="false" outlineLevel="0" collapsed="false">
      <c r="A396" s="1" t="n">
        <v>394</v>
      </c>
      <c r="B396" s="37" t="n">
        <v>23</v>
      </c>
      <c r="C396" s="21" t="s">
        <v>924</v>
      </c>
      <c r="D396" s="38" t="s">
        <v>916</v>
      </c>
      <c r="E396" s="38" t="s">
        <v>925</v>
      </c>
      <c r="F396" s="38" t="s">
        <v>31</v>
      </c>
      <c r="G396" s="3" t="n">
        <v>0</v>
      </c>
      <c r="H396" s="3" t="n">
        <v>0</v>
      </c>
      <c r="I396" s="3" t="n">
        <f aca="false">G396-H396</f>
        <v>0</v>
      </c>
      <c r="J396" s="3" t="n">
        <v>0</v>
      </c>
      <c r="K396" s="3" t="n">
        <v>0</v>
      </c>
      <c r="L396" s="3" t="n">
        <f aca="false">J396-K396</f>
        <v>0</v>
      </c>
      <c r="P396" s="3" t="n">
        <f aca="false">G396+J396</f>
        <v>0</v>
      </c>
      <c r="Q396" s="3" t="n">
        <f aca="false">H396+K396</f>
        <v>0</v>
      </c>
      <c r="R396" s="4" t="n">
        <f aca="false">Q396-P396</f>
        <v>0</v>
      </c>
      <c r="S396" s="39"/>
      <c r="X396" s="6"/>
      <c r="AC396" s="6"/>
      <c r="AH396" s="6"/>
      <c r="AM396" s="6"/>
      <c r="AR396" s="6"/>
      <c r="AS396" s="25" t="n">
        <f aca="false">R396+T396+Y396+AD396+AI396+AN396</f>
        <v>0</v>
      </c>
    </row>
    <row r="397" customFormat="false" ht="14.65" hidden="false" customHeight="false" outlineLevel="0" collapsed="false">
      <c r="A397" s="1" t="n">
        <v>395</v>
      </c>
      <c r="B397" s="37" t="n">
        <v>24</v>
      </c>
      <c r="C397" s="21" t="s">
        <v>926</v>
      </c>
      <c r="D397" s="40" t="s">
        <v>916</v>
      </c>
      <c r="E397" s="40" t="s">
        <v>927</v>
      </c>
      <c r="F397" s="40" t="s">
        <v>31</v>
      </c>
      <c r="G397" s="3" t="n">
        <v>0</v>
      </c>
      <c r="H397" s="3" t="n">
        <v>0</v>
      </c>
      <c r="I397" s="3" t="n">
        <f aca="false">G397-H397</f>
        <v>0</v>
      </c>
      <c r="J397" s="3" t="n">
        <v>0</v>
      </c>
      <c r="K397" s="3" t="n">
        <v>0</v>
      </c>
      <c r="L397" s="3" t="n">
        <f aca="false">J397-K397</f>
        <v>0</v>
      </c>
      <c r="P397" s="3" t="n">
        <f aca="false">G397+J397</f>
        <v>0</v>
      </c>
      <c r="Q397" s="3" t="n">
        <f aca="false">H397+K397</f>
        <v>0</v>
      </c>
      <c r="R397" s="4" t="n">
        <f aca="false">Q397-P397</f>
        <v>0</v>
      </c>
      <c r="S397" s="39"/>
      <c r="X397" s="6"/>
      <c r="AC397" s="6"/>
      <c r="AH397" s="6"/>
      <c r="AM397" s="6"/>
      <c r="AR397" s="6"/>
      <c r="AS397" s="25" t="n">
        <f aca="false">R397+T397+Y397+AD397+AI397+AN397</f>
        <v>0</v>
      </c>
    </row>
    <row r="398" customFormat="false" ht="14.65" hidden="false" customHeight="false" outlineLevel="0" collapsed="false">
      <c r="A398" s="1" t="n">
        <v>396</v>
      </c>
      <c r="B398" s="37" t="n">
        <v>25</v>
      </c>
      <c r="C398" s="21" t="s">
        <v>928</v>
      </c>
      <c r="D398" s="40" t="s">
        <v>929</v>
      </c>
      <c r="E398" s="40" t="s">
        <v>190</v>
      </c>
      <c r="F398" s="40" t="s">
        <v>230</v>
      </c>
      <c r="G398" s="3" t="n">
        <v>0</v>
      </c>
      <c r="H398" s="3" t="n">
        <v>0</v>
      </c>
      <c r="I398" s="3" t="n">
        <f aca="false">G398-H398</f>
        <v>0</v>
      </c>
      <c r="J398" s="3" t="n">
        <v>0</v>
      </c>
      <c r="K398" s="3" t="n">
        <v>0</v>
      </c>
      <c r="L398" s="3" t="n">
        <f aca="false">J398-K398</f>
        <v>0</v>
      </c>
      <c r="P398" s="3" t="n">
        <f aca="false">G398+J398</f>
        <v>0</v>
      </c>
      <c r="Q398" s="3" t="n">
        <f aca="false">H398+K398</f>
        <v>0</v>
      </c>
      <c r="R398" s="4" t="n">
        <f aca="false">Q398-P398</f>
        <v>0</v>
      </c>
      <c r="S398" s="39"/>
      <c r="X398" s="6"/>
      <c r="AC398" s="6"/>
      <c r="AH398" s="6"/>
      <c r="AM398" s="6"/>
      <c r="AR398" s="6"/>
      <c r="AS398" s="25" t="n">
        <f aca="false">R398+T398+Y398+AD398+AI398+AN398</f>
        <v>0</v>
      </c>
    </row>
    <row r="399" customFormat="false" ht="14.65" hidden="false" customHeight="false" outlineLevel="0" collapsed="false">
      <c r="A399" s="1" t="n">
        <v>397</v>
      </c>
      <c r="B399" s="37" t="n">
        <v>26</v>
      </c>
      <c r="C399" s="21" t="s">
        <v>908</v>
      </c>
      <c r="D399" s="40" t="s">
        <v>889</v>
      </c>
      <c r="E399" s="40" t="s">
        <v>909</v>
      </c>
      <c r="F399" s="40" t="s">
        <v>733</v>
      </c>
      <c r="G399" s="3" t="n">
        <v>0</v>
      </c>
      <c r="H399" s="3" t="n">
        <v>5184</v>
      </c>
      <c r="I399" s="3" t="n">
        <f aca="false">G399-H399</f>
        <v>-5184</v>
      </c>
      <c r="J399" s="3" t="n">
        <v>0</v>
      </c>
      <c r="K399" s="3" t="n">
        <v>550.8</v>
      </c>
      <c r="L399" s="3" t="n">
        <f aca="false">J399-K399</f>
        <v>-550.8</v>
      </c>
      <c r="P399" s="3" t="n">
        <f aca="false">G399+J399</f>
        <v>0</v>
      </c>
      <c r="Q399" s="3" t="n">
        <f aca="false">H399+K399</f>
        <v>5734.8</v>
      </c>
      <c r="R399" s="4" t="n">
        <f aca="false">Q399-P399</f>
        <v>5734.8</v>
      </c>
      <c r="S399" s="24" t="s">
        <v>32</v>
      </c>
      <c r="T399" s="5" t="n">
        <v>-5734.8</v>
      </c>
      <c r="U399" s="6" t="s">
        <v>906</v>
      </c>
      <c r="V399" s="6" t="s">
        <v>889</v>
      </c>
      <c r="W399" s="6" t="s">
        <v>907</v>
      </c>
      <c r="X399" s="6" t="s">
        <v>31</v>
      </c>
      <c r="Y399" s="6"/>
      <c r="AC399" s="6"/>
      <c r="AD399" s="6"/>
      <c r="AH399" s="6"/>
      <c r="AI399" s="6"/>
      <c r="AM399" s="6"/>
      <c r="AN399" s="6"/>
      <c r="AR399" s="6"/>
      <c r="AS399" s="25" t="n">
        <f aca="false">R399+T399+Y399+AD399+AI399+AN399</f>
        <v>0</v>
      </c>
    </row>
    <row r="400" customFormat="false" ht="14.65" hidden="false" customHeight="false" outlineLevel="0" collapsed="false">
      <c r="A400" s="1" t="n">
        <v>398</v>
      </c>
      <c r="B400" s="37" t="n">
        <v>27</v>
      </c>
      <c r="C400" s="21" t="s">
        <v>930</v>
      </c>
      <c r="D400" s="40" t="s">
        <v>889</v>
      </c>
      <c r="E400" s="40" t="s">
        <v>57</v>
      </c>
      <c r="F400" s="40" t="s">
        <v>307</v>
      </c>
      <c r="G400" s="3" t="n">
        <v>0</v>
      </c>
      <c r="H400" s="3" t="n">
        <v>0</v>
      </c>
      <c r="I400" s="3" t="n">
        <f aca="false">G400-H400</f>
        <v>0</v>
      </c>
      <c r="J400" s="3" t="n">
        <v>0</v>
      </c>
      <c r="K400" s="3" t="n">
        <v>0</v>
      </c>
      <c r="L400" s="3" t="n">
        <f aca="false">J400-K400</f>
        <v>0</v>
      </c>
      <c r="P400" s="3" t="n">
        <f aca="false">G400+J400</f>
        <v>0</v>
      </c>
      <c r="Q400" s="3" t="n">
        <f aca="false">H400+K400</f>
        <v>0</v>
      </c>
      <c r="R400" s="4" t="n">
        <f aca="false">Q400-P400</f>
        <v>0</v>
      </c>
      <c r="S400" s="39"/>
      <c r="X400" s="6"/>
      <c r="AC400" s="6"/>
      <c r="AH400" s="6"/>
      <c r="AM400" s="6"/>
      <c r="AR400" s="6"/>
      <c r="AS400" s="25" t="n">
        <f aca="false">R400+T400+Y400+AD400+AI400+AN400</f>
        <v>0</v>
      </c>
    </row>
    <row r="401" customFormat="false" ht="14.65" hidden="false" customHeight="false" outlineLevel="0" collapsed="false">
      <c r="A401" s="1" t="n">
        <v>399</v>
      </c>
      <c r="B401" s="37" t="n">
        <v>28</v>
      </c>
      <c r="C401" s="21" t="s">
        <v>931</v>
      </c>
      <c r="D401" s="40" t="s">
        <v>932</v>
      </c>
      <c r="E401" s="40" t="s">
        <v>57</v>
      </c>
      <c r="F401" s="40" t="s">
        <v>184</v>
      </c>
      <c r="G401" s="3" t="n">
        <v>0</v>
      </c>
      <c r="H401" s="3" t="n">
        <v>0</v>
      </c>
      <c r="I401" s="3" t="n">
        <f aca="false">G401-H401</f>
        <v>0</v>
      </c>
      <c r="J401" s="3" t="n">
        <v>0</v>
      </c>
      <c r="K401" s="3" t="n">
        <v>0</v>
      </c>
      <c r="L401" s="3" t="n">
        <f aca="false">J401-K401</f>
        <v>0</v>
      </c>
      <c r="P401" s="3" t="n">
        <f aca="false">G401+J401</f>
        <v>0</v>
      </c>
      <c r="Q401" s="3" t="n">
        <f aca="false">H401+K401</f>
        <v>0</v>
      </c>
      <c r="R401" s="4" t="n">
        <f aca="false">Q401-P401</f>
        <v>0</v>
      </c>
      <c r="S401" s="39"/>
      <c r="X401" s="6"/>
      <c r="AC401" s="6"/>
      <c r="AH401" s="6"/>
      <c r="AM401" s="6"/>
      <c r="AR401" s="6"/>
      <c r="AS401" s="25" t="n">
        <f aca="false">R401+T401+Y401+AD401+AI401+AN401</f>
        <v>0</v>
      </c>
    </row>
    <row r="402" customFormat="false" ht="14.65" hidden="false" customHeight="false" outlineLevel="0" collapsed="false">
      <c r="A402" s="1" t="n">
        <v>400</v>
      </c>
      <c r="B402" s="37" t="n">
        <v>29</v>
      </c>
      <c r="C402" s="21" t="s">
        <v>933</v>
      </c>
      <c r="D402" s="40" t="s">
        <v>874</v>
      </c>
      <c r="E402" s="40" t="s">
        <v>934</v>
      </c>
      <c r="F402" s="40" t="s">
        <v>58</v>
      </c>
      <c r="G402" s="3" t="n">
        <v>0</v>
      </c>
      <c r="H402" s="3" t="n">
        <v>0</v>
      </c>
      <c r="I402" s="3" t="n">
        <f aca="false">G402-H402</f>
        <v>0</v>
      </c>
      <c r="J402" s="3" t="n">
        <v>0</v>
      </c>
      <c r="K402" s="3" t="n">
        <v>0</v>
      </c>
      <c r="L402" s="3" t="n">
        <f aca="false">J402-K402</f>
        <v>0</v>
      </c>
      <c r="P402" s="3" t="n">
        <f aca="false">G402+J402</f>
        <v>0</v>
      </c>
      <c r="Q402" s="3" t="n">
        <f aca="false">H402+K402</f>
        <v>0</v>
      </c>
      <c r="R402" s="4" t="n">
        <f aca="false">Q402-P402</f>
        <v>0</v>
      </c>
      <c r="S402" s="39"/>
      <c r="X402" s="6"/>
      <c r="AC402" s="6"/>
      <c r="AH402" s="6"/>
      <c r="AM402" s="6"/>
      <c r="AR402" s="6"/>
      <c r="AS402" s="25" t="n">
        <f aca="false">R402+T402+Y402+AD402+AI402+AN402</f>
        <v>0</v>
      </c>
    </row>
    <row r="403" customFormat="false" ht="14.65" hidden="false" customHeight="false" outlineLevel="0" collapsed="false">
      <c r="A403" s="1" t="n">
        <v>401</v>
      </c>
      <c r="B403" s="37" t="n">
        <v>30</v>
      </c>
      <c r="C403" s="21" t="s">
        <v>935</v>
      </c>
      <c r="D403" s="40" t="s">
        <v>889</v>
      </c>
      <c r="E403" s="40" t="s">
        <v>936</v>
      </c>
      <c r="F403" s="40" t="s">
        <v>58</v>
      </c>
      <c r="G403" s="3" t="n">
        <v>0</v>
      </c>
      <c r="H403" s="3" t="n">
        <v>0</v>
      </c>
      <c r="I403" s="3" t="n">
        <f aca="false">G403-H403</f>
        <v>0</v>
      </c>
      <c r="J403" s="3" t="n">
        <v>0</v>
      </c>
      <c r="K403" s="3" t="n">
        <v>0</v>
      </c>
      <c r="L403" s="3" t="n">
        <f aca="false">J403-K403</f>
        <v>0</v>
      </c>
      <c r="P403" s="3" t="n">
        <f aca="false">G403+J403</f>
        <v>0</v>
      </c>
      <c r="Q403" s="3" t="n">
        <f aca="false">H403+K403</f>
        <v>0</v>
      </c>
      <c r="R403" s="4" t="n">
        <f aca="false">Q403-P403</f>
        <v>0</v>
      </c>
      <c r="S403" s="39"/>
      <c r="X403" s="6"/>
      <c r="AC403" s="6"/>
      <c r="AH403" s="6"/>
      <c r="AM403" s="6"/>
      <c r="AR403" s="6"/>
      <c r="AS403" s="25" t="n">
        <f aca="false">R403+T403+Y403+AD403+AI403+AN403</f>
        <v>0</v>
      </c>
    </row>
    <row r="404" customFormat="false" ht="14.65" hidden="false" customHeight="false" outlineLevel="0" collapsed="false">
      <c r="A404" s="1" t="n">
        <v>402</v>
      </c>
      <c r="B404" s="37" t="n">
        <v>31</v>
      </c>
      <c r="C404" s="21" t="s">
        <v>937</v>
      </c>
      <c r="D404" s="40" t="s">
        <v>902</v>
      </c>
      <c r="E404" s="40" t="s">
        <v>824</v>
      </c>
      <c r="F404" s="40" t="s">
        <v>938</v>
      </c>
      <c r="G404" s="3" t="n">
        <v>0</v>
      </c>
      <c r="H404" s="3" t="n">
        <v>0</v>
      </c>
      <c r="I404" s="3" t="n">
        <f aca="false">G404-H404</f>
        <v>0</v>
      </c>
      <c r="J404" s="3" t="n">
        <v>0</v>
      </c>
      <c r="K404" s="3" t="n">
        <v>0</v>
      </c>
      <c r="L404" s="3" t="n">
        <f aca="false">J404-K404</f>
        <v>0</v>
      </c>
      <c r="P404" s="3" t="n">
        <f aca="false">G404+J404</f>
        <v>0</v>
      </c>
      <c r="Q404" s="3" t="n">
        <f aca="false">H404+K404</f>
        <v>0</v>
      </c>
      <c r="R404" s="4" t="n">
        <f aca="false">Q404-P404</f>
        <v>0</v>
      </c>
      <c r="S404" s="39"/>
      <c r="X404" s="6"/>
      <c r="AC404" s="6"/>
      <c r="AH404" s="6"/>
      <c r="AM404" s="6"/>
      <c r="AR404" s="6"/>
      <c r="AS404" s="25" t="n">
        <f aca="false">R404+T404+Y404+AD404+AI404+AN404</f>
        <v>0</v>
      </c>
    </row>
    <row r="405" customFormat="false" ht="14.65" hidden="false" customHeight="false" outlineLevel="0" collapsed="false">
      <c r="A405" s="1" t="n">
        <v>403</v>
      </c>
      <c r="B405" s="37" t="n">
        <v>32</v>
      </c>
      <c r="C405" s="21" t="s">
        <v>939</v>
      </c>
      <c r="D405" s="40" t="s">
        <v>874</v>
      </c>
      <c r="E405" s="40" t="s">
        <v>940</v>
      </c>
      <c r="F405" s="40" t="s">
        <v>160</v>
      </c>
      <c r="G405" s="3" t="n">
        <v>0</v>
      </c>
      <c r="H405" s="3" t="n">
        <v>0</v>
      </c>
      <c r="I405" s="3" t="n">
        <f aca="false">G405-H405</f>
        <v>0</v>
      </c>
      <c r="J405" s="3" t="n">
        <v>0</v>
      </c>
      <c r="K405" s="3" t="n">
        <v>0</v>
      </c>
      <c r="L405" s="3" t="n">
        <f aca="false">J405-K405</f>
        <v>0</v>
      </c>
      <c r="P405" s="3" t="n">
        <f aca="false">G405+J405</f>
        <v>0</v>
      </c>
      <c r="Q405" s="3" t="n">
        <f aca="false">H405+K405</f>
        <v>0</v>
      </c>
      <c r="R405" s="4" t="n">
        <f aca="false">Q405-P405</f>
        <v>0</v>
      </c>
      <c r="S405" s="39"/>
      <c r="X405" s="6"/>
      <c r="AC405" s="6"/>
      <c r="AH405" s="6"/>
      <c r="AM405" s="6"/>
      <c r="AR405" s="6"/>
      <c r="AS405" s="25" t="n">
        <f aca="false">R405+T405+Y405+AD405+AI405+AN405</f>
        <v>0</v>
      </c>
    </row>
    <row r="406" customFormat="false" ht="14.65" hidden="false" customHeight="false" outlineLevel="0" collapsed="false">
      <c r="A406" s="1" t="n">
        <v>404</v>
      </c>
      <c r="B406" s="37" t="n">
        <v>33</v>
      </c>
      <c r="C406" s="21" t="s">
        <v>941</v>
      </c>
      <c r="D406" s="40" t="s">
        <v>889</v>
      </c>
      <c r="E406" s="40" t="s">
        <v>942</v>
      </c>
      <c r="F406" s="40" t="s">
        <v>554</v>
      </c>
      <c r="G406" s="3" t="n">
        <v>0</v>
      </c>
      <c r="H406" s="3" t="n">
        <v>13.85</v>
      </c>
      <c r="I406" s="3" t="n">
        <f aca="false">G406-H406</f>
        <v>-13.85</v>
      </c>
      <c r="J406" s="3" t="n">
        <v>0</v>
      </c>
      <c r="K406" s="3" t="n">
        <v>0</v>
      </c>
      <c r="L406" s="3" t="n">
        <f aca="false">J406-K406</f>
        <v>0</v>
      </c>
      <c r="P406" s="3" t="n">
        <f aca="false">G406+J406</f>
        <v>0</v>
      </c>
      <c r="Q406" s="3" t="n">
        <f aca="false">H406+K406</f>
        <v>13.85</v>
      </c>
      <c r="R406" s="4" t="n">
        <f aca="false">Q406-P406</f>
        <v>13.85</v>
      </c>
      <c r="S406" s="24" t="s">
        <v>32</v>
      </c>
      <c r="T406" s="6"/>
      <c r="X406" s="6"/>
      <c r="Y406" s="6"/>
      <c r="AC406" s="6"/>
      <c r="AD406" s="6"/>
      <c r="AH406" s="6"/>
      <c r="AI406" s="6"/>
      <c r="AM406" s="6"/>
      <c r="AN406" s="6"/>
      <c r="AR406" s="6"/>
      <c r="AS406" s="25" t="n">
        <f aca="false">R406+T406+Y406+AD406+AI406+AN406</f>
        <v>13.85</v>
      </c>
    </row>
    <row r="407" customFormat="false" ht="14.65" hidden="false" customHeight="false" outlineLevel="0" collapsed="false">
      <c r="A407" s="1" t="n">
        <v>405</v>
      </c>
      <c r="B407" s="37" t="n">
        <v>34</v>
      </c>
      <c r="C407" s="21" t="s">
        <v>943</v>
      </c>
      <c r="D407" s="40" t="s">
        <v>889</v>
      </c>
      <c r="E407" s="40" t="s">
        <v>944</v>
      </c>
      <c r="F407" s="40" t="s">
        <v>105</v>
      </c>
      <c r="G407" s="3" t="n">
        <v>0</v>
      </c>
      <c r="H407" s="3" t="n">
        <v>0</v>
      </c>
      <c r="I407" s="3" t="n">
        <f aca="false">G407-H407</f>
        <v>0</v>
      </c>
      <c r="J407" s="3" t="n">
        <v>0</v>
      </c>
      <c r="K407" s="3" t="n">
        <v>0</v>
      </c>
      <c r="L407" s="3" t="n">
        <f aca="false">J407-K407</f>
        <v>0</v>
      </c>
      <c r="P407" s="3" t="n">
        <f aca="false">G407+J407</f>
        <v>0</v>
      </c>
      <c r="Q407" s="3" t="n">
        <f aca="false">H407+K407</f>
        <v>0</v>
      </c>
      <c r="R407" s="4" t="n">
        <f aca="false">Q407-P407</f>
        <v>0</v>
      </c>
      <c r="S407" s="39"/>
      <c r="X407" s="6"/>
      <c r="AC407" s="6"/>
      <c r="AH407" s="6"/>
      <c r="AM407" s="6"/>
      <c r="AR407" s="6"/>
      <c r="AS407" s="25" t="n">
        <f aca="false">R407+T407+Y407+AD407+AI407+AN407</f>
        <v>0</v>
      </c>
    </row>
    <row r="408" customFormat="false" ht="14.65" hidden="false" customHeight="false" outlineLevel="0" collapsed="false">
      <c r="A408" s="1" t="n">
        <v>406</v>
      </c>
      <c r="B408" s="37" t="n">
        <v>35</v>
      </c>
      <c r="C408" s="21" t="s">
        <v>945</v>
      </c>
      <c r="D408" s="40" t="s">
        <v>946</v>
      </c>
      <c r="E408" s="40" t="s">
        <v>828</v>
      </c>
      <c r="F408" s="40" t="s">
        <v>105</v>
      </c>
      <c r="G408" s="3" t="n">
        <v>0</v>
      </c>
      <c r="H408" s="3" t="n">
        <v>0</v>
      </c>
      <c r="I408" s="3" t="n">
        <f aca="false">G408-H408</f>
        <v>0</v>
      </c>
      <c r="J408" s="3" t="n">
        <v>0</v>
      </c>
      <c r="K408" s="3" t="n">
        <v>0</v>
      </c>
      <c r="L408" s="3" t="n">
        <f aca="false">J408-K408</f>
        <v>0</v>
      </c>
      <c r="P408" s="3" t="n">
        <f aca="false">G408+J408</f>
        <v>0</v>
      </c>
      <c r="Q408" s="3" t="n">
        <f aca="false">H408+K408</f>
        <v>0</v>
      </c>
      <c r="R408" s="4" t="n">
        <f aca="false">Q408-P408</f>
        <v>0</v>
      </c>
      <c r="S408" s="39"/>
      <c r="X408" s="6"/>
      <c r="AC408" s="6"/>
      <c r="AH408" s="6"/>
      <c r="AM408" s="6"/>
      <c r="AR408" s="6"/>
      <c r="AS408" s="25" t="n">
        <f aca="false">R408+T408+Y408+AD408+AI408+AN408</f>
        <v>0</v>
      </c>
    </row>
    <row r="409" customFormat="false" ht="14.65" hidden="false" customHeight="false" outlineLevel="0" collapsed="false">
      <c r="A409" s="1" t="n">
        <v>407</v>
      </c>
      <c r="B409" s="37" t="n">
        <v>36</v>
      </c>
      <c r="C409" s="21" t="s">
        <v>947</v>
      </c>
      <c r="D409" s="40" t="s">
        <v>948</v>
      </c>
      <c r="E409" s="40" t="s">
        <v>949</v>
      </c>
      <c r="F409" s="40" t="s">
        <v>374</v>
      </c>
      <c r="G409" s="3" t="n">
        <v>88.68</v>
      </c>
      <c r="H409" s="3" t="n">
        <v>0</v>
      </c>
      <c r="I409" s="3" t="n">
        <f aca="false">G409-H409</f>
        <v>88.68</v>
      </c>
      <c r="J409" s="3" t="n">
        <v>11.48</v>
      </c>
      <c r="K409" s="3" t="n">
        <v>0</v>
      </c>
      <c r="L409" s="3" t="n">
        <f aca="false">J409-K409</f>
        <v>11.48</v>
      </c>
      <c r="P409" s="3" t="n">
        <f aca="false">G409+J409</f>
        <v>100.16</v>
      </c>
      <c r="Q409" s="3" t="n">
        <f aca="false">H409+K409</f>
        <v>0</v>
      </c>
      <c r="R409" s="4" t="n">
        <f aca="false">Q409-P409</f>
        <v>-100.16</v>
      </c>
      <c r="S409" s="36" t="s">
        <v>61</v>
      </c>
      <c r="T409" s="5" t="n">
        <v>100.16</v>
      </c>
      <c r="U409" s="6" t="s">
        <v>950</v>
      </c>
      <c r="V409" s="6" t="s">
        <v>916</v>
      </c>
      <c r="W409" s="6" t="s">
        <v>951</v>
      </c>
      <c r="X409" s="6" t="s">
        <v>870</v>
      </c>
      <c r="AC409" s="6"/>
      <c r="AH409" s="6"/>
      <c r="AM409" s="6"/>
      <c r="AR409" s="6"/>
      <c r="AS409" s="25" t="n">
        <f aca="false">R409+T409+Y409+AD409+AI409+AN409</f>
        <v>0</v>
      </c>
    </row>
    <row r="410" customFormat="false" ht="14.65" hidden="false" customHeight="false" outlineLevel="0" collapsed="false">
      <c r="A410" s="1" t="n">
        <v>408</v>
      </c>
      <c r="B410" s="37" t="n">
        <v>37</v>
      </c>
      <c r="C410" s="21" t="s">
        <v>952</v>
      </c>
      <c r="D410" s="40" t="s">
        <v>953</v>
      </c>
      <c r="E410" s="40" t="s">
        <v>954</v>
      </c>
      <c r="F410" s="40" t="s">
        <v>181</v>
      </c>
      <c r="G410" s="3" t="n">
        <v>0</v>
      </c>
      <c r="H410" s="3" t="n">
        <v>0</v>
      </c>
      <c r="I410" s="3" t="n">
        <f aca="false">G410-H410</f>
        <v>0</v>
      </c>
      <c r="J410" s="3" t="n">
        <v>0</v>
      </c>
      <c r="K410" s="3" t="n">
        <v>0</v>
      </c>
      <c r="L410" s="3" t="n">
        <f aca="false">J410-K410</f>
        <v>0</v>
      </c>
      <c r="P410" s="3" t="n">
        <f aca="false">G410+J410</f>
        <v>0</v>
      </c>
      <c r="Q410" s="3" t="n">
        <f aca="false">H410+K410</f>
        <v>0</v>
      </c>
      <c r="R410" s="4" t="n">
        <f aca="false">Q410-P410</f>
        <v>0</v>
      </c>
      <c r="S410" s="39"/>
      <c r="X410" s="6"/>
      <c r="AC410" s="6"/>
      <c r="AH410" s="6"/>
      <c r="AM410" s="6"/>
      <c r="AR410" s="6"/>
      <c r="AS410" s="25" t="n">
        <f aca="false">R410+T410+Y410+AD410+AI410+AN410</f>
        <v>0</v>
      </c>
    </row>
    <row r="411" customFormat="false" ht="14.65" hidden="false" customHeight="false" outlineLevel="0" collapsed="false">
      <c r="A411" s="1" t="n">
        <v>409</v>
      </c>
      <c r="B411" s="37" t="n">
        <v>38</v>
      </c>
      <c r="C411" s="21" t="s">
        <v>955</v>
      </c>
      <c r="D411" s="40" t="s">
        <v>916</v>
      </c>
      <c r="E411" s="40" t="s">
        <v>818</v>
      </c>
      <c r="F411" s="40" t="s">
        <v>956</v>
      </c>
      <c r="G411" s="3" t="n">
        <v>0</v>
      </c>
      <c r="H411" s="3" t="n">
        <v>0</v>
      </c>
      <c r="I411" s="3" t="n">
        <f aca="false">G411-H411</f>
        <v>0</v>
      </c>
      <c r="J411" s="3" t="n">
        <v>0</v>
      </c>
      <c r="K411" s="3" t="n">
        <v>0</v>
      </c>
      <c r="L411" s="3" t="n">
        <f aca="false">J411-K411</f>
        <v>0</v>
      </c>
      <c r="P411" s="3" t="n">
        <f aca="false">G411+J411</f>
        <v>0</v>
      </c>
      <c r="Q411" s="3" t="n">
        <f aca="false">H411+K411</f>
        <v>0</v>
      </c>
      <c r="R411" s="4" t="n">
        <f aca="false">Q411-P411</f>
        <v>0</v>
      </c>
      <c r="S411" s="39"/>
      <c r="X411" s="6"/>
      <c r="AC411" s="6"/>
      <c r="AH411" s="6"/>
      <c r="AM411" s="6"/>
      <c r="AR411" s="6"/>
      <c r="AS411" s="25" t="n">
        <f aca="false">R411+T411+Y411+AD411+AI411+AN411</f>
        <v>0</v>
      </c>
    </row>
    <row r="412" customFormat="false" ht="14.65" hidden="false" customHeight="false" outlineLevel="0" collapsed="false">
      <c r="A412" s="1" t="n">
        <v>410</v>
      </c>
      <c r="B412" s="37" t="n">
        <v>39</v>
      </c>
      <c r="C412" s="21" t="s">
        <v>957</v>
      </c>
      <c r="D412" s="40" t="s">
        <v>958</v>
      </c>
      <c r="E412" s="40" t="s">
        <v>539</v>
      </c>
      <c r="F412" s="40" t="s">
        <v>151</v>
      </c>
      <c r="G412" s="3" t="n">
        <v>0</v>
      </c>
      <c r="H412" s="3" t="n">
        <v>0</v>
      </c>
      <c r="I412" s="3" t="n">
        <f aca="false">G412-H412</f>
        <v>0</v>
      </c>
      <c r="J412" s="3" t="n">
        <v>0</v>
      </c>
      <c r="K412" s="3" t="n">
        <v>0</v>
      </c>
      <c r="L412" s="3" t="n">
        <f aca="false">J412-K412</f>
        <v>0</v>
      </c>
      <c r="P412" s="3" t="n">
        <f aca="false">G412+J412</f>
        <v>0</v>
      </c>
      <c r="Q412" s="3" t="n">
        <f aca="false">H412+K412</f>
        <v>0</v>
      </c>
      <c r="R412" s="4" t="n">
        <f aca="false">Q412-P412</f>
        <v>0</v>
      </c>
      <c r="S412" s="39"/>
      <c r="X412" s="6"/>
      <c r="AC412" s="6"/>
      <c r="AH412" s="6"/>
      <c r="AM412" s="6"/>
      <c r="AR412" s="6"/>
      <c r="AS412" s="25" t="n">
        <f aca="false">R412+T412+Y412+AD412+AI412+AN412</f>
        <v>0</v>
      </c>
    </row>
    <row r="413" customFormat="false" ht="14.65" hidden="false" customHeight="false" outlineLevel="0" collapsed="false">
      <c r="A413" s="1" t="n">
        <v>411</v>
      </c>
      <c r="B413" s="37" t="n">
        <v>40</v>
      </c>
      <c r="C413" s="21" t="s">
        <v>959</v>
      </c>
      <c r="D413" s="40" t="s">
        <v>960</v>
      </c>
      <c r="E413" s="40" t="s">
        <v>961</v>
      </c>
      <c r="F413" s="40" t="s">
        <v>962</v>
      </c>
      <c r="G413" s="3" t="n">
        <v>0</v>
      </c>
      <c r="H413" s="3" t="n">
        <v>0</v>
      </c>
      <c r="I413" s="3" t="n">
        <f aca="false">G413-H413</f>
        <v>0</v>
      </c>
      <c r="J413" s="3" t="n">
        <v>0</v>
      </c>
      <c r="K413" s="3" t="n">
        <v>0</v>
      </c>
      <c r="L413" s="3" t="n">
        <f aca="false">J413-K413</f>
        <v>0</v>
      </c>
      <c r="P413" s="3" t="n">
        <f aca="false">G413+J413</f>
        <v>0</v>
      </c>
      <c r="Q413" s="3" t="n">
        <f aca="false">H413+K413</f>
        <v>0</v>
      </c>
      <c r="R413" s="4" t="n">
        <f aca="false">Q413-P413</f>
        <v>0</v>
      </c>
      <c r="S413" s="39"/>
      <c r="X413" s="6"/>
      <c r="AC413" s="6"/>
      <c r="AH413" s="6"/>
      <c r="AM413" s="6"/>
      <c r="AR413" s="6"/>
      <c r="AS413" s="25" t="n">
        <f aca="false">R413+T413+Y413+AD413+AI413+AN413</f>
        <v>0</v>
      </c>
    </row>
    <row r="414" customFormat="false" ht="14.65" hidden="false" customHeight="false" outlineLevel="0" collapsed="false">
      <c r="A414" s="1" t="n">
        <v>412</v>
      </c>
      <c r="B414" s="37" t="n">
        <v>41</v>
      </c>
      <c r="C414" s="21" t="s">
        <v>963</v>
      </c>
      <c r="D414" s="40" t="s">
        <v>964</v>
      </c>
      <c r="E414" s="40" t="s">
        <v>965</v>
      </c>
      <c r="F414" s="40" t="s">
        <v>578</v>
      </c>
      <c r="G414" s="3" t="n">
        <v>0</v>
      </c>
      <c r="H414" s="3" t="n">
        <v>0</v>
      </c>
      <c r="I414" s="3" t="n">
        <f aca="false">G414-H414</f>
        <v>0</v>
      </c>
      <c r="J414" s="3" t="n">
        <v>0</v>
      </c>
      <c r="K414" s="3" t="n">
        <v>0</v>
      </c>
      <c r="L414" s="3" t="n">
        <f aca="false">J414-K414</f>
        <v>0</v>
      </c>
      <c r="P414" s="3" t="n">
        <f aca="false">G414+J414</f>
        <v>0</v>
      </c>
      <c r="Q414" s="3" t="n">
        <f aca="false">H414+K414</f>
        <v>0</v>
      </c>
      <c r="R414" s="4" t="n">
        <f aca="false">Q414-P414</f>
        <v>0</v>
      </c>
      <c r="S414" s="39"/>
      <c r="X414" s="6"/>
      <c r="AC414" s="6"/>
      <c r="AH414" s="6"/>
      <c r="AM414" s="6"/>
      <c r="AR414" s="6"/>
      <c r="AS414" s="25" t="n">
        <f aca="false">R414+T414+Y414+AD414+AI414+AN414</f>
        <v>0</v>
      </c>
    </row>
    <row r="415" customFormat="false" ht="14.65" hidden="false" customHeight="false" outlineLevel="0" collapsed="false">
      <c r="A415" s="1" t="n">
        <v>413</v>
      </c>
      <c r="B415" s="37" t="n">
        <v>42</v>
      </c>
      <c r="C415" s="21" t="s">
        <v>966</v>
      </c>
      <c r="D415" s="40" t="s">
        <v>916</v>
      </c>
      <c r="E415" s="40" t="s">
        <v>57</v>
      </c>
      <c r="F415" s="40" t="s">
        <v>578</v>
      </c>
      <c r="G415" s="3" t="n">
        <v>0</v>
      </c>
      <c r="H415" s="3" t="n">
        <v>0</v>
      </c>
      <c r="I415" s="3" t="n">
        <f aca="false">G415-H415</f>
        <v>0</v>
      </c>
      <c r="J415" s="3" t="n">
        <v>0</v>
      </c>
      <c r="K415" s="3" t="n">
        <v>0</v>
      </c>
      <c r="L415" s="3" t="n">
        <f aca="false">J415-K415</f>
        <v>0</v>
      </c>
      <c r="P415" s="3" t="n">
        <f aca="false">G415+J415</f>
        <v>0</v>
      </c>
      <c r="Q415" s="3" t="n">
        <f aca="false">H415+K415</f>
        <v>0</v>
      </c>
      <c r="R415" s="4" t="n">
        <f aca="false">Q415-P415</f>
        <v>0</v>
      </c>
      <c r="S415" s="39"/>
      <c r="X415" s="6"/>
      <c r="AC415" s="6"/>
      <c r="AH415" s="6"/>
      <c r="AM415" s="6"/>
      <c r="AR415" s="6"/>
      <c r="AS415" s="25" t="n">
        <f aca="false">R415+T415+Y415+AD415+AI415+AN415</f>
        <v>0</v>
      </c>
    </row>
    <row r="416" customFormat="false" ht="14.65" hidden="false" customHeight="false" outlineLevel="0" collapsed="false">
      <c r="A416" s="1" t="n">
        <v>414</v>
      </c>
      <c r="B416" s="37" t="n">
        <v>43</v>
      </c>
      <c r="C416" s="21" t="s">
        <v>967</v>
      </c>
      <c r="D416" s="40" t="s">
        <v>874</v>
      </c>
      <c r="E416" s="40" t="s">
        <v>751</v>
      </c>
      <c r="F416" s="40" t="s">
        <v>274</v>
      </c>
      <c r="G416" s="3" t="n">
        <v>0</v>
      </c>
      <c r="H416" s="3" t="n">
        <v>0</v>
      </c>
      <c r="I416" s="3" t="n">
        <f aca="false">G416-H416</f>
        <v>0</v>
      </c>
      <c r="J416" s="3" t="n">
        <v>0</v>
      </c>
      <c r="K416" s="3" t="n">
        <v>0</v>
      </c>
      <c r="L416" s="3" t="n">
        <f aca="false">J416-K416</f>
        <v>0</v>
      </c>
      <c r="P416" s="3" t="n">
        <f aca="false">G416+J416</f>
        <v>0</v>
      </c>
      <c r="Q416" s="3" t="n">
        <f aca="false">H416+K416</f>
        <v>0</v>
      </c>
      <c r="R416" s="4" t="n">
        <f aca="false">Q416-P416</f>
        <v>0</v>
      </c>
      <c r="S416" s="39"/>
      <c r="X416" s="6"/>
      <c r="AC416" s="6"/>
      <c r="AH416" s="6"/>
      <c r="AM416" s="6"/>
      <c r="AR416" s="6"/>
      <c r="AS416" s="25" t="n">
        <f aca="false">R416+T416+Y416+AD416+AI416+AN416</f>
        <v>0</v>
      </c>
    </row>
    <row r="417" customFormat="false" ht="14.65" hidden="false" customHeight="false" outlineLevel="0" collapsed="false">
      <c r="A417" s="1" t="n">
        <v>415</v>
      </c>
      <c r="B417" s="37" t="n">
        <v>44</v>
      </c>
      <c r="C417" s="21" t="s">
        <v>968</v>
      </c>
      <c r="D417" s="40" t="s">
        <v>874</v>
      </c>
      <c r="E417" s="40" t="s">
        <v>969</v>
      </c>
      <c r="F417" s="40" t="s">
        <v>970</v>
      </c>
      <c r="G417" s="3" t="n">
        <v>0</v>
      </c>
      <c r="H417" s="3" t="n">
        <v>0</v>
      </c>
      <c r="I417" s="3" t="n">
        <f aca="false">G417-H417</f>
        <v>0</v>
      </c>
      <c r="J417" s="3" t="n">
        <v>0</v>
      </c>
      <c r="K417" s="3" t="n">
        <v>0</v>
      </c>
      <c r="L417" s="3" t="n">
        <f aca="false">J417-K417</f>
        <v>0</v>
      </c>
      <c r="P417" s="3" t="n">
        <f aca="false">G417+J417</f>
        <v>0</v>
      </c>
      <c r="Q417" s="3" t="n">
        <f aca="false">H417+K417</f>
        <v>0</v>
      </c>
      <c r="R417" s="4" t="n">
        <f aca="false">Q417-P417</f>
        <v>0</v>
      </c>
      <c r="S417" s="39"/>
      <c r="X417" s="6"/>
      <c r="AC417" s="6"/>
      <c r="AH417" s="6"/>
      <c r="AM417" s="6"/>
      <c r="AR417" s="6"/>
      <c r="AS417" s="25" t="n">
        <f aca="false">R417+T417+Y417+AD417+AI417+AN417</f>
        <v>0</v>
      </c>
    </row>
    <row r="418" customFormat="false" ht="14.65" hidden="false" customHeight="false" outlineLevel="0" collapsed="false">
      <c r="A418" s="1" t="n">
        <v>416</v>
      </c>
      <c r="B418" s="37" t="n">
        <v>45</v>
      </c>
      <c r="C418" s="21" t="s">
        <v>971</v>
      </c>
      <c r="D418" s="40" t="s">
        <v>964</v>
      </c>
      <c r="E418" s="40" t="s">
        <v>972</v>
      </c>
      <c r="F418" s="40" t="s">
        <v>94</v>
      </c>
      <c r="G418" s="3" t="n">
        <v>0</v>
      </c>
      <c r="H418" s="3" t="n">
        <v>0</v>
      </c>
      <c r="I418" s="3" t="n">
        <f aca="false">G418-H418</f>
        <v>0</v>
      </c>
      <c r="J418" s="3" t="n">
        <v>0</v>
      </c>
      <c r="K418" s="3" t="n">
        <v>0</v>
      </c>
      <c r="L418" s="3" t="n">
        <f aca="false">J418-K418</f>
        <v>0</v>
      </c>
      <c r="P418" s="3" t="n">
        <f aca="false">G418+J418</f>
        <v>0</v>
      </c>
      <c r="Q418" s="3" t="n">
        <f aca="false">H418+K418</f>
        <v>0</v>
      </c>
      <c r="R418" s="4" t="n">
        <f aca="false">Q418-P418</f>
        <v>0</v>
      </c>
      <c r="S418" s="39"/>
      <c r="X418" s="6"/>
      <c r="AC418" s="6"/>
      <c r="AH418" s="6"/>
      <c r="AM418" s="6"/>
      <c r="AR418" s="6"/>
      <c r="AS418" s="25" t="n">
        <f aca="false">R418+T418+Y418+AD418+AI418+AN418</f>
        <v>0</v>
      </c>
    </row>
    <row r="419" customFormat="false" ht="14.65" hidden="false" customHeight="false" outlineLevel="0" collapsed="false">
      <c r="A419" s="1" t="n">
        <v>417</v>
      </c>
      <c r="B419" s="37" t="n">
        <v>46</v>
      </c>
      <c r="C419" s="21" t="s">
        <v>973</v>
      </c>
      <c r="D419" s="40" t="s">
        <v>916</v>
      </c>
      <c r="E419" s="40" t="s">
        <v>974</v>
      </c>
      <c r="F419" s="40" t="s">
        <v>816</v>
      </c>
      <c r="G419" s="3" t="n">
        <v>0</v>
      </c>
      <c r="H419" s="3" t="n">
        <v>0</v>
      </c>
      <c r="I419" s="3" t="n">
        <f aca="false">G419-H419</f>
        <v>0</v>
      </c>
      <c r="J419" s="3" t="n">
        <v>0</v>
      </c>
      <c r="K419" s="3" t="n">
        <v>0</v>
      </c>
      <c r="L419" s="3" t="n">
        <f aca="false">J419-K419</f>
        <v>0</v>
      </c>
      <c r="P419" s="3" t="n">
        <f aca="false">G419+J419</f>
        <v>0</v>
      </c>
      <c r="Q419" s="3" t="n">
        <f aca="false">H419+K419</f>
        <v>0</v>
      </c>
      <c r="R419" s="4" t="n">
        <f aca="false">Q419-P419</f>
        <v>0</v>
      </c>
      <c r="S419" s="39"/>
      <c r="X419" s="6"/>
      <c r="AC419" s="6"/>
      <c r="AH419" s="6"/>
      <c r="AM419" s="6"/>
      <c r="AR419" s="6"/>
      <c r="AS419" s="25" t="n">
        <f aca="false">R419+T419+Y419+AD419+AI419+AN419</f>
        <v>0</v>
      </c>
    </row>
    <row r="420" customFormat="false" ht="14.65" hidden="false" customHeight="false" outlineLevel="0" collapsed="false">
      <c r="A420" s="1" t="n">
        <v>418</v>
      </c>
      <c r="B420" s="37" t="n">
        <v>47</v>
      </c>
      <c r="C420" s="21" t="s">
        <v>975</v>
      </c>
      <c r="D420" s="40" t="s">
        <v>976</v>
      </c>
      <c r="E420" s="40" t="s">
        <v>977</v>
      </c>
      <c r="F420" s="40" t="s">
        <v>94</v>
      </c>
      <c r="G420" s="3" t="n">
        <v>0</v>
      </c>
      <c r="H420" s="3" t="n">
        <v>0</v>
      </c>
      <c r="I420" s="3" t="n">
        <f aca="false">G420-H420</f>
        <v>0</v>
      </c>
      <c r="J420" s="3" t="n">
        <v>0</v>
      </c>
      <c r="K420" s="3" t="n">
        <v>0</v>
      </c>
      <c r="L420" s="3" t="n">
        <f aca="false">J420-K420</f>
        <v>0</v>
      </c>
      <c r="P420" s="3" t="n">
        <f aca="false">G420+J420</f>
        <v>0</v>
      </c>
      <c r="Q420" s="3" t="n">
        <f aca="false">H420+K420</f>
        <v>0</v>
      </c>
      <c r="R420" s="4" t="n">
        <f aca="false">Q420-P420</f>
        <v>0</v>
      </c>
      <c r="S420" s="39"/>
      <c r="X420" s="6"/>
      <c r="AC420" s="6"/>
      <c r="AH420" s="6"/>
      <c r="AM420" s="6"/>
      <c r="AR420" s="6"/>
      <c r="AS420" s="25" t="n">
        <f aca="false">R420+T420+Y420+AD420+AI420+AN420</f>
        <v>0</v>
      </c>
    </row>
    <row r="421" customFormat="false" ht="14.65" hidden="false" customHeight="false" outlineLevel="0" collapsed="false">
      <c r="A421" s="1" t="n">
        <v>419</v>
      </c>
      <c r="B421" s="37" t="n">
        <v>48</v>
      </c>
      <c r="C421" s="21" t="s">
        <v>978</v>
      </c>
      <c r="D421" s="40" t="s">
        <v>889</v>
      </c>
      <c r="E421" s="40" t="s">
        <v>979</v>
      </c>
      <c r="F421" s="40" t="s">
        <v>980</v>
      </c>
      <c r="G421" s="3" t="n">
        <v>0</v>
      </c>
      <c r="H421" s="3" t="n">
        <v>0</v>
      </c>
      <c r="I421" s="3" t="n">
        <f aca="false">G421-H421</f>
        <v>0</v>
      </c>
      <c r="J421" s="3" t="n">
        <v>0</v>
      </c>
      <c r="K421" s="3" t="n">
        <v>0</v>
      </c>
      <c r="L421" s="3" t="n">
        <f aca="false">J421-K421</f>
        <v>0</v>
      </c>
      <c r="P421" s="3" t="n">
        <f aca="false">G421+J421</f>
        <v>0</v>
      </c>
      <c r="Q421" s="3" t="n">
        <f aca="false">H421+K421</f>
        <v>0</v>
      </c>
      <c r="R421" s="4" t="n">
        <f aca="false">Q421-P421</f>
        <v>0</v>
      </c>
      <c r="S421" s="39"/>
      <c r="X421" s="6"/>
      <c r="AC421" s="6"/>
      <c r="AH421" s="6"/>
      <c r="AM421" s="6"/>
      <c r="AR421" s="6"/>
      <c r="AS421" s="25" t="n">
        <f aca="false">R421+T421+Y421+AD421+AI421+AN421</f>
        <v>0</v>
      </c>
    </row>
    <row r="422" customFormat="false" ht="14.65" hidden="false" customHeight="false" outlineLevel="0" collapsed="false">
      <c r="A422" s="1" t="n">
        <v>420</v>
      </c>
      <c r="B422" s="37" t="n">
        <v>49</v>
      </c>
      <c r="C422" s="21" t="s">
        <v>981</v>
      </c>
      <c r="D422" s="40" t="s">
        <v>874</v>
      </c>
      <c r="E422" s="40" t="s">
        <v>982</v>
      </c>
      <c r="F422" s="40" t="s">
        <v>632</v>
      </c>
      <c r="G422" s="3" t="n">
        <v>0</v>
      </c>
      <c r="H422" s="3" t="n">
        <v>0</v>
      </c>
      <c r="I422" s="3" t="n">
        <f aca="false">G422-H422</f>
        <v>0</v>
      </c>
      <c r="J422" s="3" t="n">
        <v>0</v>
      </c>
      <c r="K422" s="3" t="n">
        <v>0</v>
      </c>
      <c r="L422" s="3" t="n">
        <f aca="false">J422-K422</f>
        <v>0</v>
      </c>
      <c r="P422" s="3" t="n">
        <f aca="false">G422+J422</f>
        <v>0</v>
      </c>
      <c r="Q422" s="3" t="n">
        <f aca="false">H422+K422</f>
        <v>0</v>
      </c>
      <c r="R422" s="4" t="n">
        <f aca="false">Q422-P422</f>
        <v>0</v>
      </c>
      <c r="S422" s="39"/>
      <c r="X422" s="6"/>
      <c r="AC422" s="6"/>
      <c r="AH422" s="6"/>
      <c r="AM422" s="6"/>
      <c r="AR422" s="6"/>
      <c r="AS422" s="25" t="n">
        <f aca="false">R422+T422+Y422+AD422+AI422+AN422</f>
        <v>0</v>
      </c>
    </row>
    <row r="423" customFormat="false" ht="14.65" hidden="false" customHeight="false" outlineLevel="0" collapsed="false">
      <c r="A423" s="1" t="n">
        <v>421</v>
      </c>
      <c r="B423" s="37" t="n">
        <v>50</v>
      </c>
      <c r="C423" s="21" t="s">
        <v>983</v>
      </c>
      <c r="D423" s="40" t="s">
        <v>889</v>
      </c>
      <c r="E423" s="40" t="s">
        <v>839</v>
      </c>
      <c r="F423" s="40" t="s">
        <v>322</v>
      </c>
      <c r="G423" s="3" t="n">
        <v>0</v>
      </c>
      <c r="H423" s="3" t="n">
        <v>0</v>
      </c>
      <c r="I423" s="3" t="n">
        <f aca="false">G423-H423</f>
        <v>0</v>
      </c>
      <c r="J423" s="3" t="n">
        <v>0</v>
      </c>
      <c r="K423" s="3" t="n">
        <v>0</v>
      </c>
      <c r="L423" s="3" t="n">
        <f aca="false">J423-K423</f>
        <v>0</v>
      </c>
      <c r="P423" s="3" t="n">
        <f aca="false">G423+J423</f>
        <v>0</v>
      </c>
      <c r="Q423" s="3" t="n">
        <f aca="false">H423+K423</f>
        <v>0</v>
      </c>
      <c r="R423" s="4" t="n">
        <f aca="false">Q423-P423</f>
        <v>0</v>
      </c>
      <c r="S423" s="39"/>
      <c r="X423" s="6"/>
      <c r="AC423" s="6"/>
      <c r="AH423" s="6"/>
      <c r="AM423" s="6"/>
      <c r="AR423" s="6"/>
      <c r="AS423" s="25" t="n">
        <f aca="false">R423+T423+Y423+AD423+AI423+AN423</f>
        <v>0</v>
      </c>
    </row>
    <row r="424" customFormat="false" ht="14.65" hidden="false" customHeight="false" outlineLevel="0" collapsed="false">
      <c r="A424" s="1" t="n">
        <v>422</v>
      </c>
      <c r="B424" s="37" t="n">
        <v>51</v>
      </c>
      <c r="C424" s="21" t="s">
        <v>950</v>
      </c>
      <c r="D424" s="40" t="s">
        <v>916</v>
      </c>
      <c r="E424" s="40" t="s">
        <v>951</v>
      </c>
      <c r="F424" s="40" t="s">
        <v>870</v>
      </c>
      <c r="G424" s="3" t="n">
        <v>0</v>
      </c>
      <c r="H424" s="3" t="n">
        <v>88.68</v>
      </c>
      <c r="I424" s="3" t="n">
        <f aca="false">G424-H424</f>
        <v>-88.68</v>
      </c>
      <c r="J424" s="3" t="n">
        <v>0</v>
      </c>
      <c r="K424" s="3" t="n">
        <v>11.48</v>
      </c>
      <c r="L424" s="3" t="n">
        <f aca="false">J424-K424</f>
        <v>-11.48</v>
      </c>
      <c r="P424" s="3" t="n">
        <f aca="false">G424+J424</f>
        <v>0</v>
      </c>
      <c r="Q424" s="3" t="n">
        <f aca="false">H424+K424</f>
        <v>100.16</v>
      </c>
      <c r="R424" s="4" t="n">
        <f aca="false">Q424-P424</f>
        <v>100.16</v>
      </c>
      <c r="S424" s="24" t="s">
        <v>32</v>
      </c>
      <c r="T424" s="5" t="n">
        <v>-100.16</v>
      </c>
      <c r="U424" s="6" t="s">
        <v>947</v>
      </c>
      <c r="V424" s="6" t="s">
        <v>948</v>
      </c>
      <c r="W424" s="6" t="s">
        <v>949</v>
      </c>
      <c r="X424" s="6" t="s">
        <v>374</v>
      </c>
      <c r="Y424" s="6"/>
      <c r="AC424" s="6"/>
      <c r="AD424" s="6"/>
      <c r="AH424" s="6"/>
      <c r="AI424" s="6"/>
      <c r="AM424" s="6"/>
      <c r="AN424" s="6"/>
      <c r="AR424" s="6"/>
      <c r="AS424" s="25" t="n">
        <f aca="false">R424+T424+Y424+AD424+AI424+AN424</f>
        <v>0</v>
      </c>
    </row>
    <row r="425" customFormat="false" ht="14.65" hidden="false" customHeight="false" outlineLevel="0" collapsed="false">
      <c r="A425" s="1" t="n">
        <v>423</v>
      </c>
      <c r="B425" s="37" t="n">
        <v>52</v>
      </c>
      <c r="C425" s="21" t="s">
        <v>984</v>
      </c>
      <c r="D425" s="40" t="s">
        <v>889</v>
      </c>
      <c r="E425" s="40" t="s">
        <v>57</v>
      </c>
      <c r="F425" s="40" t="s">
        <v>325</v>
      </c>
      <c r="G425" s="3" t="n">
        <v>0</v>
      </c>
      <c r="H425" s="3" t="n">
        <v>0</v>
      </c>
      <c r="I425" s="3" t="n">
        <f aca="false">G425-H425</f>
        <v>0</v>
      </c>
      <c r="J425" s="3" t="n">
        <v>0</v>
      </c>
      <c r="K425" s="3" t="n">
        <v>0</v>
      </c>
      <c r="L425" s="3" t="n">
        <v>0</v>
      </c>
      <c r="P425" s="3" t="n">
        <f aca="false">G425+J425</f>
        <v>0</v>
      </c>
      <c r="Q425" s="3" t="n">
        <f aca="false">H425+K425</f>
        <v>0</v>
      </c>
      <c r="R425" s="4" t="n">
        <f aca="false">Q425-P425</f>
        <v>0</v>
      </c>
      <c r="S425" s="39"/>
      <c r="X425" s="6"/>
      <c r="AC425" s="6"/>
      <c r="AH425" s="6"/>
      <c r="AM425" s="6"/>
      <c r="AR425" s="6"/>
      <c r="AS425" s="25" t="n">
        <f aca="false">R425+T425+Y425+AD425+AI425+AN425</f>
        <v>0</v>
      </c>
    </row>
    <row r="426" customFormat="false" ht="14.65" hidden="false" customHeight="false" outlineLevel="0" collapsed="false">
      <c r="A426" s="1" t="n">
        <v>424</v>
      </c>
      <c r="B426" s="37" t="n">
        <v>53</v>
      </c>
      <c r="C426" s="21" t="s">
        <v>985</v>
      </c>
      <c r="D426" s="40" t="s">
        <v>889</v>
      </c>
      <c r="E426" s="40" t="s">
        <v>986</v>
      </c>
      <c r="F426" s="40" t="s">
        <v>987</v>
      </c>
      <c r="G426" s="3" t="n">
        <v>0</v>
      </c>
      <c r="H426" s="3" t="n">
        <v>0</v>
      </c>
      <c r="I426" s="3" t="n">
        <f aca="false">G426-H426</f>
        <v>0</v>
      </c>
      <c r="J426" s="3" t="n">
        <v>0</v>
      </c>
      <c r="K426" s="3" t="n">
        <v>0</v>
      </c>
      <c r="L426" s="3" t="n">
        <f aca="false">J426-K426</f>
        <v>0</v>
      </c>
      <c r="P426" s="3" t="n">
        <f aca="false">G426+J426</f>
        <v>0</v>
      </c>
      <c r="Q426" s="3" t="n">
        <f aca="false">H426+K426</f>
        <v>0</v>
      </c>
      <c r="R426" s="4" t="n">
        <f aca="false">Q426-P426</f>
        <v>0</v>
      </c>
      <c r="S426" s="39"/>
      <c r="X426" s="6"/>
      <c r="AC426" s="6"/>
      <c r="AH426" s="6"/>
      <c r="AM426" s="6"/>
      <c r="AR426" s="6"/>
      <c r="AS426" s="25" t="n">
        <f aca="false">R426+T426+Y426+AD426+AI426+AN426</f>
        <v>0</v>
      </c>
    </row>
    <row r="427" customFormat="false" ht="14.65" hidden="false" customHeight="false" outlineLevel="0" collapsed="false">
      <c r="A427" s="1" t="n">
        <v>425</v>
      </c>
      <c r="B427" s="37" t="n">
        <v>54</v>
      </c>
      <c r="C427" s="21" t="s">
        <v>988</v>
      </c>
      <c r="D427" s="40" t="s">
        <v>932</v>
      </c>
      <c r="E427" s="40" t="s">
        <v>989</v>
      </c>
      <c r="F427" s="40" t="s">
        <v>391</v>
      </c>
      <c r="G427" s="3" t="n">
        <v>0</v>
      </c>
      <c r="H427" s="3" t="n">
        <v>0</v>
      </c>
      <c r="I427" s="3" t="n">
        <f aca="false">G427-H427</f>
        <v>0</v>
      </c>
      <c r="J427" s="3" t="n">
        <v>0</v>
      </c>
      <c r="K427" s="3" t="n">
        <v>0</v>
      </c>
      <c r="L427" s="3" t="n">
        <f aca="false">J427-K427</f>
        <v>0</v>
      </c>
      <c r="P427" s="3" t="n">
        <f aca="false">G427+J427</f>
        <v>0</v>
      </c>
      <c r="Q427" s="3" t="n">
        <f aca="false">H427+K427</f>
        <v>0</v>
      </c>
      <c r="R427" s="4" t="n">
        <f aca="false">Q427-P427</f>
        <v>0</v>
      </c>
      <c r="S427" s="39"/>
      <c r="X427" s="6"/>
      <c r="AC427" s="6"/>
      <c r="AH427" s="6"/>
      <c r="AM427" s="6"/>
      <c r="AR427" s="6"/>
      <c r="AS427" s="25" t="n">
        <f aca="false">R427+T427+Y427+AD427+AI427+AN427</f>
        <v>0</v>
      </c>
    </row>
    <row r="428" customFormat="false" ht="14.65" hidden="false" customHeight="false" outlineLevel="0" collapsed="false">
      <c r="A428" s="1" t="n">
        <v>426</v>
      </c>
      <c r="B428" s="37" t="n">
        <v>55</v>
      </c>
      <c r="C428" s="21" t="s">
        <v>990</v>
      </c>
      <c r="D428" s="40" t="s">
        <v>889</v>
      </c>
      <c r="E428" s="40" t="s">
        <v>991</v>
      </c>
      <c r="F428" s="40" t="s">
        <v>239</v>
      </c>
      <c r="G428" s="3" t="n">
        <v>0</v>
      </c>
      <c r="H428" s="3" t="n">
        <v>0</v>
      </c>
      <c r="I428" s="3" t="n">
        <f aca="false">G428-H428</f>
        <v>0</v>
      </c>
      <c r="J428" s="3" t="n">
        <v>0</v>
      </c>
      <c r="K428" s="3" t="n">
        <v>0</v>
      </c>
      <c r="L428" s="3" t="n">
        <f aca="false">J428-K428</f>
        <v>0</v>
      </c>
      <c r="P428" s="3" t="n">
        <f aca="false">G428+J428</f>
        <v>0</v>
      </c>
      <c r="Q428" s="3" t="n">
        <f aca="false">H428+K428</f>
        <v>0</v>
      </c>
      <c r="R428" s="4" t="n">
        <f aca="false">Q428-P428</f>
        <v>0</v>
      </c>
      <c r="S428" s="39"/>
      <c r="X428" s="6"/>
      <c r="AC428" s="6"/>
      <c r="AH428" s="6"/>
      <c r="AM428" s="6"/>
      <c r="AR428" s="6"/>
      <c r="AS428" s="25" t="n">
        <f aca="false">R428+T428+Y428+AD428+AI428+AN428</f>
        <v>0</v>
      </c>
    </row>
    <row r="429" customFormat="false" ht="14.65" hidden="false" customHeight="false" outlineLevel="0" collapsed="false">
      <c r="A429" s="1" t="n">
        <v>427</v>
      </c>
      <c r="B429" s="37" t="n">
        <v>56</v>
      </c>
      <c r="C429" s="21" t="s">
        <v>992</v>
      </c>
      <c r="D429" s="40" t="s">
        <v>889</v>
      </c>
      <c r="E429" s="40" t="s">
        <v>993</v>
      </c>
      <c r="F429" s="40" t="s">
        <v>834</v>
      </c>
      <c r="G429" s="3" t="n">
        <v>0</v>
      </c>
      <c r="H429" s="3" t="n">
        <v>0</v>
      </c>
      <c r="I429" s="3" t="n">
        <f aca="false">G429-H429</f>
        <v>0</v>
      </c>
      <c r="J429" s="3" t="n">
        <v>0</v>
      </c>
      <c r="K429" s="3" t="n">
        <v>0</v>
      </c>
      <c r="L429" s="3" t="n">
        <f aca="false">J429-K429</f>
        <v>0</v>
      </c>
      <c r="P429" s="3" t="n">
        <f aca="false">G429+J429</f>
        <v>0</v>
      </c>
      <c r="Q429" s="3" t="n">
        <f aca="false">H429+K429</f>
        <v>0</v>
      </c>
      <c r="R429" s="4" t="n">
        <f aca="false">Q429-P429</f>
        <v>0</v>
      </c>
      <c r="S429" s="39"/>
      <c r="X429" s="6"/>
      <c r="AC429" s="6"/>
      <c r="AH429" s="6"/>
      <c r="AM429" s="6"/>
      <c r="AR429" s="6"/>
      <c r="AS429" s="25" t="n">
        <f aca="false">R429+T429+Y429+AD429+AI429+AN429</f>
        <v>0</v>
      </c>
    </row>
    <row r="430" customFormat="false" ht="14.65" hidden="false" customHeight="false" outlineLevel="0" collapsed="false">
      <c r="A430" s="1" t="n">
        <v>428</v>
      </c>
      <c r="B430" s="37" t="n">
        <v>57</v>
      </c>
      <c r="C430" s="21" t="s">
        <v>994</v>
      </c>
      <c r="D430" s="40" t="s">
        <v>874</v>
      </c>
      <c r="E430" s="40" t="s">
        <v>995</v>
      </c>
      <c r="F430" s="40" t="s">
        <v>399</v>
      </c>
      <c r="G430" s="3" t="n">
        <v>0</v>
      </c>
      <c r="H430" s="3" t="n">
        <v>0</v>
      </c>
      <c r="I430" s="3" t="n">
        <f aca="false">G430-H430</f>
        <v>0</v>
      </c>
      <c r="J430" s="3" t="n">
        <v>0</v>
      </c>
      <c r="K430" s="3" t="n">
        <v>0</v>
      </c>
      <c r="L430" s="3" t="n">
        <f aca="false">J430-K430</f>
        <v>0</v>
      </c>
      <c r="P430" s="3" t="n">
        <f aca="false">G430+J430</f>
        <v>0</v>
      </c>
      <c r="Q430" s="3" t="n">
        <f aca="false">H430+K430</f>
        <v>0</v>
      </c>
      <c r="R430" s="4" t="n">
        <f aca="false">Q430-P430</f>
        <v>0</v>
      </c>
      <c r="S430" s="39"/>
      <c r="X430" s="6"/>
      <c r="AC430" s="6"/>
      <c r="AH430" s="6"/>
      <c r="AM430" s="6"/>
      <c r="AR430" s="6"/>
      <c r="AS430" s="25" t="n">
        <f aca="false">R430+T430+Y430+AD430+AI430+AN430</f>
        <v>0</v>
      </c>
    </row>
    <row r="431" customFormat="false" ht="14.65" hidden="false" customHeight="false" outlineLevel="0" collapsed="false">
      <c r="A431" s="1" t="n">
        <v>429</v>
      </c>
      <c r="B431" s="37" t="n">
        <v>58</v>
      </c>
      <c r="C431" s="21" t="s">
        <v>996</v>
      </c>
      <c r="D431" s="40" t="s">
        <v>889</v>
      </c>
      <c r="E431" s="40" t="s">
        <v>997</v>
      </c>
      <c r="F431" s="40" t="s">
        <v>311</v>
      </c>
      <c r="G431" s="3" t="n">
        <v>0</v>
      </c>
      <c r="H431" s="3" t="n">
        <v>0</v>
      </c>
      <c r="I431" s="3" t="n">
        <f aca="false">G431-H431</f>
        <v>0</v>
      </c>
      <c r="J431" s="3" t="n">
        <v>0</v>
      </c>
      <c r="K431" s="3" t="n">
        <v>0</v>
      </c>
      <c r="L431" s="3" t="n">
        <f aca="false">J431-K431</f>
        <v>0</v>
      </c>
      <c r="P431" s="3" t="n">
        <f aca="false">G431+J431</f>
        <v>0</v>
      </c>
      <c r="Q431" s="3" t="n">
        <f aca="false">H431+K431</f>
        <v>0</v>
      </c>
      <c r="R431" s="4" t="n">
        <f aca="false">Q431-P431</f>
        <v>0</v>
      </c>
      <c r="S431" s="39"/>
      <c r="X431" s="6"/>
      <c r="AC431" s="6"/>
      <c r="AH431" s="6"/>
      <c r="AM431" s="6"/>
      <c r="AR431" s="6"/>
      <c r="AS431" s="25" t="n">
        <f aca="false">R431+T431+Y431+AD431+AI431+AN431</f>
        <v>0</v>
      </c>
    </row>
    <row r="432" s="47" customFormat="true" ht="25.5" hidden="false" customHeight="true" outlineLevel="0" collapsed="false">
      <c r="A432" s="41" t="n">
        <v>430</v>
      </c>
      <c r="B432" s="42"/>
      <c r="C432" s="43"/>
      <c r="D432" s="44"/>
      <c r="E432" s="44"/>
      <c r="F432" s="44"/>
      <c r="G432" s="44" t="n">
        <f aca="false">SUM(G2:G430)</f>
        <v>212405.99</v>
      </c>
      <c r="H432" s="44" t="n">
        <f aca="false">SUM(H2:H430)</f>
        <v>212405.99</v>
      </c>
      <c r="I432" s="44" t="n">
        <f aca="false">SUM(I2:I430)</f>
        <v>5.11590769747272E-013</v>
      </c>
      <c r="J432" s="44" t="n">
        <f aca="false">SUM(J2:J430)</f>
        <v>16217.78</v>
      </c>
      <c r="K432" s="44" t="n">
        <f aca="false">SUM(K2:K430)</f>
        <v>16217.78</v>
      </c>
      <c r="L432" s="44" t="n">
        <f aca="false">SUM(L2:L430)</f>
        <v>-8.70414851306123E-014</v>
      </c>
      <c r="M432" s="44" t="n">
        <f aca="false">SUM(M2:M430)</f>
        <v>102.58</v>
      </c>
      <c r="N432" s="44" t="n">
        <f aca="false">SUM(N2:N430)</f>
        <v>102.58</v>
      </c>
      <c r="O432" s="44" t="n">
        <f aca="false">SUM(O2:O430)</f>
        <v>0</v>
      </c>
      <c r="P432" s="44" t="n">
        <f aca="false">SUM(P2:P430)</f>
        <v>228726.35</v>
      </c>
      <c r="Q432" s="44" t="n">
        <f aca="false">SUM(Q2:Q430)</f>
        <v>228726.35</v>
      </c>
      <c r="R432" s="44" t="n">
        <f aca="false">SUM(R2:R431)</f>
        <v>-8.10018718766514E-013</v>
      </c>
      <c r="S432" s="44"/>
      <c r="T432" s="45" t="n">
        <f aca="false">SUM(T2:T158)</f>
        <v>-1902.76</v>
      </c>
      <c r="U432" s="44"/>
      <c r="V432" s="44"/>
      <c r="W432" s="44"/>
      <c r="X432" s="44"/>
      <c r="Y432" s="45" t="n">
        <f aca="false">SUM(Y2:Y197)</f>
        <v>198.1</v>
      </c>
      <c r="Z432" s="44"/>
      <c r="AA432" s="44"/>
      <c r="AB432" s="44"/>
      <c r="AC432" s="44"/>
      <c r="AD432" s="45" t="n">
        <f aca="false">SUM(AD2:AD431)</f>
        <v>154.86</v>
      </c>
      <c r="AE432" s="44"/>
      <c r="AF432" s="44"/>
      <c r="AG432" s="44"/>
      <c r="AH432" s="44"/>
      <c r="AI432" s="45" t="n">
        <f aca="false">SUM(AI2:AI431)</f>
        <v>2078.40000000001</v>
      </c>
      <c r="AJ432" s="44"/>
      <c r="AK432" s="44"/>
      <c r="AL432" s="44"/>
      <c r="AM432" s="44"/>
      <c r="AN432" s="45" t="n">
        <f aca="false">SUM(AN2:AN431)</f>
        <v>150.18</v>
      </c>
      <c r="AO432" s="44"/>
      <c r="AP432" s="44"/>
      <c r="AQ432" s="44"/>
      <c r="AR432" s="44"/>
      <c r="AS432" s="46" t="n">
        <f aca="false">SUM(AS2:AS431)</f>
        <v>7.31237292939113E-012</v>
      </c>
    </row>
    <row r="433" s="51" customFormat="true" ht="25.5" hidden="false" customHeight="true" outlineLevel="0" collapsed="false">
      <c r="A433" s="48" t="n">
        <v>431</v>
      </c>
      <c r="B433" s="49"/>
      <c r="C433" s="50"/>
      <c r="G433" s="51" t="n">
        <f aca="false">SUBTOTAL(9,G2:G430)</f>
        <v>212405.99</v>
      </c>
      <c r="H433" s="51" t="n">
        <f aca="false">SUBTOTAL(9,H2:H430)</f>
        <v>212405.99</v>
      </c>
      <c r="I433" s="51" t="n">
        <f aca="false">SUBTOTAL(9,I2:I430)</f>
        <v>5.11590769747272E-013</v>
      </c>
      <c r="J433" s="51" t="n">
        <f aca="false">SUBTOTAL(9,J2:J430)</f>
        <v>16217.78</v>
      </c>
      <c r="K433" s="51" t="n">
        <f aca="false">SUBTOTAL(9,K2:K430)</f>
        <v>16217.78</v>
      </c>
      <c r="L433" s="51" t="n">
        <f aca="false">SUBTOTAL(9,L2:L430)</f>
        <v>-8.70414851306123E-014</v>
      </c>
      <c r="M433" s="51" t="n">
        <f aca="false">SUBTOTAL(9,M2:M430)</f>
        <v>102.58</v>
      </c>
      <c r="N433" s="51" t="n">
        <f aca="false">SUBTOTAL(9,N2:N430)</f>
        <v>102.58</v>
      </c>
      <c r="O433" s="51" t="n">
        <f aca="false">SUBTOTAL(9,O2:O430)</f>
        <v>0</v>
      </c>
      <c r="P433" s="51" t="n">
        <f aca="false">SUBTOTAL(9,P2:P430)</f>
        <v>228726.35</v>
      </c>
      <c r="Q433" s="51" t="n">
        <f aca="false">SUBTOTAL(9,Q2:Q430)</f>
        <v>228726.35</v>
      </c>
      <c r="R433" s="51" t="n">
        <f aca="false">SUBTOTAL(9,R2:R431)</f>
        <v>-8.10018718766514E-013</v>
      </c>
      <c r="S433" s="51" t="s">
        <v>998</v>
      </c>
      <c r="T433" s="52" t="n">
        <f aca="false">SUBTOTAL(9,T2:T158)</f>
        <v>-1902.76</v>
      </c>
      <c r="Y433" s="52" t="n">
        <f aca="false">SUBTOTAL(9,Y2:Y197)</f>
        <v>198.1</v>
      </c>
      <c r="AD433" s="52" t="n">
        <f aca="false">SUBTOTAL(9,AD2:AD431)</f>
        <v>154.86</v>
      </c>
      <c r="AI433" s="52" t="n">
        <f aca="false">SUBTOTAL(9,AI2:AI431)</f>
        <v>2078.40000000001</v>
      </c>
      <c r="AN433" s="52" t="n">
        <f aca="false">SUBTOTAL(9,AN2:AN431)</f>
        <v>150.18</v>
      </c>
      <c r="AS433" s="53" t="n">
        <f aca="false">SUBTOTAL(9,AS2:AS431)</f>
        <v>7.31237292939113E-012</v>
      </c>
    </row>
    <row r="434" customFormat="false" ht="14.65" hidden="false" customHeight="false" outlineLevel="0" collapsed="false">
      <c r="B434" s="37"/>
      <c r="C434" s="21"/>
      <c r="D434" s="40"/>
      <c r="E434" s="40"/>
      <c r="F434" s="40"/>
      <c r="S434" s="35"/>
      <c r="AS434" s="54"/>
    </row>
    <row r="435" customFormat="false" ht="14.65" hidden="false" customHeight="false" outlineLevel="0" collapsed="false">
      <c r="AS435" s="54"/>
    </row>
    <row r="436" customFormat="false" ht="14.65" hidden="false" customHeight="false" outlineLevel="0" collapsed="false">
      <c r="AS436" s="54"/>
    </row>
    <row r="437" customFormat="false" ht="14.65" hidden="false" customHeight="false" outlineLevel="0" collapsed="false">
      <c r="AS437" s="54"/>
    </row>
    <row r="438" customFormat="false" ht="14.65" hidden="false" customHeight="false" outlineLevel="0" collapsed="false">
      <c r="AS438" s="54"/>
    </row>
    <row r="439" customFormat="false" ht="14.65" hidden="false" customHeight="false" outlineLevel="0" collapsed="false">
      <c r="AS439" s="54"/>
    </row>
    <row r="440" customFormat="false" ht="14.65" hidden="false" customHeight="false" outlineLevel="0" collapsed="false">
      <c r="AS440" s="54"/>
    </row>
    <row r="441" customFormat="false" ht="14.65" hidden="false" customHeight="false" outlineLevel="0" collapsed="false">
      <c r="AS441" s="54"/>
    </row>
    <row r="442" customFormat="false" ht="14.65" hidden="false" customHeight="false" outlineLevel="0" collapsed="false">
      <c r="AS442" s="54"/>
    </row>
    <row r="443" customFormat="false" ht="14.65" hidden="false" customHeight="false" outlineLevel="0" collapsed="false">
      <c r="AS443" s="54"/>
    </row>
    <row r="444" customFormat="false" ht="14.65" hidden="false" customHeight="false" outlineLevel="0" collapsed="false">
      <c r="AS444" s="54"/>
    </row>
    <row r="445" customFormat="false" ht="14.65" hidden="false" customHeight="false" outlineLevel="0" collapsed="false">
      <c r="AS445" s="54"/>
    </row>
    <row r="446" customFormat="false" ht="14.65" hidden="false" customHeight="false" outlineLevel="0" collapsed="false">
      <c r="AS446" s="54"/>
    </row>
    <row r="447" customFormat="false" ht="14.65" hidden="false" customHeight="false" outlineLevel="0" collapsed="false">
      <c r="AS447" s="54"/>
    </row>
    <row r="448" customFormat="false" ht="14.65" hidden="false" customHeight="false" outlineLevel="0" collapsed="false">
      <c r="AS448" s="54"/>
    </row>
    <row r="449" customFormat="false" ht="14.65" hidden="false" customHeight="false" outlineLevel="0" collapsed="false">
      <c r="AS449" s="54"/>
    </row>
    <row r="450" customFormat="false" ht="14.65" hidden="false" customHeight="false" outlineLevel="0" collapsed="false">
      <c r="AS450" s="54"/>
    </row>
    <row r="451" customFormat="false" ht="14.65" hidden="false" customHeight="false" outlineLevel="0" collapsed="false">
      <c r="AS451" s="54"/>
    </row>
    <row r="452" customFormat="false" ht="14.65" hidden="false" customHeight="false" outlineLevel="0" collapsed="false">
      <c r="AS452" s="54"/>
    </row>
    <row r="453" customFormat="false" ht="14.65" hidden="false" customHeight="false" outlineLevel="0" collapsed="false">
      <c r="AS453" s="54"/>
    </row>
    <row r="454" customFormat="false" ht="14.65" hidden="false" customHeight="false" outlineLevel="0" collapsed="false">
      <c r="AS454" s="54"/>
    </row>
    <row r="455" customFormat="false" ht="14.65" hidden="false" customHeight="false" outlineLevel="0" collapsed="false">
      <c r="AS455" s="54"/>
    </row>
    <row r="456" customFormat="false" ht="14.65" hidden="false" customHeight="false" outlineLevel="0" collapsed="false">
      <c r="AS456" s="54"/>
    </row>
    <row r="457" customFormat="false" ht="14.65" hidden="false" customHeight="false" outlineLevel="0" collapsed="false">
      <c r="AS457" s="54"/>
    </row>
    <row r="458" customFormat="false" ht="14.65" hidden="false" customHeight="false" outlineLevel="0" collapsed="false">
      <c r="AS458" s="54"/>
    </row>
    <row r="459" customFormat="false" ht="14.65" hidden="false" customHeight="false" outlineLevel="0" collapsed="false">
      <c r="AS459" s="54"/>
    </row>
    <row r="460" customFormat="false" ht="14.65" hidden="false" customHeight="false" outlineLevel="0" collapsed="false">
      <c r="AS460" s="54"/>
    </row>
    <row r="461" customFormat="false" ht="14.65" hidden="false" customHeight="false" outlineLevel="0" collapsed="false">
      <c r="AS461" s="54"/>
    </row>
    <row r="462" customFormat="false" ht="14.65" hidden="false" customHeight="false" outlineLevel="0" collapsed="false">
      <c r="AS462" s="54"/>
    </row>
    <row r="463" customFormat="false" ht="14.65" hidden="false" customHeight="false" outlineLevel="0" collapsed="false">
      <c r="AS463" s="54"/>
    </row>
    <row r="464" customFormat="false" ht="14.65" hidden="false" customHeight="false" outlineLevel="0" collapsed="false">
      <c r="AS464" s="54"/>
    </row>
    <row r="465" customFormat="false" ht="14.65" hidden="false" customHeight="false" outlineLevel="0" collapsed="false">
      <c r="AS465" s="54"/>
    </row>
    <row r="466" customFormat="false" ht="14.65" hidden="false" customHeight="false" outlineLevel="0" collapsed="false">
      <c r="AS466" s="54"/>
    </row>
    <row r="467" customFormat="false" ht="14.65" hidden="false" customHeight="false" outlineLevel="0" collapsed="false">
      <c r="AS467" s="54"/>
    </row>
    <row r="468" customFormat="false" ht="14.65" hidden="false" customHeight="false" outlineLevel="0" collapsed="false">
      <c r="AS468" s="54"/>
    </row>
    <row r="469" customFormat="false" ht="14.65" hidden="false" customHeight="false" outlineLevel="0" collapsed="false">
      <c r="AS469" s="54"/>
    </row>
    <row r="470" customFormat="false" ht="14.65" hidden="false" customHeight="false" outlineLevel="0" collapsed="false">
      <c r="AS470" s="54"/>
    </row>
    <row r="471" customFormat="false" ht="14.65" hidden="false" customHeight="false" outlineLevel="0" collapsed="false">
      <c r="AS471" s="54"/>
    </row>
    <row r="472" customFormat="false" ht="14.65" hidden="false" customHeight="false" outlineLevel="0" collapsed="false">
      <c r="AS472" s="54"/>
    </row>
    <row r="473" customFormat="false" ht="14.65" hidden="false" customHeight="false" outlineLevel="0" collapsed="false">
      <c r="AS473" s="54"/>
    </row>
    <row r="474" customFormat="false" ht="14.65" hidden="false" customHeight="false" outlineLevel="0" collapsed="false">
      <c r="AS474" s="54"/>
    </row>
    <row r="475" customFormat="false" ht="14.65" hidden="false" customHeight="false" outlineLevel="0" collapsed="false">
      <c r="AS475" s="54"/>
    </row>
    <row r="476" customFormat="false" ht="14.65" hidden="false" customHeight="false" outlineLevel="0" collapsed="false">
      <c r="AS476" s="54"/>
    </row>
    <row r="477" customFormat="false" ht="14.65" hidden="false" customHeight="false" outlineLevel="0" collapsed="false">
      <c r="AS477" s="54"/>
    </row>
    <row r="478" customFormat="false" ht="14.65" hidden="false" customHeight="false" outlineLevel="0" collapsed="false">
      <c r="AS478" s="54"/>
    </row>
    <row r="479" customFormat="false" ht="14.65" hidden="false" customHeight="false" outlineLevel="0" collapsed="false">
      <c r="AS479" s="54"/>
    </row>
    <row r="480" customFormat="false" ht="14.65" hidden="false" customHeight="false" outlineLevel="0" collapsed="false">
      <c r="AS480" s="54"/>
    </row>
    <row r="481" customFormat="false" ht="14.65" hidden="false" customHeight="false" outlineLevel="0" collapsed="false">
      <c r="AS481" s="54"/>
    </row>
    <row r="482" customFormat="false" ht="14.65" hidden="false" customHeight="false" outlineLevel="0" collapsed="false">
      <c r="AS482" s="54"/>
    </row>
    <row r="483" customFormat="false" ht="14.65" hidden="false" customHeight="false" outlineLevel="0" collapsed="false">
      <c r="AS483" s="54"/>
    </row>
    <row r="484" customFormat="false" ht="14.65" hidden="false" customHeight="false" outlineLevel="0" collapsed="false">
      <c r="AS484" s="54"/>
    </row>
    <row r="485" customFormat="false" ht="14.65" hidden="false" customHeight="false" outlineLevel="0" collapsed="false">
      <c r="AS485" s="54"/>
    </row>
    <row r="486" customFormat="false" ht="14.65" hidden="false" customHeight="false" outlineLevel="0" collapsed="false">
      <c r="AS486" s="54"/>
    </row>
    <row r="487" customFormat="false" ht="14.65" hidden="false" customHeight="false" outlineLevel="0" collapsed="false">
      <c r="AS487" s="54"/>
    </row>
    <row r="488" customFormat="false" ht="14.65" hidden="false" customHeight="false" outlineLevel="0" collapsed="false">
      <c r="AS488" s="54"/>
    </row>
    <row r="489" customFormat="false" ht="14.65" hidden="false" customHeight="false" outlineLevel="0" collapsed="false">
      <c r="AS489" s="54"/>
    </row>
    <row r="490" customFormat="false" ht="14.65" hidden="false" customHeight="false" outlineLevel="0" collapsed="false">
      <c r="AS490" s="54"/>
    </row>
    <row r="491" customFormat="false" ht="14.65" hidden="false" customHeight="false" outlineLevel="0" collapsed="false">
      <c r="AS491" s="54"/>
    </row>
    <row r="492" customFormat="false" ht="14.65" hidden="false" customHeight="false" outlineLevel="0" collapsed="false">
      <c r="AS492" s="54"/>
    </row>
    <row r="493" customFormat="false" ht="14.65" hidden="false" customHeight="false" outlineLevel="0" collapsed="false">
      <c r="AS493" s="54"/>
    </row>
    <row r="494" customFormat="false" ht="14.65" hidden="false" customHeight="false" outlineLevel="0" collapsed="false">
      <c r="AS494" s="54"/>
    </row>
    <row r="495" customFormat="false" ht="14.65" hidden="false" customHeight="false" outlineLevel="0" collapsed="false">
      <c r="AS495" s="54"/>
    </row>
    <row r="496" customFormat="false" ht="14.65" hidden="false" customHeight="false" outlineLevel="0" collapsed="false">
      <c r="AS496" s="54"/>
    </row>
    <row r="497" customFormat="false" ht="14.65" hidden="false" customHeight="false" outlineLevel="0" collapsed="false">
      <c r="AS497" s="54"/>
    </row>
    <row r="498" customFormat="false" ht="14.65" hidden="false" customHeight="false" outlineLevel="0" collapsed="false">
      <c r="AS498" s="54"/>
    </row>
    <row r="499" customFormat="false" ht="14.65" hidden="false" customHeight="false" outlineLevel="0" collapsed="false">
      <c r="AS499" s="54"/>
    </row>
    <row r="500" customFormat="false" ht="14.65" hidden="false" customHeight="false" outlineLevel="0" collapsed="false">
      <c r="AS500" s="54"/>
    </row>
    <row r="501" customFormat="false" ht="14.65" hidden="false" customHeight="false" outlineLevel="0" collapsed="false">
      <c r="AS501" s="54"/>
    </row>
    <row r="502" customFormat="false" ht="14.65" hidden="false" customHeight="false" outlineLevel="0" collapsed="false">
      <c r="AS502" s="54"/>
    </row>
    <row r="503" customFormat="false" ht="14.65" hidden="false" customHeight="false" outlineLevel="0" collapsed="false">
      <c r="AS503" s="54"/>
    </row>
    <row r="504" customFormat="false" ht="14.65" hidden="false" customHeight="false" outlineLevel="0" collapsed="false">
      <c r="AS504" s="54"/>
    </row>
    <row r="505" customFormat="false" ht="14.65" hidden="false" customHeight="false" outlineLevel="0" collapsed="false">
      <c r="AS505" s="54"/>
    </row>
    <row r="506" customFormat="false" ht="14.65" hidden="false" customHeight="false" outlineLevel="0" collapsed="false">
      <c r="AS506" s="54"/>
    </row>
    <row r="507" customFormat="false" ht="14.65" hidden="false" customHeight="false" outlineLevel="0" collapsed="false">
      <c r="AS507" s="54"/>
    </row>
    <row r="508" customFormat="false" ht="14.65" hidden="false" customHeight="false" outlineLevel="0" collapsed="false">
      <c r="AS508" s="54"/>
    </row>
    <row r="509" customFormat="false" ht="14.65" hidden="false" customHeight="false" outlineLevel="0" collapsed="false">
      <c r="AS509" s="54"/>
    </row>
    <row r="510" customFormat="false" ht="14.65" hidden="false" customHeight="false" outlineLevel="0" collapsed="false">
      <c r="AS510" s="54"/>
    </row>
    <row r="511" customFormat="false" ht="14.65" hidden="false" customHeight="false" outlineLevel="0" collapsed="false">
      <c r="AS511" s="54"/>
    </row>
    <row r="512" customFormat="false" ht="14.65" hidden="false" customHeight="false" outlineLevel="0" collapsed="false">
      <c r="AS512" s="54"/>
    </row>
    <row r="513" customFormat="false" ht="14.65" hidden="false" customHeight="false" outlineLevel="0" collapsed="false">
      <c r="AS513" s="54"/>
    </row>
    <row r="514" customFormat="false" ht="14.65" hidden="false" customHeight="false" outlineLevel="0" collapsed="false">
      <c r="AS514" s="54"/>
    </row>
    <row r="515" customFormat="false" ht="14.65" hidden="false" customHeight="false" outlineLevel="0" collapsed="false">
      <c r="AS515" s="54"/>
    </row>
    <row r="516" customFormat="false" ht="14.65" hidden="false" customHeight="false" outlineLevel="0" collapsed="false">
      <c r="AS516" s="54"/>
    </row>
    <row r="517" customFormat="false" ht="14.65" hidden="false" customHeight="false" outlineLevel="0" collapsed="false">
      <c r="AS517" s="54"/>
    </row>
    <row r="518" customFormat="false" ht="14.65" hidden="false" customHeight="false" outlineLevel="0" collapsed="false">
      <c r="AS518" s="54"/>
    </row>
    <row r="519" customFormat="false" ht="14.65" hidden="false" customHeight="false" outlineLevel="0" collapsed="false">
      <c r="AS519" s="54"/>
    </row>
    <row r="520" customFormat="false" ht="14.65" hidden="false" customHeight="false" outlineLevel="0" collapsed="false">
      <c r="AS520" s="54"/>
    </row>
    <row r="521" customFormat="false" ht="14.65" hidden="false" customHeight="false" outlineLevel="0" collapsed="false">
      <c r="AS521" s="54"/>
    </row>
    <row r="522" customFormat="false" ht="14.65" hidden="false" customHeight="false" outlineLevel="0" collapsed="false">
      <c r="AS522" s="54"/>
    </row>
    <row r="523" customFormat="false" ht="14.65" hidden="false" customHeight="false" outlineLevel="0" collapsed="false">
      <c r="AS523" s="54"/>
    </row>
    <row r="524" customFormat="false" ht="14.65" hidden="false" customHeight="false" outlineLevel="0" collapsed="false">
      <c r="AS524" s="54"/>
    </row>
    <row r="525" customFormat="false" ht="14.65" hidden="false" customHeight="false" outlineLevel="0" collapsed="false">
      <c r="AS525" s="54"/>
    </row>
    <row r="526" customFormat="false" ht="14.65" hidden="false" customHeight="false" outlineLevel="0" collapsed="false">
      <c r="AS526" s="54"/>
    </row>
    <row r="527" customFormat="false" ht="14.65" hidden="false" customHeight="false" outlineLevel="0" collapsed="false">
      <c r="AS527" s="54"/>
    </row>
    <row r="528" customFormat="false" ht="14.65" hidden="false" customHeight="false" outlineLevel="0" collapsed="false">
      <c r="AS528" s="54"/>
    </row>
    <row r="529" customFormat="false" ht="14.65" hidden="false" customHeight="false" outlineLevel="0" collapsed="false">
      <c r="AS529" s="54"/>
    </row>
    <row r="530" customFormat="false" ht="14.65" hidden="false" customHeight="false" outlineLevel="0" collapsed="false">
      <c r="AS530" s="54"/>
    </row>
    <row r="531" customFormat="false" ht="14.65" hidden="false" customHeight="false" outlineLevel="0" collapsed="false">
      <c r="AS531" s="54"/>
    </row>
    <row r="532" customFormat="false" ht="14.65" hidden="false" customHeight="false" outlineLevel="0" collapsed="false">
      <c r="AS532" s="54"/>
    </row>
    <row r="533" customFormat="false" ht="14.65" hidden="false" customHeight="false" outlineLevel="0" collapsed="false">
      <c r="AS533" s="54"/>
    </row>
    <row r="534" customFormat="false" ht="14.65" hidden="false" customHeight="false" outlineLevel="0" collapsed="false">
      <c r="AS534" s="54"/>
    </row>
    <row r="535" customFormat="false" ht="14.65" hidden="false" customHeight="false" outlineLevel="0" collapsed="false">
      <c r="AS535" s="54"/>
    </row>
    <row r="536" customFormat="false" ht="14.65" hidden="false" customHeight="false" outlineLevel="0" collapsed="false">
      <c r="AS536" s="54"/>
    </row>
    <row r="537" customFormat="false" ht="14.65" hidden="false" customHeight="false" outlineLevel="0" collapsed="false">
      <c r="AS537" s="54"/>
    </row>
    <row r="538" customFormat="false" ht="14.65" hidden="false" customHeight="false" outlineLevel="0" collapsed="false">
      <c r="AS538" s="54"/>
    </row>
    <row r="539" customFormat="false" ht="14.65" hidden="false" customHeight="false" outlineLevel="0" collapsed="false">
      <c r="AS539" s="54"/>
    </row>
    <row r="540" customFormat="false" ht="14.65" hidden="false" customHeight="false" outlineLevel="0" collapsed="false">
      <c r="AS540" s="54"/>
    </row>
    <row r="541" customFormat="false" ht="14.65" hidden="false" customHeight="false" outlineLevel="0" collapsed="false">
      <c r="AS541" s="54"/>
    </row>
    <row r="542" customFormat="false" ht="14.65" hidden="false" customHeight="false" outlineLevel="0" collapsed="false">
      <c r="AS542" s="54"/>
    </row>
    <row r="543" customFormat="false" ht="14.65" hidden="false" customHeight="false" outlineLevel="0" collapsed="false">
      <c r="AS543" s="54"/>
    </row>
    <row r="544" customFormat="false" ht="14.65" hidden="false" customHeight="false" outlineLevel="0" collapsed="false">
      <c r="AS544" s="54"/>
    </row>
    <row r="545" customFormat="false" ht="14.65" hidden="false" customHeight="false" outlineLevel="0" collapsed="false">
      <c r="AS545" s="54"/>
    </row>
    <row r="546" customFormat="false" ht="14.65" hidden="false" customHeight="false" outlineLevel="0" collapsed="false">
      <c r="AS546" s="54"/>
    </row>
    <row r="547" customFormat="false" ht="14.65" hidden="false" customHeight="false" outlineLevel="0" collapsed="false">
      <c r="AS547" s="54"/>
    </row>
    <row r="548" customFormat="false" ht="14.65" hidden="false" customHeight="false" outlineLevel="0" collapsed="false">
      <c r="AS548" s="54"/>
    </row>
    <row r="549" customFormat="false" ht="14.65" hidden="false" customHeight="false" outlineLevel="0" collapsed="false">
      <c r="AS549" s="54"/>
    </row>
    <row r="550" customFormat="false" ht="14.65" hidden="false" customHeight="false" outlineLevel="0" collapsed="false">
      <c r="AS550" s="54"/>
    </row>
    <row r="551" customFormat="false" ht="14.65" hidden="false" customHeight="false" outlineLevel="0" collapsed="false">
      <c r="AS551" s="54"/>
    </row>
    <row r="552" customFormat="false" ht="14.65" hidden="false" customHeight="false" outlineLevel="0" collapsed="false">
      <c r="AS552" s="54"/>
    </row>
    <row r="553" customFormat="false" ht="14.65" hidden="false" customHeight="false" outlineLevel="0" collapsed="false">
      <c r="AS553" s="54"/>
    </row>
    <row r="554" customFormat="false" ht="14.65" hidden="false" customHeight="false" outlineLevel="0" collapsed="false">
      <c r="AS554" s="54"/>
    </row>
    <row r="555" customFormat="false" ht="14.65" hidden="false" customHeight="false" outlineLevel="0" collapsed="false">
      <c r="AS555" s="54"/>
    </row>
    <row r="556" customFormat="false" ht="14.65" hidden="false" customHeight="false" outlineLevel="0" collapsed="false">
      <c r="AS556" s="54"/>
    </row>
    <row r="557" customFormat="false" ht="14.65" hidden="false" customHeight="false" outlineLevel="0" collapsed="false">
      <c r="AS557" s="54"/>
    </row>
    <row r="558" customFormat="false" ht="14.65" hidden="false" customHeight="false" outlineLevel="0" collapsed="false">
      <c r="AS558" s="54"/>
    </row>
    <row r="559" customFormat="false" ht="14.65" hidden="false" customHeight="false" outlineLevel="0" collapsed="false">
      <c r="AS559" s="54"/>
    </row>
    <row r="560" customFormat="false" ht="14.65" hidden="false" customHeight="false" outlineLevel="0" collapsed="false">
      <c r="AS560" s="54"/>
    </row>
    <row r="561" customFormat="false" ht="14.65" hidden="false" customHeight="false" outlineLevel="0" collapsed="false">
      <c r="AS561" s="54"/>
    </row>
    <row r="562" customFormat="false" ht="14.65" hidden="false" customHeight="false" outlineLevel="0" collapsed="false">
      <c r="AS562" s="54"/>
    </row>
    <row r="563" customFormat="false" ht="14.65" hidden="false" customHeight="false" outlineLevel="0" collapsed="false">
      <c r="AS563" s="54"/>
    </row>
    <row r="564" customFormat="false" ht="14.65" hidden="false" customHeight="false" outlineLevel="0" collapsed="false">
      <c r="AS564" s="54"/>
    </row>
    <row r="565" customFormat="false" ht="14.65" hidden="false" customHeight="false" outlineLevel="0" collapsed="false">
      <c r="AS565" s="54"/>
    </row>
    <row r="566" customFormat="false" ht="14.65" hidden="false" customHeight="false" outlineLevel="0" collapsed="false">
      <c r="AS566" s="54"/>
    </row>
    <row r="567" customFormat="false" ht="14.65" hidden="false" customHeight="false" outlineLevel="0" collapsed="false">
      <c r="AS567" s="54"/>
    </row>
    <row r="568" customFormat="false" ht="14.65" hidden="false" customHeight="false" outlineLevel="0" collapsed="false">
      <c r="AS568" s="54"/>
    </row>
    <row r="569" customFormat="false" ht="14.65" hidden="false" customHeight="false" outlineLevel="0" collapsed="false">
      <c r="AS569" s="54"/>
    </row>
    <row r="570" customFormat="false" ht="14.65" hidden="false" customHeight="false" outlineLevel="0" collapsed="false">
      <c r="AS570" s="54"/>
    </row>
    <row r="571" customFormat="false" ht="14.65" hidden="false" customHeight="false" outlineLevel="0" collapsed="false">
      <c r="AS571" s="54"/>
    </row>
    <row r="572" customFormat="false" ht="14.65" hidden="false" customHeight="false" outlineLevel="0" collapsed="false">
      <c r="AS572" s="54"/>
    </row>
    <row r="573" customFormat="false" ht="14.65" hidden="false" customHeight="false" outlineLevel="0" collapsed="false">
      <c r="AS573" s="54"/>
    </row>
    <row r="574" customFormat="false" ht="14.65" hidden="false" customHeight="false" outlineLevel="0" collapsed="false">
      <c r="AS574" s="54"/>
    </row>
    <row r="575" customFormat="false" ht="14.65" hidden="false" customHeight="false" outlineLevel="0" collapsed="false">
      <c r="AS575" s="54"/>
    </row>
    <row r="576" customFormat="false" ht="14.65" hidden="false" customHeight="false" outlineLevel="0" collapsed="false">
      <c r="AS576" s="54"/>
    </row>
    <row r="577" customFormat="false" ht="14.65" hidden="false" customHeight="false" outlineLevel="0" collapsed="false">
      <c r="AS577" s="54"/>
    </row>
    <row r="578" customFormat="false" ht="14.65" hidden="false" customHeight="false" outlineLevel="0" collapsed="false">
      <c r="AS578" s="54"/>
    </row>
    <row r="579" customFormat="false" ht="14.65" hidden="false" customHeight="false" outlineLevel="0" collapsed="false">
      <c r="AS579" s="54"/>
    </row>
    <row r="580" customFormat="false" ht="14.65" hidden="false" customHeight="false" outlineLevel="0" collapsed="false">
      <c r="AS580" s="54"/>
    </row>
    <row r="581" customFormat="false" ht="14.65" hidden="false" customHeight="false" outlineLevel="0" collapsed="false">
      <c r="AS581" s="54"/>
    </row>
    <row r="582" customFormat="false" ht="14.65" hidden="false" customHeight="false" outlineLevel="0" collapsed="false">
      <c r="AS582" s="54"/>
    </row>
    <row r="583" customFormat="false" ht="14.65" hidden="false" customHeight="false" outlineLevel="0" collapsed="false">
      <c r="AS583" s="54"/>
    </row>
    <row r="584" customFormat="false" ht="14.65" hidden="false" customHeight="false" outlineLevel="0" collapsed="false">
      <c r="AS584" s="54"/>
    </row>
    <row r="585" customFormat="false" ht="14.65" hidden="false" customHeight="false" outlineLevel="0" collapsed="false">
      <c r="AS585" s="54"/>
    </row>
    <row r="586" customFormat="false" ht="14.65" hidden="false" customHeight="false" outlineLevel="0" collapsed="false">
      <c r="AS586" s="54"/>
    </row>
    <row r="587" customFormat="false" ht="14.65" hidden="false" customHeight="false" outlineLevel="0" collapsed="false">
      <c r="AS587" s="54"/>
    </row>
    <row r="588" customFormat="false" ht="14.65" hidden="false" customHeight="false" outlineLevel="0" collapsed="false">
      <c r="AS588" s="54"/>
    </row>
    <row r="589" customFormat="false" ht="14.65" hidden="false" customHeight="false" outlineLevel="0" collapsed="false">
      <c r="AS589" s="54"/>
    </row>
    <row r="590" customFormat="false" ht="14.65" hidden="false" customHeight="false" outlineLevel="0" collapsed="false">
      <c r="AS590" s="54"/>
    </row>
    <row r="591" customFormat="false" ht="14.65" hidden="false" customHeight="false" outlineLevel="0" collapsed="false">
      <c r="AS591" s="54"/>
    </row>
    <row r="592" customFormat="false" ht="14.65" hidden="false" customHeight="false" outlineLevel="0" collapsed="false">
      <c r="AS592" s="54"/>
    </row>
    <row r="593" customFormat="false" ht="14.65" hidden="false" customHeight="false" outlineLevel="0" collapsed="false">
      <c r="AS593" s="54"/>
    </row>
    <row r="594" customFormat="false" ht="14.65" hidden="false" customHeight="false" outlineLevel="0" collapsed="false">
      <c r="AS594" s="54"/>
    </row>
    <row r="595" customFormat="false" ht="14.65" hidden="false" customHeight="false" outlineLevel="0" collapsed="false">
      <c r="AS595" s="54"/>
    </row>
    <row r="596" customFormat="false" ht="14.65" hidden="false" customHeight="false" outlineLevel="0" collapsed="false">
      <c r="AS596" s="54"/>
    </row>
    <row r="597" customFormat="false" ht="14.65" hidden="false" customHeight="false" outlineLevel="0" collapsed="false">
      <c r="AS597" s="54"/>
    </row>
    <row r="598" customFormat="false" ht="14.65" hidden="false" customHeight="false" outlineLevel="0" collapsed="false">
      <c r="AS598" s="54"/>
    </row>
    <row r="599" customFormat="false" ht="14.65" hidden="false" customHeight="false" outlineLevel="0" collapsed="false">
      <c r="AS599" s="54"/>
    </row>
    <row r="600" customFormat="false" ht="14.65" hidden="false" customHeight="false" outlineLevel="0" collapsed="false">
      <c r="AS600" s="54"/>
    </row>
    <row r="601" customFormat="false" ht="14.65" hidden="false" customHeight="false" outlineLevel="0" collapsed="false">
      <c r="AS601" s="54"/>
    </row>
    <row r="602" customFormat="false" ht="14.65" hidden="false" customHeight="false" outlineLevel="0" collapsed="false">
      <c r="AS602" s="54"/>
    </row>
    <row r="603" customFormat="false" ht="14.65" hidden="false" customHeight="false" outlineLevel="0" collapsed="false">
      <c r="AS603" s="54"/>
    </row>
    <row r="604" customFormat="false" ht="14.65" hidden="false" customHeight="false" outlineLevel="0" collapsed="false">
      <c r="AS604" s="54"/>
    </row>
    <row r="605" customFormat="false" ht="14.65" hidden="false" customHeight="false" outlineLevel="0" collapsed="false">
      <c r="AS605" s="54"/>
    </row>
    <row r="606" customFormat="false" ht="14.65" hidden="false" customHeight="false" outlineLevel="0" collapsed="false">
      <c r="AS606" s="54"/>
    </row>
    <row r="607" customFormat="false" ht="14.65" hidden="false" customHeight="false" outlineLevel="0" collapsed="false">
      <c r="AS607" s="54"/>
    </row>
    <row r="608" customFormat="false" ht="14.65" hidden="false" customHeight="false" outlineLevel="0" collapsed="false">
      <c r="AS608" s="54"/>
    </row>
    <row r="609" customFormat="false" ht="14.65" hidden="false" customHeight="false" outlineLevel="0" collapsed="false">
      <c r="AS609" s="54"/>
    </row>
    <row r="610" customFormat="false" ht="14.65" hidden="false" customHeight="false" outlineLevel="0" collapsed="false">
      <c r="AS610" s="54"/>
    </row>
    <row r="611" customFormat="false" ht="14.65" hidden="false" customHeight="false" outlineLevel="0" collapsed="false">
      <c r="AS611" s="54"/>
    </row>
    <row r="612" customFormat="false" ht="14.65" hidden="false" customHeight="false" outlineLevel="0" collapsed="false">
      <c r="AS612" s="54"/>
    </row>
    <row r="613" customFormat="false" ht="14.65" hidden="false" customHeight="false" outlineLevel="0" collapsed="false">
      <c r="AS613" s="54"/>
    </row>
    <row r="614" customFormat="false" ht="14.65" hidden="false" customHeight="false" outlineLevel="0" collapsed="false">
      <c r="AS614" s="54"/>
    </row>
    <row r="615" customFormat="false" ht="14.65" hidden="false" customHeight="false" outlineLevel="0" collapsed="false">
      <c r="AS615" s="54"/>
    </row>
    <row r="616" customFormat="false" ht="14.65" hidden="false" customHeight="false" outlineLevel="0" collapsed="false">
      <c r="AS616" s="54"/>
    </row>
    <row r="617" customFormat="false" ht="14.65" hidden="false" customHeight="false" outlineLevel="0" collapsed="false">
      <c r="AS617" s="54"/>
    </row>
    <row r="618" customFormat="false" ht="14.65" hidden="false" customHeight="false" outlineLevel="0" collapsed="false">
      <c r="AS618" s="54"/>
    </row>
    <row r="619" customFormat="false" ht="14.65" hidden="false" customHeight="false" outlineLevel="0" collapsed="false">
      <c r="AS619" s="54"/>
    </row>
    <row r="620" customFormat="false" ht="14.65" hidden="false" customHeight="false" outlineLevel="0" collapsed="false">
      <c r="AS620" s="54"/>
    </row>
    <row r="621" customFormat="false" ht="14.65" hidden="false" customHeight="false" outlineLevel="0" collapsed="false">
      <c r="AS621" s="54"/>
    </row>
    <row r="622" customFormat="false" ht="14.65" hidden="false" customHeight="false" outlineLevel="0" collapsed="false">
      <c r="AS622" s="54"/>
    </row>
    <row r="623" customFormat="false" ht="14.65" hidden="false" customHeight="false" outlineLevel="0" collapsed="false">
      <c r="AS623" s="54"/>
    </row>
    <row r="624" customFormat="false" ht="14.65" hidden="false" customHeight="false" outlineLevel="0" collapsed="false">
      <c r="AS624" s="54"/>
    </row>
    <row r="625" customFormat="false" ht="14.65" hidden="false" customHeight="false" outlineLevel="0" collapsed="false">
      <c r="AS625" s="54"/>
    </row>
    <row r="626" customFormat="false" ht="14.65" hidden="false" customHeight="false" outlineLevel="0" collapsed="false">
      <c r="AS626" s="54"/>
    </row>
    <row r="627" customFormat="false" ht="14.65" hidden="false" customHeight="false" outlineLevel="0" collapsed="false">
      <c r="AS627" s="54"/>
    </row>
    <row r="628" customFormat="false" ht="14.65" hidden="false" customHeight="false" outlineLevel="0" collapsed="false">
      <c r="AS628" s="54"/>
    </row>
    <row r="629" customFormat="false" ht="14.65" hidden="false" customHeight="false" outlineLevel="0" collapsed="false">
      <c r="AS629" s="54"/>
    </row>
    <row r="630" customFormat="false" ht="14.65" hidden="false" customHeight="false" outlineLevel="0" collapsed="false">
      <c r="AS630" s="54"/>
    </row>
    <row r="631" customFormat="false" ht="14.65" hidden="false" customHeight="false" outlineLevel="0" collapsed="false">
      <c r="AS631" s="54"/>
    </row>
    <row r="632" customFormat="false" ht="14.65" hidden="false" customHeight="false" outlineLevel="0" collapsed="false">
      <c r="AS632" s="54"/>
    </row>
    <row r="633" customFormat="false" ht="14.65" hidden="false" customHeight="false" outlineLevel="0" collapsed="false">
      <c r="AS633" s="54"/>
    </row>
    <row r="634" customFormat="false" ht="14.65" hidden="false" customHeight="false" outlineLevel="0" collapsed="false">
      <c r="AS634" s="54"/>
    </row>
    <row r="635" customFormat="false" ht="14.65" hidden="false" customHeight="false" outlineLevel="0" collapsed="false">
      <c r="AS635" s="54"/>
    </row>
    <row r="636" customFormat="false" ht="14.65" hidden="false" customHeight="false" outlineLevel="0" collapsed="false">
      <c r="AS636" s="54"/>
    </row>
    <row r="637" customFormat="false" ht="14.65" hidden="false" customHeight="false" outlineLevel="0" collapsed="false">
      <c r="AS637" s="54"/>
    </row>
    <row r="638" customFormat="false" ht="14.65" hidden="false" customHeight="false" outlineLevel="0" collapsed="false">
      <c r="AS638" s="54"/>
    </row>
    <row r="639" customFormat="false" ht="14.65" hidden="false" customHeight="false" outlineLevel="0" collapsed="false">
      <c r="AS639" s="54"/>
    </row>
    <row r="640" customFormat="false" ht="14.65" hidden="false" customHeight="false" outlineLevel="0" collapsed="false">
      <c r="AS640" s="54"/>
    </row>
    <row r="641" customFormat="false" ht="14.65" hidden="false" customHeight="false" outlineLevel="0" collapsed="false">
      <c r="AS641" s="54"/>
    </row>
    <row r="642" customFormat="false" ht="14.65" hidden="false" customHeight="false" outlineLevel="0" collapsed="false">
      <c r="AS642" s="54"/>
    </row>
    <row r="643" customFormat="false" ht="14.65" hidden="false" customHeight="false" outlineLevel="0" collapsed="false">
      <c r="AS643" s="54"/>
    </row>
    <row r="644" customFormat="false" ht="14.65" hidden="false" customHeight="false" outlineLevel="0" collapsed="false">
      <c r="AS644" s="54"/>
    </row>
    <row r="645" customFormat="false" ht="14.65" hidden="false" customHeight="false" outlineLevel="0" collapsed="false">
      <c r="AS645" s="54"/>
    </row>
    <row r="646" customFormat="false" ht="14.65" hidden="false" customHeight="false" outlineLevel="0" collapsed="false">
      <c r="AS646" s="54"/>
    </row>
    <row r="647" customFormat="false" ht="14.65" hidden="false" customHeight="false" outlineLevel="0" collapsed="false">
      <c r="AS647" s="54"/>
    </row>
    <row r="648" customFormat="false" ht="14.65" hidden="false" customHeight="false" outlineLevel="0" collapsed="false">
      <c r="AS648" s="54"/>
    </row>
    <row r="649" customFormat="false" ht="14.65" hidden="false" customHeight="false" outlineLevel="0" collapsed="false">
      <c r="AS649" s="54"/>
    </row>
    <row r="650" customFormat="false" ht="14.65" hidden="false" customHeight="false" outlineLevel="0" collapsed="false">
      <c r="AS650" s="54"/>
    </row>
    <row r="651" customFormat="false" ht="14.65" hidden="false" customHeight="false" outlineLevel="0" collapsed="false">
      <c r="AS651" s="54"/>
    </row>
    <row r="652" customFormat="false" ht="14.65" hidden="false" customHeight="false" outlineLevel="0" collapsed="false">
      <c r="AS652" s="54"/>
    </row>
    <row r="653" customFormat="false" ht="14.65" hidden="false" customHeight="false" outlineLevel="0" collapsed="false">
      <c r="AS653" s="54"/>
    </row>
    <row r="654" customFormat="false" ht="14.65" hidden="false" customHeight="false" outlineLevel="0" collapsed="false">
      <c r="AS654" s="54"/>
    </row>
    <row r="655" customFormat="false" ht="14.65" hidden="false" customHeight="false" outlineLevel="0" collapsed="false">
      <c r="AS655" s="54"/>
    </row>
    <row r="656" customFormat="false" ht="14.65" hidden="false" customHeight="false" outlineLevel="0" collapsed="false">
      <c r="AS656" s="54"/>
    </row>
    <row r="657" customFormat="false" ht="14.65" hidden="false" customHeight="false" outlineLevel="0" collapsed="false">
      <c r="AS657" s="54"/>
    </row>
    <row r="658" customFormat="false" ht="14.65" hidden="false" customHeight="false" outlineLevel="0" collapsed="false">
      <c r="AS658" s="54"/>
    </row>
    <row r="659" customFormat="false" ht="14.65" hidden="false" customHeight="false" outlineLevel="0" collapsed="false">
      <c r="AS659" s="54"/>
    </row>
    <row r="660" customFormat="false" ht="14.65" hidden="false" customHeight="false" outlineLevel="0" collapsed="false">
      <c r="AS660" s="54"/>
    </row>
    <row r="661" customFormat="false" ht="14.65" hidden="false" customHeight="false" outlineLevel="0" collapsed="false">
      <c r="AS661" s="54"/>
    </row>
    <row r="662" customFormat="false" ht="14.65" hidden="false" customHeight="false" outlineLevel="0" collapsed="false">
      <c r="AS662" s="54"/>
    </row>
    <row r="663" customFormat="false" ht="14.65" hidden="false" customHeight="false" outlineLevel="0" collapsed="false">
      <c r="AS663" s="54"/>
    </row>
    <row r="664" customFormat="false" ht="14.65" hidden="false" customHeight="false" outlineLevel="0" collapsed="false">
      <c r="AS664" s="54"/>
    </row>
    <row r="665" customFormat="false" ht="14.65" hidden="false" customHeight="false" outlineLevel="0" collapsed="false">
      <c r="AS665" s="54"/>
    </row>
    <row r="666" customFormat="false" ht="14.65" hidden="false" customHeight="false" outlineLevel="0" collapsed="false">
      <c r="AS666" s="54"/>
    </row>
    <row r="667" customFormat="false" ht="14.65" hidden="false" customHeight="false" outlineLevel="0" collapsed="false">
      <c r="AS667" s="54"/>
    </row>
    <row r="668" customFormat="false" ht="14.65" hidden="false" customHeight="false" outlineLevel="0" collapsed="false">
      <c r="AS668" s="54"/>
    </row>
    <row r="669" customFormat="false" ht="14.65" hidden="false" customHeight="false" outlineLevel="0" collapsed="false">
      <c r="AS669" s="54"/>
    </row>
    <row r="670" customFormat="false" ht="14.65" hidden="false" customHeight="false" outlineLevel="0" collapsed="false">
      <c r="AS670" s="54"/>
    </row>
    <row r="671" customFormat="false" ht="14.65" hidden="false" customHeight="false" outlineLevel="0" collapsed="false">
      <c r="AS671" s="54"/>
    </row>
    <row r="672" customFormat="false" ht="14.65" hidden="false" customHeight="false" outlineLevel="0" collapsed="false">
      <c r="AS672" s="54"/>
    </row>
    <row r="673" customFormat="false" ht="14.65" hidden="false" customHeight="false" outlineLevel="0" collapsed="false">
      <c r="AS673" s="54"/>
    </row>
    <row r="674" customFormat="false" ht="14.65" hidden="false" customHeight="false" outlineLevel="0" collapsed="false">
      <c r="AS674" s="54"/>
    </row>
    <row r="675" customFormat="false" ht="14.65" hidden="false" customHeight="false" outlineLevel="0" collapsed="false">
      <c r="AS675" s="54"/>
    </row>
    <row r="676" customFormat="false" ht="14.65" hidden="false" customHeight="false" outlineLevel="0" collapsed="false">
      <c r="AS676" s="54"/>
    </row>
    <row r="677" customFormat="false" ht="14.65" hidden="false" customHeight="false" outlineLevel="0" collapsed="false">
      <c r="AS677" s="54"/>
    </row>
    <row r="678" customFormat="false" ht="14.65" hidden="false" customHeight="false" outlineLevel="0" collapsed="false">
      <c r="AS678" s="54"/>
    </row>
    <row r="679" customFormat="false" ht="14.65" hidden="false" customHeight="false" outlineLevel="0" collapsed="false">
      <c r="AS679" s="54"/>
    </row>
    <row r="680" customFormat="false" ht="14.65" hidden="false" customHeight="false" outlineLevel="0" collapsed="false">
      <c r="AS680" s="54"/>
    </row>
    <row r="681" customFormat="false" ht="14.65" hidden="false" customHeight="false" outlineLevel="0" collapsed="false">
      <c r="AS681" s="54"/>
    </row>
    <row r="682" customFormat="false" ht="14.65" hidden="false" customHeight="false" outlineLevel="0" collapsed="false">
      <c r="AS682" s="54"/>
    </row>
    <row r="683" customFormat="false" ht="14.65" hidden="false" customHeight="false" outlineLevel="0" collapsed="false">
      <c r="AS683" s="54"/>
    </row>
    <row r="684" customFormat="false" ht="14.65" hidden="false" customHeight="false" outlineLevel="0" collapsed="false">
      <c r="AS684" s="54"/>
    </row>
    <row r="685" customFormat="false" ht="14.65" hidden="false" customHeight="false" outlineLevel="0" collapsed="false">
      <c r="AS685" s="54"/>
    </row>
    <row r="686" customFormat="false" ht="14.65" hidden="false" customHeight="false" outlineLevel="0" collapsed="false">
      <c r="AS686" s="54"/>
    </row>
    <row r="687" customFormat="false" ht="14.65" hidden="false" customHeight="false" outlineLevel="0" collapsed="false">
      <c r="AS687" s="54"/>
    </row>
    <row r="688" customFormat="false" ht="14.65" hidden="false" customHeight="false" outlineLevel="0" collapsed="false">
      <c r="AS688" s="54"/>
    </row>
    <row r="689" customFormat="false" ht="14.65" hidden="false" customHeight="false" outlineLevel="0" collapsed="false">
      <c r="AS689" s="54"/>
    </row>
    <row r="690" customFormat="false" ht="14.65" hidden="false" customHeight="false" outlineLevel="0" collapsed="false">
      <c r="AS690" s="54"/>
    </row>
    <row r="691" customFormat="false" ht="14.65" hidden="false" customHeight="false" outlineLevel="0" collapsed="false">
      <c r="AS691" s="54"/>
    </row>
    <row r="692" customFormat="false" ht="14.65" hidden="false" customHeight="false" outlineLevel="0" collapsed="false">
      <c r="AS692" s="54"/>
    </row>
    <row r="693" customFormat="false" ht="14.65" hidden="false" customHeight="false" outlineLevel="0" collapsed="false">
      <c r="AS693" s="54"/>
    </row>
    <row r="694" customFormat="false" ht="14.65" hidden="false" customHeight="false" outlineLevel="0" collapsed="false">
      <c r="AS694" s="54"/>
    </row>
    <row r="695" customFormat="false" ht="14.65" hidden="false" customHeight="false" outlineLevel="0" collapsed="false">
      <c r="AS695" s="54"/>
    </row>
    <row r="696" customFormat="false" ht="14.65" hidden="false" customHeight="false" outlineLevel="0" collapsed="false">
      <c r="AS696" s="54"/>
    </row>
    <row r="697" customFormat="false" ht="14.65" hidden="false" customHeight="false" outlineLevel="0" collapsed="false">
      <c r="AS697" s="54"/>
    </row>
    <row r="698" customFormat="false" ht="14.65" hidden="false" customHeight="false" outlineLevel="0" collapsed="false">
      <c r="AS698" s="54"/>
    </row>
    <row r="699" customFormat="false" ht="14.65" hidden="false" customHeight="false" outlineLevel="0" collapsed="false">
      <c r="AS699" s="54"/>
    </row>
    <row r="700" customFormat="false" ht="14.65" hidden="false" customHeight="false" outlineLevel="0" collapsed="false">
      <c r="AS700" s="54"/>
    </row>
    <row r="701" customFormat="false" ht="14.65" hidden="false" customHeight="false" outlineLevel="0" collapsed="false">
      <c r="AS701" s="54"/>
    </row>
    <row r="702" customFormat="false" ht="14.65" hidden="false" customHeight="false" outlineLevel="0" collapsed="false">
      <c r="AS702" s="54"/>
    </row>
    <row r="703" customFormat="false" ht="14.65" hidden="false" customHeight="false" outlineLevel="0" collapsed="false">
      <c r="AS703" s="54"/>
    </row>
    <row r="704" customFormat="false" ht="14.65" hidden="false" customHeight="false" outlineLevel="0" collapsed="false">
      <c r="AS704" s="54"/>
    </row>
    <row r="705" customFormat="false" ht="14.65" hidden="false" customHeight="false" outlineLevel="0" collapsed="false">
      <c r="AS705" s="54"/>
    </row>
    <row r="706" customFormat="false" ht="14.65" hidden="false" customHeight="false" outlineLevel="0" collapsed="false">
      <c r="AS706" s="54"/>
    </row>
    <row r="707" customFormat="false" ht="14.65" hidden="false" customHeight="false" outlineLevel="0" collapsed="false">
      <c r="AS707" s="54"/>
    </row>
    <row r="708" customFormat="false" ht="14.65" hidden="false" customHeight="false" outlineLevel="0" collapsed="false">
      <c r="AS708" s="54"/>
    </row>
    <row r="709" customFormat="false" ht="14.65" hidden="false" customHeight="false" outlineLevel="0" collapsed="false">
      <c r="AS709" s="54"/>
    </row>
    <row r="710" customFormat="false" ht="14.65" hidden="false" customHeight="false" outlineLevel="0" collapsed="false">
      <c r="AS710" s="54"/>
    </row>
    <row r="711" customFormat="false" ht="14.65" hidden="false" customHeight="false" outlineLevel="0" collapsed="false">
      <c r="AS711" s="54"/>
    </row>
    <row r="712" customFormat="false" ht="14.65" hidden="false" customHeight="false" outlineLevel="0" collapsed="false">
      <c r="AS712" s="54"/>
    </row>
    <row r="713" customFormat="false" ht="14.65" hidden="false" customHeight="false" outlineLevel="0" collapsed="false">
      <c r="AS713" s="54"/>
    </row>
    <row r="714" customFormat="false" ht="14.65" hidden="false" customHeight="false" outlineLevel="0" collapsed="false">
      <c r="AS714" s="54"/>
    </row>
    <row r="715" customFormat="false" ht="14.65" hidden="false" customHeight="false" outlineLevel="0" collapsed="false">
      <c r="AS715" s="54"/>
    </row>
    <row r="716" customFormat="false" ht="14.65" hidden="false" customHeight="false" outlineLevel="0" collapsed="false">
      <c r="AS716" s="54"/>
    </row>
    <row r="717" customFormat="false" ht="14.65" hidden="false" customHeight="false" outlineLevel="0" collapsed="false">
      <c r="AS717" s="54"/>
    </row>
    <row r="718" customFormat="false" ht="14.65" hidden="false" customHeight="false" outlineLevel="0" collapsed="false">
      <c r="AS718" s="54"/>
    </row>
    <row r="719" customFormat="false" ht="14.65" hidden="false" customHeight="false" outlineLevel="0" collapsed="false">
      <c r="AS719" s="54"/>
    </row>
    <row r="720" customFormat="false" ht="14.65" hidden="false" customHeight="false" outlineLevel="0" collapsed="false">
      <c r="AS720" s="54"/>
    </row>
    <row r="721" customFormat="false" ht="14.65" hidden="false" customHeight="false" outlineLevel="0" collapsed="false">
      <c r="AS721" s="54"/>
    </row>
    <row r="722" customFormat="false" ht="14.65" hidden="false" customHeight="false" outlineLevel="0" collapsed="false">
      <c r="AS722" s="54"/>
    </row>
    <row r="723" customFormat="false" ht="14.65" hidden="false" customHeight="false" outlineLevel="0" collapsed="false">
      <c r="AS723" s="54"/>
    </row>
    <row r="724" customFormat="false" ht="14.65" hidden="false" customHeight="false" outlineLevel="0" collapsed="false">
      <c r="AS724" s="54"/>
    </row>
    <row r="725" customFormat="false" ht="14.65" hidden="false" customHeight="false" outlineLevel="0" collapsed="false">
      <c r="AS725" s="54"/>
    </row>
    <row r="726" customFormat="false" ht="14.65" hidden="false" customHeight="false" outlineLevel="0" collapsed="false">
      <c r="AS726" s="54"/>
    </row>
    <row r="727" customFormat="false" ht="14.65" hidden="false" customHeight="false" outlineLevel="0" collapsed="false">
      <c r="AS727" s="54"/>
    </row>
    <row r="728" customFormat="false" ht="14.65" hidden="false" customHeight="false" outlineLevel="0" collapsed="false">
      <c r="AS728" s="54"/>
    </row>
    <row r="729" customFormat="false" ht="14.65" hidden="false" customHeight="false" outlineLevel="0" collapsed="false">
      <c r="AS729" s="54"/>
    </row>
    <row r="730" customFormat="false" ht="14.65" hidden="false" customHeight="false" outlineLevel="0" collapsed="false">
      <c r="AS730" s="54"/>
    </row>
    <row r="731" customFormat="false" ht="14.65" hidden="false" customHeight="false" outlineLevel="0" collapsed="false">
      <c r="AS731" s="54"/>
    </row>
    <row r="732" customFormat="false" ht="14.65" hidden="false" customHeight="false" outlineLevel="0" collapsed="false">
      <c r="AS732" s="54"/>
    </row>
    <row r="733" customFormat="false" ht="14.65" hidden="false" customHeight="false" outlineLevel="0" collapsed="false">
      <c r="AS733" s="54"/>
    </row>
    <row r="734" customFormat="false" ht="14.65" hidden="false" customHeight="false" outlineLevel="0" collapsed="false">
      <c r="AS734" s="54"/>
    </row>
    <row r="735" customFormat="false" ht="14.65" hidden="false" customHeight="false" outlineLevel="0" collapsed="false">
      <c r="AS735" s="54"/>
    </row>
    <row r="736" customFormat="false" ht="14.65" hidden="false" customHeight="false" outlineLevel="0" collapsed="false">
      <c r="AS736" s="54"/>
    </row>
    <row r="737" customFormat="false" ht="14.65" hidden="false" customHeight="false" outlineLevel="0" collapsed="false">
      <c r="AS737" s="54"/>
    </row>
    <row r="738" customFormat="false" ht="14.65" hidden="false" customHeight="false" outlineLevel="0" collapsed="false">
      <c r="AS738" s="54"/>
    </row>
    <row r="739" customFormat="false" ht="14.65" hidden="false" customHeight="false" outlineLevel="0" collapsed="false">
      <c r="AS739" s="54"/>
    </row>
    <row r="740" customFormat="false" ht="14.65" hidden="false" customHeight="false" outlineLevel="0" collapsed="false">
      <c r="AS740" s="54"/>
    </row>
    <row r="741" customFormat="false" ht="14.65" hidden="false" customHeight="false" outlineLevel="0" collapsed="false">
      <c r="AS741" s="54"/>
    </row>
    <row r="742" customFormat="false" ht="14.65" hidden="false" customHeight="false" outlineLevel="0" collapsed="false">
      <c r="AS742" s="54"/>
    </row>
    <row r="743" customFormat="false" ht="14.65" hidden="false" customHeight="false" outlineLevel="0" collapsed="false">
      <c r="AS743" s="54"/>
    </row>
    <row r="744" customFormat="false" ht="14.65" hidden="false" customHeight="false" outlineLevel="0" collapsed="false">
      <c r="AS744" s="54"/>
    </row>
    <row r="745" customFormat="false" ht="14.65" hidden="false" customHeight="false" outlineLevel="0" collapsed="false">
      <c r="AS745" s="54"/>
    </row>
    <row r="746" customFormat="false" ht="14.65" hidden="false" customHeight="false" outlineLevel="0" collapsed="false">
      <c r="AS746" s="54"/>
    </row>
    <row r="747" customFormat="false" ht="14.65" hidden="false" customHeight="false" outlineLevel="0" collapsed="false">
      <c r="AS747" s="54"/>
    </row>
    <row r="748" customFormat="false" ht="14.65" hidden="false" customHeight="false" outlineLevel="0" collapsed="false">
      <c r="AS748" s="54"/>
    </row>
    <row r="749" customFormat="false" ht="14.65" hidden="false" customHeight="false" outlineLevel="0" collapsed="false">
      <c r="AS749" s="54"/>
    </row>
    <row r="750" customFormat="false" ht="14.65" hidden="false" customHeight="false" outlineLevel="0" collapsed="false">
      <c r="AS750" s="54"/>
    </row>
    <row r="751" customFormat="false" ht="14.65" hidden="false" customHeight="false" outlineLevel="0" collapsed="false">
      <c r="AS751" s="54"/>
    </row>
    <row r="752" customFormat="false" ht="14.65" hidden="false" customHeight="false" outlineLevel="0" collapsed="false">
      <c r="AS752" s="54"/>
    </row>
    <row r="753" customFormat="false" ht="14.65" hidden="false" customHeight="false" outlineLevel="0" collapsed="false">
      <c r="AS753" s="54"/>
    </row>
    <row r="754" customFormat="false" ht="14.65" hidden="false" customHeight="false" outlineLevel="0" collapsed="false">
      <c r="AS754" s="54"/>
    </row>
    <row r="755" customFormat="false" ht="14.65" hidden="false" customHeight="false" outlineLevel="0" collapsed="false">
      <c r="AS755" s="54"/>
    </row>
    <row r="756" customFormat="false" ht="14.65" hidden="false" customHeight="false" outlineLevel="0" collapsed="false">
      <c r="AS756" s="54"/>
    </row>
    <row r="757" customFormat="false" ht="14.65" hidden="false" customHeight="false" outlineLevel="0" collapsed="false">
      <c r="AS757" s="54"/>
    </row>
    <row r="758" customFormat="false" ht="14.65" hidden="false" customHeight="false" outlineLevel="0" collapsed="false">
      <c r="AS758" s="54"/>
    </row>
    <row r="759" customFormat="false" ht="14.65" hidden="false" customHeight="false" outlineLevel="0" collapsed="false">
      <c r="AS759" s="54"/>
    </row>
    <row r="760" customFormat="false" ht="14.65" hidden="false" customHeight="false" outlineLevel="0" collapsed="false">
      <c r="AS760" s="54"/>
    </row>
    <row r="761" customFormat="false" ht="14.65" hidden="false" customHeight="false" outlineLevel="0" collapsed="false">
      <c r="AS761" s="54"/>
    </row>
    <row r="762" customFormat="false" ht="14.65" hidden="false" customHeight="false" outlineLevel="0" collapsed="false">
      <c r="AS762" s="54"/>
    </row>
    <row r="763" customFormat="false" ht="14.65" hidden="false" customHeight="false" outlineLevel="0" collapsed="false">
      <c r="AS763" s="54"/>
    </row>
    <row r="764" customFormat="false" ht="14.65" hidden="false" customHeight="false" outlineLevel="0" collapsed="false">
      <c r="AS764" s="54"/>
    </row>
    <row r="765" customFormat="false" ht="14.65" hidden="false" customHeight="false" outlineLevel="0" collapsed="false">
      <c r="AS765" s="54"/>
    </row>
    <row r="766" customFormat="false" ht="14.65" hidden="false" customHeight="false" outlineLevel="0" collapsed="false">
      <c r="AS766" s="54"/>
    </row>
    <row r="767" customFormat="false" ht="14.65" hidden="false" customHeight="false" outlineLevel="0" collapsed="false">
      <c r="AS767" s="54"/>
    </row>
    <row r="768" customFormat="false" ht="14.65" hidden="false" customHeight="false" outlineLevel="0" collapsed="false">
      <c r="AS768" s="54"/>
    </row>
    <row r="769" customFormat="false" ht="14.65" hidden="false" customHeight="false" outlineLevel="0" collapsed="false">
      <c r="AS769" s="54"/>
    </row>
    <row r="770" customFormat="false" ht="14.65" hidden="false" customHeight="false" outlineLevel="0" collapsed="false">
      <c r="AS770" s="54"/>
    </row>
    <row r="771" customFormat="false" ht="14.65" hidden="false" customHeight="false" outlineLevel="0" collapsed="false">
      <c r="AS771" s="54"/>
    </row>
    <row r="772" customFormat="false" ht="14.65" hidden="false" customHeight="false" outlineLevel="0" collapsed="false">
      <c r="AS772" s="54"/>
    </row>
    <row r="773" customFormat="false" ht="14.65" hidden="false" customHeight="false" outlineLevel="0" collapsed="false">
      <c r="AS773" s="54"/>
    </row>
    <row r="774" customFormat="false" ht="14.65" hidden="false" customHeight="false" outlineLevel="0" collapsed="false">
      <c r="AS774" s="54"/>
    </row>
    <row r="775" customFormat="false" ht="14.65" hidden="false" customHeight="false" outlineLevel="0" collapsed="false">
      <c r="AS775" s="54"/>
    </row>
    <row r="776" customFormat="false" ht="14.65" hidden="false" customHeight="false" outlineLevel="0" collapsed="false">
      <c r="AS776" s="54"/>
    </row>
    <row r="777" customFormat="false" ht="14.65" hidden="false" customHeight="false" outlineLevel="0" collapsed="false">
      <c r="AS777" s="54"/>
    </row>
    <row r="778" customFormat="false" ht="14.65" hidden="false" customHeight="false" outlineLevel="0" collapsed="false">
      <c r="AS778" s="54"/>
    </row>
    <row r="779" customFormat="false" ht="14.65" hidden="false" customHeight="false" outlineLevel="0" collapsed="false">
      <c r="AS779" s="54"/>
    </row>
    <row r="780" customFormat="false" ht="14.65" hidden="false" customHeight="false" outlineLevel="0" collapsed="false">
      <c r="AS780" s="54"/>
    </row>
    <row r="781" customFormat="false" ht="14.65" hidden="false" customHeight="false" outlineLevel="0" collapsed="false">
      <c r="AS781" s="54"/>
    </row>
    <row r="782" customFormat="false" ht="14.65" hidden="false" customHeight="false" outlineLevel="0" collapsed="false">
      <c r="AS782" s="54"/>
    </row>
    <row r="783" customFormat="false" ht="14.65" hidden="false" customHeight="false" outlineLevel="0" collapsed="false">
      <c r="AS783" s="54"/>
    </row>
    <row r="784" customFormat="false" ht="14.65" hidden="false" customHeight="false" outlineLevel="0" collapsed="false">
      <c r="AS784" s="54"/>
    </row>
    <row r="785" customFormat="false" ht="14.65" hidden="false" customHeight="false" outlineLevel="0" collapsed="false">
      <c r="AS785" s="54"/>
    </row>
    <row r="786" customFormat="false" ht="14.65" hidden="false" customHeight="false" outlineLevel="0" collapsed="false">
      <c r="AS786" s="54"/>
    </row>
    <row r="787" customFormat="false" ht="14.65" hidden="false" customHeight="false" outlineLevel="0" collapsed="false">
      <c r="AS787" s="54"/>
    </row>
    <row r="788" customFormat="false" ht="14.65" hidden="false" customHeight="false" outlineLevel="0" collapsed="false">
      <c r="AS788" s="54"/>
    </row>
    <row r="789" customFormat="false" ht="14.65" hidden="false" customHeight="false" outlineLevel="0" collapsed="false">
      <c r="AS789" s="54"/>
    </row>
    <row r="790" customFormat="false" ht="14.65" hidden="false" customHeight="false" outlineLevel="0" collapsed="false">
      <c r="AS790" s="54"/>
    </row>
    <row r="791" customFormat="false" ht="14.65" hidden="false" customHeight="false" outlineLevel="0" collapsed="false">
      <c r="AS791" s="54"/>
    </row>
    <row r="792" customFormat="false" ht="14.65" hidden="false" customHeight="false" outlineLevel="0" collapsed="false">
      <c r="AS792" s="54"/>
    </row>
    <row r="793" customFormat="false" ht="14.65" hidden="false" customHeight="false" outlineLevel="0" collapsed="false">
      <c r="AS793" s="54"/>
    </row>
    <row r="794" customFormat="false" ht="14.65" hidden="false" customHeight="false" outlineLevel="0" collapsed="false">
      <c r="AS794" s="54"/>
    </row>
    <row r="795" customFormat="false" ht="14.65" hidden="false" customHeight="false" outlineLevel="0" collapsed="false">
      <c r="AS795" s="54"/>
    </row>
    <row r="796" customFormat="false" ht="14.65" hidden="false" customHeight="false" outlineLevel="0" collapsed="false">
      <c r="AS796" s="54"/>
    </row>
    <row r="797" customFormat="false" ht="14.65" hidden="false" customHeight="false" outlineLevel="0" collapsed="false">
      <c r="AS797" s="54"/>
    </row>
    <row r="798" customFormat="false" ht="14.65" hidden="false" customHeight="false" outlineLevel="0" collapsed="false">
      <c r="AS798" s="54"/>
    </row>
    <row r="799" customFormat="false" ht="14.65" hidden="false" customHeight="false" outlineLevel="0" collapsed="false">
      <c r="AS799" s="54"/>
    </row>
    <row r="800" customFormat="false" ht="14.65" hidden="false" customHeight="false" outlineLevel="0" collapsed="false">
      <c r="AS800" s="54"/>
    </row>
    <row r="801" customFormat="false" ht="14.65" hidden="false" customHeight="false" outlineLevel="0" collapsed="false">
      <c r="AS801" s="54"/>
    </row>
    <row r="802" customFormat="false" ht="14.65" hidden="false" customHeight="false" outlineLevel="0" collapsed="false">
      <c r="AS802" s="54"/>
    </row>
    <row r="803" customFormat="false" ht="14.65" hidden="false" customHeight="false" outlineLevel="0" collapsed="false">
      <c r="AS803" s="54"/>
    </row>
    <row r="804" customFormat="false" ht="14.65" hidden="false" customHeight="false" outlineLevel="0" collapsed="false">
      <c r="AS804" s="54"/>
    </row>
    <row r="805" customFormat="false" ht="14.65" hidden="false" customHeight="false" outlineLevel="0" collapsed="false">
      <c r="AS805" s="54"/>
    </row>
    <row r="806" customFormat="false" ht="14.65" hidden="false" customHeight="false" outlineLevel="0" collapsed="false">
      <c r="AS806" s="54"/>
    </row>
    <row r="807" customFormat="false" ht="14.65" hidden="false" customHeight="false" outlineLevel="0" collapsed="false">
      <c r="AS807" s="54"/>
    </row>
    <row r="808" customFormat="false" ht="14.65" hidden="false" customHeight="false" outlineLevel="0" collapsed="false">
      <c r="AS808" s="54"/>
    </row>
    <row r="809" customFormat="false" ht="14.65" hidden="false" customHeight="false" outlineLevel="0" collapsed="false">
      <c r="AS809" s="54"/>
    </row>
    <row r="810" customFormat="false" ht="14.65" hidden="false" customHeight="false" outlineLevel="0" collapsed="false">
      <c r="AS810" s="54"/>
    </row>
    <row r="811" customFormat="false" ht="14.65" hidden="false" customHeight="false" outlineLevel="0" collapsed="false">
      <c r="AS811" s="54"/>
    </row>
    <row r="812" customFormat="false" ht="14.65" hidden="false" customHeight="false" outlineLevel="0" collapsed="false">
      <c r="AS812" s="54"/>
    </row>
    <row r="813" customFormat="false" ht="14.65" hidden="false" customHeight="false" outlineLevel="0" collapsed="false">
      <c r="AS813" s="54"/>
    </row>
    <row r="814" customFormat="false" ht="14.65" hidden="false" customHeight="false" outlineLevel="0" collapsed="false">
      <c r="AS814" s="54"/>
    </row>
    <row r="815" customFormat="false" ht="14.65" hidden="false" customHeight="false" outlineLevel="0" collapsed="false">
      <c r="AS815" s="54"/>
    </row>
    <row r="816" customFormat="false" ht="14.65" hidden="false" customHeight="false" outlineLevel="0" collapsed="false">
      <c r="AS816" s="54"/>
    </row>
    <row r="817" customFormat="false" ht="14.65" hidden="false" customHeight="false" outlineLevel="0" collapsed="false">
      <c r="AS817" s="54"/>
    </row>
    <row r="818" customFormat="false" ht="14.65" hidden="false" customHeight="false" outlineLevel="0" collapsed="false">
      <c r="AS818" s="54"/>
    </row>
    <row r="819" customFormat="false" ht="14.65" hidden="false" customHeight="false" outlineLevel="0" collapsed="false">
      <c r="AS819" s="54"/>
    </row>
    <row r="820" customFormat="false" ht="14.65" hidden="false" customHeight="false" outlineLevel="0" collapsed="false">
      <c r="AS820" s="54"/>
    </row>
    <row r="821" customFormat="false" ht="14.65" hidden="false" customHeight="false" outlineLevel="0" collapsed="false">
      <c r="AS821" s="54"/>
    </row>
    <row r="822" customFormat="false" ht="14.65" hidden="false" customHeight="false" outlineLevel="0" collapsed="false">
      <c r="AS822" s="54"/>
    </row>
    <row r="823" customFormat="false" ht="14.65" hidden="false" customHeight="false" outlineLevel="0" collapsed="false">
      <c r="AS823" s="54"/>
    </row>
    <row r="824" customFormat="false" ht="14.65" hidden="false" customHeight="false" outlineLevel="0" collapsed="false">
      <c r="AS824" s="54"/>
    </row>
    <row r="825" customFormat="false" ht="14.65" hidden="false" customHeight="false" outlineLevel="0" collapsed="false">
      <c r="AS825" s="54"/>
    </row>
    <row r="826" customFormat="false" ht="14.65" hidden="false" customHeight="false" outlineLevel="0" collapsed="false">
      <c r="AS826" s="54"/>
    </row>
    <row r="827" customFormat="false" ht="14.65" hidden="false" customHeight="false" outlineLevel="0" collapsed="false">
      <c r="AS827" s="54"/>
    </row>
    <row r="828" customFormat="false" ht="14.65" hidden="false" customHeight="false" outlineLevel="0" collapsed="false">
      <c r="AS828" s="54"/>
    </row>
    <row r="829" customFormat="false" ht="14.65" hidden="false" customHeight="false" outlineLevel="0" collapsed="false">
      <c r="AS829" s="54"/>
    </row>
    <row r="830" customFormat="false" ht="14.65" hidden="false" customHeight="false" outlineLevel="0" collapsed="false">
      <c r="AS830" s="54"/>
    </row>
    <row r="831" customFormat="false" ht="14.65" hidden="false" customHeight="false" outlineLevel="0" collapsed="false">
      <c r="AS831" s="54"/>
    </row>
    <row r="832" customFormat="false" ht="14.65" hidden="false" customHeight="false" outlineLevel="0" collapsed="false">
      <c r="AS832" s="54"/>
    </row>
    <row r="833" customFormat="false" ht="14.65" hidden="false" customHeight="false" outlineLevel="0" collapsed="false">
      <c r="AS833" s="54"/>
    </row>
    <row r="834" customFormat="false" ht="14.65" hidden="false" customHeight="false" outlineLevel="0" collapsed="false">
      <c r="AS834" s="54"/>
    </row>
    <row r="835" customFormat="false" ht="14.65" hidden="false" customHeight="false" outlineLevel="0" collapsed="false">
      <c r="AS835" s="54"/>
    </row>
    <row r="836" customFormat="false" ht="14.65" hidden="false" customHeight="false" outlineLevel="0" collapsed="false">
      <c r="AS836" s="54"/>
    </row>
    <row r="837" customFormat="false" ht="14.65" hidden="false" customHeight="false" outlineLevel="0" collapsed="false">
      <c r="AS837" s="54"/>
    </row>
    <row r="838" customFormat="false" ht="14.65" hidden="false" customHeight="false" outlineLevel="0" collapsed="false">
      <c r="AS838" s="54"/>
    </row>
    <row r="839" customFormat="false" ht="14.65" hidden="false" customHeight="false" outlineLevel="0" collapsed="false">
      <c r="AS839" s="54"/>
    </row>
    <row r="840" customFormat="false" ht="14.65" hidden="false" customHeight="false" outlineLevel="0" collapsed="false">
      <c r="AS840" s="54"/>
    </row>
    <row r="841" customFormat="false" ht="14.65" hidden="false" customHeight="false" outlineLevel="0" collapsed="false">
      <c r="AS841" s="54"/>
    </row>
    <row r="842" customFormat="false" ht="14.65" hidden="false" customHeight="false" outlineLevel="0" collapsed="false">
      <c r="AS842" s="54"/>
    </row>
    <row r="843" customFormat="false" ht="14.65" hidden="false" customHeight="false" outlineLevel="0" collapsed="false">
      <c r="AS843" s="54"/>
    </row>
    <row r="844" customFormat="false" ht="14.65" hidden="false" customHeight="false" outlineLevel="0" collapsed="false">
      <c r="AS844" s="54"/>
    </row>
    <row r="845" customFormat="false" ht="14.65" hidden="false" customHeight="false" outlineLevel="0" collapsed="false">
      <c r="AS845" s="54"/>
    </row>
    <row r="846" customFormat="false" ht="14.65" hidden="false" customHeight="false" outlineLevel="0" collapsed="false">
      <c r="AS846" s="54"/>
    </row>
    <row r="847" customFormat="false" ht="14.65" hidden="false" customHeight="false" outlineLevel="0" collapsed="false">
      <c r="AS847" s="54"/>
    </row>
    <row r="848" customFormat="false" ht="14.65" hidden="false" customHeight="false" outlineLevel="0" collapsed="false">
      <c r="AS848" s="54"/>
    </row>
    <row r="849" customFormat="false" ht="14.65" hidden="false" customHeight="false" outlineLevel="0" collapsed="false">
      <c r="AS849" s="54"/>
    </row>
    <row r="850" customFormat="false" ht="14.65" hidden="false" customHeight="false" outlineLevel="0" collapsed="false">
      <c r="AS850" s="54"/>
    </row>
    <row r="851" customFormat="false" ht="14.65" hidden="false" customHeight="false" outlineLevel="0" collapsed="false">
      <c r="AS851" s="54"/>
    </row>
    <row r="852" customFormat="false" ht="14.65" hidden="false" customHeight="false" outlineLevel="0" collapsed="false">
      <c r="AS852" s="54"/>
    </row>
    <row r="853" customFormat="false" ht="14.65" hidden="false" customHeight="false" outlineLevel="0" collapsed="false">
      <c r="AS853" s="54"/>
    </row>
    <row r="854" customFormat="false" ht="14.65" hidden="false" customHeight="false" outlineLevel="0" collapsed="false">
      <c r="AS854" s="54"/>
    </row>
    <row r="855" customFormat="false" ht="14.65" hidden="false" customHeight="false" outlineLevel="0" collapsed="false">
      <c r="AS855" s="54"/>
    </row>
    <row r="856" customFormat="false" ht="14.65" hidden="false" customHeight="false" outlineLevel="0" collapsed="false">
      <c r="AS856" s="54"/>
    </row>
    <row r="857" customFormat="false" ht="14.65" hidden="false" customHeight="false" outlineLevel="0" collapsed="false">
      <c r="AS857" s="54"/>
    </row>
    <row r="858" customFormat="false" ht="14.65" hidden="false" customHeight="false" outlineLevel="0" collapsed="false">
      <c r="AS858" s="54"/>
    </row>
    <row r="859" customFormat="false" ht="14.65" hidden="false" customHeight="false" outlineLevel="0" collapsed="false">
      <c r="AS859" s="54"/>
    </row>
    <row r="860" customFormat="false" ht="14.65" hidden="false" customHeight="false" outlineLevel="0" collapsed="false">
      <c r="AS860" s="54"/>
    </row>
    <row r="861" customFormat="false" ht="14.65" hidden="false" customHeight="false" outlineLevel="0" collapsed="false">
      <c r="AS861" s="54"/>
    </row>
    <row r="862" customFormat="false" ht="14.65" hidden="false" customHeight="false" outlineLevel="0" collapsed="false">
      <c r="AS862" s="54"/>
    </row>
    <row r="863" customFormat="false" ht="14.65" hidden="false" customHeight="false" outlineLevel="0" collapsed="false">
      <c r="AS863" s="54"/>
    </row>
    <row r="864" customFormat="false" ht="14.65" hidden="false" customHeight="false" outlineLevel="0" collapsed="false">
      <c r="AS864" s="54"/>
    </row>
    <row r="865" customFormat="false" ht="14.65" hidden="false" customHeight="false" outlineLevel="0" collapsed="false">
      <c r="AS865" s="54"/>
    </row>
    <row r="866" customFormat="false" ht="14.65" hidden="false" customHeight="false" outlineLevel="0" collapsed="false">
      <c r="AS866" s="54"/>
    </row>
    <row r="867" customFormat="false" ht="14.65" hidden="false" customHeight="false" outlineLevel="0" collapsed="false">
      <c r="AS867" s="54"/>
    </row>
    <row r="868" customFormat="false" ht="14.65" hidden="false" customHeight="false" outlineLevel="0" collapsed="false">
      <c r="AS868" s="54"/>
    </row>
    <row r="869" customFormat="false" ht="14.65" hidden="false" customHeight="false" outlineLevel="0" collapsed="false">
      <c r="AS869" s="54"/>
    </row>
    <row r="870" customFormat="false" ht="14.65" hidden="false" customHeight="false" outlineLevel="0" collapsed="false">
      <c r="AS870" s="54"/>
    </row>
    <row r="871" customFormat="false" ht="14.65" hidden="false" customHeight="false" outlineLevel="0" collapsed="false">
      <c r="AS871" s="54"/>
    </row>
    <row r="872" customFormat="false" ht="14.65" hidden="false" customHeight="false" outlineLevel="0" collapsed="false">
      <c r="AS872" s="54"/>
    </row>
    <row r="873" customFormat="false" ht="14.65" hidden="false" customHeight="false" outlineLevel="0" collapsed="false">
      <c r="AS873" s="54"/>
    </row>
    <row r="874" customFormat="false" ht="14.65" hidden="false" customHeight="false" outlineLevel="0" collapsed="false">
      <c r="AS874" s="54"/>
    </row>
    <row r="875" customFormat="false" ht="14.65" hidden="false" customHeight="false" outlineLevel="0" collapsed="false">
      <c r="AS875" s="54"/>
    </row>
    <row r="876" customFormat="false" ht="14.65" hidden="false" customHeight="false" outlineLevel="0" collapsed="false">
      <c r="AS876" s="54"/>
    </row>
    <row r="877" customFormat="false" ht="14.65" hidden="false" customHeight="false" outlineLevel="0" collapsed="false">
      <c r="AS877" s="54"/>
    </row>
    <row r="878" customFormat="false" ht="14.65" hidden="false" customHeight="false" outlineLevel="0" collapsed="false">
      <c r="AS878" s="54"/>
    </row>
    <row r="879" customFormat="false" ht="14.65" hidden="false" customHeight="false" outlineLevel="0" collapsed="false">
      <c r="AS879" s="54"/>
    </row>
    <row r="880" customFormat="false" ht="14.65" hidden="false" customHeight="false" outlineLevel="0" collapsed="false">
      <c r="AS880" s="54"/>
    </row>
    <row r="881" customFormat="false" ht="14.65" hidden="false" customHeight="false" outlineLevel="0" collapsed="false">
      <c r="AS881" s="54"/>
    </row>
    <row r="882" customFormat="false" ht="14.65" hidden="false" customHeight="false" outlineLevel="0" collapsed="false">
      <c r="AS882" s="54"/>
    </row>
    <row r="883" customFormat="false" ht="14.65" hidden="false" customHeight="false" outlineLevel="0" collapsed="false">
      <c r="AS883" s="54"/>
    </row>
    <row r="884" customFormat="false" ht="14.65" hidden="false" customHeight="false" outlineLevel="0" collapsed="false">
      <c r="AS884" s="54"/>
    </row>
    <row r="885" customFormat="false" ht="14.65" hidden="false" customHeight="false" outlineLevel="0" collapsed="false">
      <c r="AS885" s="54"/>
    </row>
    <row r="886" customFormat="false" ht="14.65" hidden="false" customHeight="false" outlineLevel="0" collapsed="false">
      <c r="AS886" s="54"/>
    </row>
    <row r="887" customFormat="false" ht="14.65" hidden="false" customHeight="false" outlineLevel="0" collapsed="false">
      <c r="AS887" s="54"/>
    </row>
    <row r="888" customFormat="false" ht="14.65" hidden="false" customHeight="false" outlineLevel="0" collapsed="false">
      <c r="AS888" s="54"/>
    </row>
    <row r="889" customFormat="false" ht="14.65" hidden="false" customHeight="false" outlineLevel="0" collapsed="false">
      <c r="AS889" s="54"/>
    </row>
    <row r="890" customFormat="false" ht="14.65" hidden="false" customHeight="false" outlineLevel="0" collapsed="false">
      <c r="AS890" s="54"/>
    </row>
    <row r="891" customFormat="false" ht="14.65" hidden="false" customHeight="false" outlineLevel="0" collapsed="false">
      <c r="AS891" s="54"/>
    </row>
    <row r="892" customFormat="false" ht="14.65" hidden="false" customHeight="false" outlineLevel="0" collapsed="false">
      <c r="AS892" s="54"/>
    </row>
    <row r="893" customFormat="false" ht="14.65" hidden="false" customHeight="false" outlineLevel="0" collapsed="false">
      <c r="AS893" s="54"/>
    </row>
    <row r="894" customFormat="false" ht="14.65" hidden="false" customHeight="false" outlineLevel="0" collapsed="false">
      <c r="AS894" s="54"/>
    </row>
    <row r="895" customFormat="false" ht="14.65" hidden="false" customHeight="false" outlineLevel="0" collapsed="false">
      <c r="AS895" s="54"/>
    </row>
    <row r="896" customFormat="false" ht="14.65" hidden="false" customHeight="false" outlineLevel="0" collapsed="false">
      <c r="AS896" s="54"/>
    </row>
    <row r="897" customFormat="false" ht="14.65" hidden="false" customHeight="false" outlineLevel="0" collapsed="false">
      <c r="AS897" s="54"/>
    </row>
    <row r="898" customFormat="false" ht="14.65" hidden="false" customHeight="false" outlineLevel="0" collapsed="false">
      <c r="AS898" s="54"/>
    </row>
    <row r="899" customFormat="false" ht="14.65" hidden="false" customHeight="false" outlineLevel="0" collapsed="false">
      <c r="AS899" s="54"/>
    </row>
    <row r="900" customFormat="false" ht="14.65" hidden="false" customHeight="false" outlineLevel="0" collapsed="false">
      <c r="AS900" s="54"/>
    </row>
    <row r="901" customFormat="false" ht="14.65" hidden="false" customHeight="false" outlineLevel="0" collapsed="false">
      <c r="AS901" s="54"/>
    </row>
    <row r="902" customFormat="false" ht="14.65" hidden="false" customHeight="false" outlineLevel="0" collapsed="false">
      <c r="AS902" s="54"/>
    </row>
    <row r="903" customFormat="false" ht="14.65" hidden="false" customHeight="false" outlineLevel="0" collapsed="false">
      <c r="AS903" s="54"/>
    </row>
    <row r="904" customFormat="false" ht="14.65" hidden="false" customHeight="false" outlineLevel="0" collapsed="false">
      <c r="AS904" s="54"/>
    </row>
    <row r="905" customFormat="false" ht="14.65" hidden="false" customHeight="false" outlineLevel="0" collapsed="false">
      <c r="AS905" s="54"/>
    </row>
    <row r="906" customFormat="false" ht="14.65" hidden="false" customHeight="false" outlineLevel="0" collapsed="false">
      <c r="AS906" s="54"/>
    </row>
    <row r="907" customFormat="false" ht="14.65" hidden="false" customHeight="false" outlineLevel="0" collapsed="false">
      <c r="AS907" s="54"/>
    </row>
    <row r="908" customFormat="false" ht="14.65" hidden="false" customHeight="false" outlineLevel="0" collapsed="false">
      <c r="AS908" s="54"/>
    </row>
    <row r="909" customFormat="false" ht="14.65" hidden="false" customHeight="false" outlineLevel="0" collapsed="false">
      <c r="AS909" s="54"/>
    </row>
    <row r="910" customFormat="false" ht="14.65" hidden="false" customHeight="false" outlineLevel="0" collapsed="false">
      <c r="AS910" s="54"/>
    </row>
    <row r="911" customFormat="false" ht="14.65" hidden="false" customHeight="false" outlineLevel="0" collapsed="false">
      <c r="AS911" s="54"/>
    </row>
    <row r="912" customFormat="false" ht="14.65" hidden="false" customHeight="false" outlineLevel="0" collapsed="false">
      <c r="AS912" s="54"/>
    </row>
    <row r="913" customFormat="false" ht="14.65" hidden="false" customHeight="false" outlineLevel="0" collapsed="false">
      <c r="AS913" s="54"/>
    </row>
    <row r="914" customFormat="false" ht="14.65" hidden="false" customHeight="false" outlineLevel="0" collapsed="false">
      <c r="AS914" s="54"/>
    </row>
    <row r="915" customFormat="false" ht="14.65" hidden="false" customHeight="false" outlineLevel="0" collapsed="false">
      <c r="AS915" s="54"/>
    </row>
    <row r="916" customFormat="false" ht="14.65" hidden="false" customHeight="false" outlineLevel="0" collapsed="false">
      <c r="AS916" s="54"/>
    </row>
    <row r="917" customFormat="false" ht="14.65" hidden="false" customHeight="false" outlineLevel="0" collapsed="false">
      <c r="AS917" s="54"/>
    </row>
    <row r="918" customFormat="false" ht="14.65" hidden="false" customHeight="false" outlineLevel="0" collapsed="false">
      <c r="AS918" s="54"/>
    </row>
    <row r="919" customFormat="false" ht="14.65" hidden="false" customHeight="false" outlineLevel="0" collapsed="false">
      <c r="AS919" s="54"/>
    </row>
    <row r="920" customFormat="false" ht="14.65" hidden="false" customHeight="false" outlineLevel="0" collapsed="false">
      <c r="AS920" s="54"/>
    </row>
    <row r="921" customFormat="false" ht="14.65" hidden="false" customHeight="false" outlineLevel="0" collapsed="false">
      <c r="AS921" s="54"/>
    </row>
    <row r="922" customFormat="false" ht="14.65" hidden="false" customHeight="false" outlineLevel="0" collapsed="false">
      <c r="AS922" s="54"/>
    </row>
    <row r="923" customFormat="false" ht="14.65" hidden="false" customHeight="false" outlineLevel="0" collapsed="false">
      <c r="AS923" s="54"/>
    </row>
    <row r="924" customFormat="false" ht="14.65" hidden="false" customHeight="false" outlineLevel="0" collapsed="false">
      <c r="AS924" s="54"/>
    </row>
    <row r="925" customFormat="false" ht="14.65" hidden="false" customHeight="false" outlineLevel="0" collapsed="false">
      <c r="AS925" s="54"/>
    </row>
    <row r="926" customFormat="false" ht="14.65" hidden="false" customHeight="false" outlineLevel="0" collapsed="false">
      <c r="AS926" s="54"/>
    </row>
    <row r="927" customFormat="false" ht="14.65" hidden="false" customHeight="false" outlineLevel="0" collapsed="false">
      <c r="AS927" s="54"/>
    </row>
    <row r="928" customFormat="false" ht="14.65" hidden="false" customHeight="false" outlineLevel="0" collapsed="false">
      <c r="AS928" s="54"/>
    </row>
    <row r="929" customFormat="false" ht="14.65" hidden="false" customHeight="false" outlineLevel="0" collapsed="false">
      <c r="AS929" s="54"/>
    </row>
    <row r="930" customFormat="false" ht="14.65" hidden="false" customHeight="false" outlineLevel="0" collapsed="false">
      <c r="AS930" s="54"/>
    </row>
    <row r="931" customFormat="false" ht="14.65" hidden="false" customHeight="false" outlineLevel="0" collapsed="false">
      <c r="AS931" s="54"/>
    </row>
    <row r="932" customFormat="false" ht="14.65" hidden="false" customHeight="false" outlineLevel="0" collapsed="false">
      <c r="AS932" s="54"/>
    </row>
    <row r="933" customFormat="false" ht="14.65" hidden="false" customHeight="false" outlineLevel="0" collapsed="false">
      <c r="AS933" s="54"/>
    </row>
    <row r="934" customFormat="false" ht="14.65" hidden="false" customHeight="false" outlineLevel="0" collapsed="false">
      <c r="AS934" s="54"/>
    </row>
    <row r="935" customFormat="false" ht="14.65" hidden="false" customHeight="false" outlineLevel="0" collapsed="false">
      <c r="AS935" s="54"/>
    </row>
    <row r="936" customFormat="false" ht="14.65" hidden="false" customHeight="false" outlineLevel="0" collapsed="false">
      <c r="AS936" s="54"/>
    </row>
    <row r="937" customFormat="false" ht="14.65" hidden="false" customHeight="false" outlineLevel="0" collapsed="false">
      <c r="AS937" s="54"/>
    </row>
    <row r="938" customFormat="false" ht="14.65" hidden="false" customHeight="false" outlineLevel="0" collapsed="false">
      <c r="AS938" s="54"/>
    </row>
    <row r="939" customFormat="false" ht="14.65" hidden="false" customHeight="false" outlineLevel="0" collapsed="false">
      <c r="AS939" s="54"/>
    </row>
    <row r="940" customFormat="false" ht="14.65" hidden="false" customHeight="false" outlineLevel="0" collapsed="false">
      <c r="AS940" s="54"/>
    </row>
    <row r="941" customFormat="false" ht="14.65" hidden="false" customHeight="false" outlineLevel="0" collapsed="false">
      <c r="AS941" s="54"/>
    </row>
    <row r="942" customFormat="false" ht="14.65" hidden="false" customHeight="false" outlineLevel="0" collapsed="false">
      <c r="AS942" s="54"/>
    </row>
    <row r="943" customFormat="false" ht="14.65" hidden="false" customHeight="false" outlineLevel="0" collapsed="false">
      <c r="AS943" s="54"/>
    </row>
    <row r="944" customFormat="false" ht="14.65" hidden="false" customHeight="false" outlineLevel="0" collapsed="false">
      <c r="AS944" s="54"/>
    </row>
    <row r="945" customFormat="false" ht="14.65" hidden="false" customHeight="false" outlineLevel="0" collapsed="false">
      <c r="AS945" s="54"/>
    </row>
    <row r="946" customFormat="false" ht="14.65" hidden="false" customHeight="false" outlineLevel="0" collapsed="false">
      <c r="AS946" s="54"/>
    </row>
    <row r="947" customFormat="false" ht="14.65" hidden="false" customHeight="false" outlineLevel="0" collapsed="false">
      <c r="AS947" s="54"/>
    </row>
    <row r="948" customFormat="false" ht="14.65" hidden="false" customHeight="false" outlineLevel="0" collapsed="false">
      <c r="AS948" s="54"/>
    </row>
    <row r="949" customFormat="false" ht="14.65" hidden="false" customHeight="false" outlineLevel="0" collapsed="false">
      <c r="AS949" s="54"/>
    </row>
    <row r="950" customFormat="false" ht="14.65" hidden="false" customHeight="false" outlineLevel="0" collapsed="false">
      <c r="AS950" s="54"/>
    </row>
    <row r="951" customFormat="false" ht="14.65" hidden="false" customHeight="false" outlineLevel="0" collapsed="false">
      <c r="AS951" s="54"/>
    </row>
    <row r="952" customFormat="false" ht="14.65" hidden="false" customHeight="false" outlineLevel="0" collapsed="false">
      <c r="AS952" s="54"/>
    </row>
    <row r="953" customFormat="false" ht="14.65" hidden="false" customHeight="false" outlineLevel="0" collapsed="false">
      <c r="AS953" s="54"/>
    </row>
    <row r="954" customFormat="false" ht="14.65" hidden="false" customHeight="false" outlineLevel="0" collapsed="false">
      <c r="AS954" s="54"/>
    </row>
    <row r="955" customFormat="false" ht="14.65" hidden="false" customHeight="false" outlineLevel="0" collapsed="false">
      <c r="AS955" s="54"/>
    </row>
    <row r="956" customFormat="false" ht="14.65" hidden="false" customHeight="false" outlineLevel="0" collapsed="false">
      <c r="AS956" s="54"/>
    </row>
    <row r="957" customFormat="false" ht="14.65" hidden="false" customHeight="false" outlineLevel="0" collapsed="false">
      <c r="AS957" s="54"/>
    </row>
    <row r="958" customFormat="false" ht="14.65" hidden="false" customHeight="false" outlineLevel="0" collapsed="false">
      <c r="AS958" s="54"/>
    </row>
    <row r="959" customFormat="false" ht="14.65" hidden="false" customHeight="false" outlineLevel="0" collapsed="false">
      <c r="AS959" s="54"/>
    </row>
    <row r="960" customFormat="false" ht="14.65" hidden="false" customHeight="false" outlineLevel="0" collapsed="false">
      <c r="AS960" s="54"/>
    </row>
    <row r="961" customFormat="false" ht="14.65" hidden="false" customHeight="false" outlineLevel="0" collapsed="false">
      <c r="AS961" s="54"/>
    </row>
    <row r="962" customFormat="false" ht="14.65" hidden="false" customHeight="false" outlineLevel="0" collapsed="false">
      <c r="AS962" s="54"/>
    </row>
    <row r="963" customFormat="false" ht="14.65" hidden="false" customHeight="false" outlineLevel="0" collapsed="false">
      <c r="AS963" s="54"/>
    </row>
    <row r="964" customFormat="false" ht="14.65" hidden="false" customHeight="false" outlineLevel="0" collapsed="false">
      <c r="AS964" s="54"/>
    </row>
    <row r="965" customFormat="false" ht="14.65" hidden="false" customHeight="false" outlineLevel="0" collapsed="false">
      <c r="AS965" s="54"/>
    </row>
    <row r="966" customFormat="false" ht="14.65" hidden="false" customHeight="false" outlineLevel="0" collapsed="false">
      <c r="AS966" s="54"/>
    </row>
    <row r="967" customFormat="false" ht="14.65" hidden="false" customHeight="false" outlineLevel="0" collapsed="false">
      <c r="AS967" s="54"/>
    </row>
    <row r="968" customFormat="false" ht="14.65" hidden="false" customHeight="false" outlineLevel="0" collapsed="false">
      <c r="AS968" s="54"/>
    </row>
    <row r="969" customFormat="false" ht="14.65" hidden="false" customHeight="false" outlineLevel="0" collapsed="false">
      <c r="AS969" s="54"/>
    </row>
    <row r="970" customFormat="false" ht="14.65" hidden="false" customHeight="false" outlineLevel="0" collapsed="false">
      <c r="AS970" s="54"/>
    </row>
    <row r="971" customFormat="false" ht="14.65" hidden="false" customHeight="false" outlineLevel="0" collapsed="false">
      <c r="AS971" s="54"/>
    </row>
    <row r="972" customFormat="false" ht="14.65" hidden="false" customHeight="false" outlineLevel="0" collapsed="false">
      <c r="AS972" s="54"/>
    </row>
    <row r="973" customFormat="false" ht="14.65" hidden="false" customHeight="false" outlineLevel="0" collapsed="false">
      <c r="AS973" s="54"/>
    </row>
    <row r="974" customFormat="false" ht="14.65" hidden="false" customHeight="false" outlineLevel="0" collapsed="false">
      <c r="AS974" s="54"/>
    </row>
    <row r="975" customFormat="false" ht="14.65" hidden="false" customHeight="false" outlineLevel="0" collapsed="false">
      <c r="AS975" s="54"/>
    </row>
    <row r="976" customFormat="false" ht="14.65" hidden="false" customHeight="false" outlineLevel="0" collapsed="false">
      <c r="AS976" s="54"/>
    </row>
    <row r="977" customFormat="false" ht="14.65" hidden="false" customHeight="false" outlineLevel="0" collapsed="false">
      <c r="AS977" s="54"/>
    </row>
    <row r="978" customFormat="false" ht="14.65" hidden="false" customHeight="false" outlineLevel="0" collapsed="false">
      <c r="AS978" s="54"/>
    </row>
    <row r="979" customFormat="false" ht="14.65" hidden="false" customHeight="false" outlineLevel="0" collapsed="false">
      <c r="AS979" s="54"/>
    </row>
    <row r="980" customFormat="false" ht="14.65" hidden="false" customHeight="false" outlineLevel="0" collapsed="false">
      <c r="AS980" s="54"/>
    </row>
    <row r="981" customFormat="false" ht="14.65" hidden="false" customHeight="false" outlineLevel="0" collapsed="false">
      <c r="AS981" s="54"/>
    </row>
    <row r="982" customFormat="false" ht="14.65" hidden="false" customHeight="false" outlineLevel="0" collapsed="false">
      <c r="AS982" s="54"/>
    </row>
    <row r="983" customFormat="false" ht="14.65" hidden="false" customHeight="false" outlineLevel="0" collapsed="false">
      <c r="AS983" s="54"/>
    </row>
    <row r="984" customFormat="false" ht="14.65" hidden="false" customHeight="false" outlineLevel="0" collapsed="false">
      <c r="AS984" s="54"/>
    </row>
    <row r="985" customFormat="false" ht="14.65" hidden="false" customHeight="false" outlineLevel="0" collapsed="false">
      <c r="AS985" s="54"/>
    </row>
    <row r="986" customFormat="false" ht="14.65" hidden="false" customHeight="false" outlineLevel="0" collapsed="false">
      <c r="AS986" s="54"/>
    </row>
    <row r="987" customFormat="false" ht="14.65" hidden="false" customHeight="false" outlineLevel="0" collapsed="false">
      <c r="AS987" s="54"/>
    </row>
    <row r="988" customFormat="false" ht="14.65" hidden="false" customHeight="false" outlineLevel="0" collapsed="false">
      <c r="AS988" s="54"/>
    </row>
    <row r="989" customFormat="false" ht="14.65" hidden="false" customHeight="false" outlineLevel="0" collapsed="false">
      <c r="AS989" s="54"/>
    </row>
    <row r="990" customFormat="false" ht="14.65" hidden="false" customHeight="false" outlineLevel="0" collapsed="false">
      <c r="AS990" s="54"/>
    </row>
    <row r="991" customFormat="false" ht="14.65" hidden="false" customHeight="false" outlineLevel="0" collapsed="false">
      <c r="AS991" s="54"/>
    </row>
    <row r="992" customFormat="false" ht="14.65" hidden="false" customHeight="false" outlineLevel="0" collapsed="false">
      <c r="AS992" s="54"/>
    </row>
    <row r="993" customFormat="false" ht="14.65" hidden="false" customHeight="false" outlineLevel="0" collapsed="false">
      <c r="AS993" s="54"/>
    </row>
    <row r="994" customFormat="false" ht="14.65" hidden="false" customHeight="false" outlineLevel="0" collapsed="false">
      <c r="AS994" s="54"/>
    </row>
    <row r="995" customFormat="false" ht="14.65" hidden="false" customHeight="false" outlineLevel="0" collapsed="false">
      <c r="AS995" s="54"/>
    </row>
    <row r="996" customFormat="false" ht="14.65" hidden="false" customHeight="false" outlineLevel="0" collapsed="false">
      <c r="AS996" s="54"/>
    </row>
    <row r="997" customFormat="false" ht="14.65" hidden="false" customHeight="false" outlineLevel="0" collapsed="false">
      <c r="AS997" s="54"/>
    </row>
    <row r="998" customFormat="false" ht="14.65" hidden="false" customHeight="false" outlineLevel="0" collapsed="false">
      <c r="AS998" s="54"/>
    </row>
    <row r="999" customFormat="false" ht="14.65" hidden="false" customHeight="false" outlineLevel="0" collapsed="false">
      <c r="AS999" s="54"/>
    </row>
    <row r="1000" customFormat="false" ht="14.65" hidden="false" customHeight="false" outlineLevel="0" collapsed="false">
      <c r="AS1000" s="54"/>
    </row>
    <row r="1001" customFormat="false" ht="14.65" hidden="false" customHeight="false" outlineLevel="0" collapsed="false">
      <c r="AS1001" s="54"/>
    </row>
    <row r="1002" customFormat="false" ht="14.65" hidden="false" customHeight="false" outlineLevel="0" collapsed="false">
      <c r="AS1002" s="54"/>
    </row>
    <row r="1003" customFormat="false" ht="14.65" hidden="false" customHeight="false" outlineLevel="0" collapsed="false">
      <c r="AS1003" s="54"/>
    </row>
    <row r="1004" customFormat="false" ht="14.65" hidden="false" customHeight="false" outlineLevel="0" collapsed="false">
      <c r="AS1004" s="54"/>
    </row>
    <row r="1005" customFormat="false" ht="14.65" hidden="false" customHeight="false" outlineLevel="0" collapsed="false">
      <c r="AS1005" s="54"/>
    </row>
    <row r="1006" customFormat="false" ht="14.65" hidden="false" customHeight="false" outlineLevel="0" collapsed="false">
      <c r="AS1006" s="54"/>
    </row>
    <row r="1007" customFormat="false" ht="14.65" hidden="false" customHeight="false" outlineLevel="0" collapsed="false">
      <c r="AS1007" s="54"/>
    </row>
    <row r="1008" customFormat="false" ht="14.65" hidden="false" customHeight="false" outlineLevel="0" collapsed="false">
      <c r="AS1008" s="54"/>
    </row>
    <row r="1009" customFormat="false" ht="14.65" hidden="false" customHeight="false" outlineLevel="0" collapsed="false">
      <c r="AS1009" s="54"/>
    </row>
    <row r="1010" customFormat="false" ht="14.65" hidden="false" customHeight="false" outlineLevel="0" collapsed="false">
      <c r="AS1010" s="54"/>
    </row>
    <row r="1011" customFormat="false" ht="14.65" hidden="false" customHeight="false" outlineLevel="0" collapsed="false">
      <c r="AS1011" s="54"/>
    </row>
    <row r="1012" customFormat="false" ht="14.65" hidden="false" customHeight="false" outlineLevel="0" collapsed="false">
      <c r="AS1012" s="54"/>
    </row>
    <row r="1013" customFormat="false" ht="14.65" hidden="false" customHeight="false" outlineLevel="0" collapsed="false">
      <c r="AS1013" s="54"/>
    </row>
    <row r="1014" customFormat="false" ht="14.65" hidden="false" customHeight="false" outlineLevel="0" collapsed="false">
      <c r="AS1014" s="54"/>
    </row>
    <row r="1015" customFormat="false" ht="14.65" hidden="false" customHeight="false" outlineLevel="0" collapsed="false">
      <c r="AS1015" s="54"/>
    </row>
    <row r="1016" customFormat="false" ht="14.65" hidden="false" customHeight="false" outlineLevel="0" collapsed="false">
      <c r="AS1016" s="54"/>
    </row>
    <row r="1017" customFormat="false" ht="14.65" hidden="false" customHeight="false" outlineLevel="0" collapsed="false">
      <c r="AS1017" s="54"/>
    </row>
    <row r="1018" customFormat="false" ht="14.65" hidden="false" customHeight="false" outlineLevel="0" collapsed="false">
      <c r="AS1018" s="54"/>
    </row>
    <row r="1019" customFormat="false" ht="14.65" hidden="false" customHeight="false" outlineLevel="0" collapsed="false">
      <c r="AS1019" s="54"/>
    </row>
    <row r="1020" customFormat="false" ht="14.65" hidden="false" customHeight="false" outlineLevel="0" collapsed="false">
      <c r="AS1020" s="54"/>
    </row>
    <row r="1021" customFormat="false" ht="14.65" hidden="false" customHeight="false" outlineLevel="0" collapsed="false">
      <c r="AS1021" s="54"/>
    </row>
    <row r="1022" customFormat="false" ht="14.65" hidden="false" customHeight="false" outlineLevel="0" collapsed="false">
      <c r="AS1022" s="54"/>
    </row>
    <row r="1023" customFormat="false" ht="14.65" hidden="false" customHeight="false" outlineLevel="0" collapsed="false">
      <c r="AS1023" s="54"/>
    </row>
    <row r="1024" customFormat="false" ht="14.65" hidden="false" customHeight="false" outlineLevel="0" collapsed="false">
      <c r="AS1024" s="54"/>
    </row>
    <row r="1025" customFormat="false" ht="14.65" hidden="false" customHeight="false" outlineLevel="0" collapsed="false">
      <c r="AS1025" s="54"/>
    </row>
    <row r="1026" customFormat="false" ht="14.65" hidden="false" customHeight="false" outlineLevel="0" collapsed="false">
      <c r="AS1026" s="54"/>
    </row>
    <row r="1027" customFormat="false" ht="14.65" hidden="false" customHeight="false" outlineLevel="0" collapsed="false">
      <c r="AS1027" s="54"/>
    </row>
    <row r="1028" customFormat="false" ht="14.65" hidden="false" customHeight="false" outlineLevel="0" collapsed="false">
      <c r="AS1028" s="54"/>
    </row>
    <row r="1029" customFormat="false" ht="14.65" hidden="false" customHeight="false" outlineLevel="0" collapsed="false">
      <c r="AS1029" s="54"/>
    </row>
    <row r="1030" customFormat="false" ht="14.65" hidden="false" customHeight="false" outlineLevel="0" collapsed="false">
      <c r="AS1030" s="54"/>
    </row>
    <row r="1031" customFormat="false" ht="14.65" hidden="false" customHeight="false" outlineLevel="0" collapsed="false">
      <c r="AS1031" s="54"/>
    </row>
    <row r="1032" customFormat="false" ht="14.65" hidden="false" customHeight="false" outlineLevel="0" collapsed="false">
      <c r="AS1032" s="54"/>
    </row>
    <row r="1033" customFormat="false" ht="14.65" hidden="false" customHeight="false" outlineLevel="0" collapsed="false">
      <c r="AS1033" s="54"/>
    </row>
    <row r="1034" customFormat="false" ht="14.65" hidden="false" customHeight="false" outlineLevel="0" collapsed="false">
      <c r="AS1034" s="54"/>
    </row>
    <row r="1035" customFormat="false" ht="14.65" hidden="false" customHeight="false" outlineLevel="0" collapsed="false">
      <c r="AS1035" s="54"/>
    </row>
    <row r="1036" customFormat="false" ht="14.65" hidden="false" customHeight="false" outlineLevel="0" collapsed="false">
      <c r="AS1036" s="54"/>
    </row>
    <row r="1037" customFormat="false" ht="14.65" hidden="false" customHeight="false" outlineLevel="0" collapsed="false">
      <c r="AS1037" s="54"/>
    </row>
    <row r="1038" customFormat="false" ht="14.65" hidden="false" customHeight="false" outlineLevel="0" collapsed="false">
      <c r="AS1038" s="54"/>
    </row>
    <row r="1039" customFormat="false" ht="14.65" hidden="false" customHeight="false" outlineLevel="0" collapsed="false">
      <c r="AS1039" s="54"/>
    </row>
    <row r="1040" customFormat="false" ht="14.65" hidden="false" customHeight="false" outlineLevel="0" collapsed="false">
      <c r="AS1040" s="54"/>
    </row>
    <row r="1041" customFormat="false" ht="14.65" hidden="false" customHeight="false" outlineLevel="0" collapsed="false">
      <c r="AS1041" s="54"/>
    </row>
    <row r="1042" customFormat="false" ht="14.65" hidden="false" customHeight="false" outlineLevel="0" collapsed="false">
      <c r="AS1042" s="54"/>
    </row>
    <row r="1043" customFormat="false" ht="14.65" hidden="false" customHeight="false" outlineLevel="0" collapsed="false">
      <c r="AS1043" s="54"/>
    </row>
    <row r="1044" customFormat="false" ht="14.65" hidden="false" customHeight="false" outlineLevel="0" collapsed="false">
      <c r="AS1044" s="54"/>
    </row>
    <row r="1045" customFormat="false" ht="14.65" hidden="false" customHeight="false" outlineLevel="0" collapsed="false">
      <c r="AS1045" s="54"/>
    </row>
    <row r="1046" customFormat="false" ht="14.65" hidden="false" customHeight="false" outlineLevel="0" collapsed="false">
      <c r="AS1046" s="54"/>
    </row>
    <row r="1047" customFormat="false" ht="14.65" hidden="false" customHeight="false" outlineLevel="0" collapsed="false">
      <c r="AS1047" s="54"/>
    </row>
    <row r="1048" customFormat="false" ht="14.65" hidden="false" customHeight="false" outlineLevel="0" collapsed="false">
      <c r="AS1048" s="54"/>
    </row>
    <row r="1049" customFormat="false" ht="14.65" hidden="false" customHeight="false" outlineLevel="0" collapsed="false">
      <c r="AS1049" s="54"/>
    </row>
    <row r="1050" customFormat="false" ht="14.65" hidden="false" customHeight="false" outlineLevel="0" collapsed="false">
      <c r="AS1050" s="54"/>
    </row>
    <row r="1051" customFormat="false" ht="14.65" hidden="false" customHeight="false" outlineLevel="0" collapsed="false">
      <c r="AS1051" s="54"/>
    </row>
    <row r="1052" customFormat="false" ht="14.65" hidden="false" customHeight="false" outlineLevel="0" collapsed="false">
      <c r="AS1052" s="54"/>
    </row>
    <row r="1053" customFormat="false" ht="14.65" hidden="false" customHeight="false" outlineLevel="0" collapsed="false">
      <c r="AS1053" s="54"/>
    </row>
    <row r="1054" customFormat="false" ht="14.65" hidden="false" customHeight="false" outlineLevel="0" collapsed="false">
      <c r="AS1054" s="54"/>
    </row>
    <row r="1055" customFormat="false" ht="14.65" hidden="false" customHeight="false" outlineLevel="0" collapsed="false">
      <c r="AS1055" s="54"/>
    </row>
    <row r="1056" customFormat="false" ht="14.65" hidden="false" customHeight="false" outlineLevel="0" collapsed="false">
      <c r="AS1056" s="54"/>
    </row>
    <row r="1057" customFormat="false" ht="14.65" hidden="false" customHeight="false" outlineLevel="0" collapsed="false">
      <c r="AS1057" s="54"/>
    </row>
    <row r="1058" customFormat="false" ht="14.65" hidden="false" customHeight="false" outlineLevel="0" collapsed="false">
      <c r="AS1058" s="54"/>
    </row>
    <row r="1059" customFormat="false" ht="14.65" hidden="false" customHeight="false" outlineLevel="0" collapsed="false">
      <c r="AS1059" s="54"/>
    </row>
    <row r="1060" customFormat="false" ht="14.65" hidden="false" customHeight="false" outlineLevel="0" collapsed="false">
      <c r="AS1060" s="54"/>
    </row>
    <row r="1061" customFormat="false" ht="14.65" hidden="false" customHeight="false" outlineLevel="0" collapsed="false">
      <c r="AS1061" s="54"/>
    </row>
    <row r="1062" customFormat="false" ht="14.65" hidden="false" customHeight="false" outlineLevel="0" collapsed="false">
      <c r="AS1062" s="54"/>
    </row>
    <row r="1063" customFormat="false" ht="14.65" hidden="false" customHeight="false" outlineLevel="0" collapsed="false">
      <c r="AS1063" s="54"/>
    </row>
    <row r="1064" customFormat="false" ht="14.65" hidden="false" customHeight="false" outlineLevel="0" collapsed="false">
      <c r="AS1064" s="54"/>
    </row>
    <row r="1065" customFormat="false" ht="14.65" hidden="false" customHeight="false" outlineLevel="0" collapsed="false">
      <c r="AS1065" s="54"/>
    </row>
    <row r="1066" customFormat="false" ht="14.65" hidden="false" customHeight="false" outlineLevel="0" collapsed="false">
      <c r="AS1066" s="54"/>
    </row>
    <row r="1067" customFormat="false" ht="14.65" hidden="false" customHeight="false" outlineLevel="0" collapsed="false">
      <c r="AS1067" s="54"/>
    </row>
    <row r="1068" customFormat="false" ht="14.65" hidden="false" customHeight="false" outlineLevel="0" collapsed="false">
      <c r="AS1068" s="54"/>
    </row>
    <row r="1069" customFormat="false" ht="14.65" hidden="false" customHeight="false" outlineLevel="0" collapsed="false">
      <c r="AS1069" s="54"/>
    </row>
    <row r="1070" customFormat="false" ht="14.65" hidden="false" customHeight="false" outlineLevel="0" collapsed="false">
      <c r="AS1070" s="54"/>
    </row>
    <row r="1071" customFormat="false" ht="14.65" hidden="false" customHeight="false" outlineLevel="0" collapsed="false">
      <c r="AS1071" s="54"/>
    </row>
    <row r="1072" customFormat="false" ht="14.65" hidden="false" customHeight="false" outlineLevel="0" collapsed="false">
      <c r="AS1072" s="54"/>
    </row>
    <row r="1073" customFormat="false" ht="14.65" hidden="false" customHeight="false" outlineLevel="0" collapsed="false">
      <c r="AS1073" s="54"/>
    </row>
    <row r="1074" customFormat="false" ht="14.65" hidden="false" customHeight="false" outlineLevel="0" collapsed="false">
      <c r="AS1074" s="54"/>
    </row>
    <row r="1075" customFormat="false" ht="14.65" hidden="false" customHeight="false" outlineLevel="0" collapsed="false">
      <c r="AS1075" s="54"/>
    </row>
    <row r="1076" customFormat="false" ht="14.65" hidden="false" customHeight="false" outlineLevel="0" collapsed="false">
      <c r="AS1076" s="54"/>
    </row>
    <row r="1077" customFormat="false" ht="14.65" hidden="false" customHeight="false" outlineLevel="0" collapsed="false">
      <c r="AS1077" s="54"/>
    </row>
    <row r="1078" customFormat="false" ht="14.65" hidden="false" customHeight="false" outlineLevel="0" collapsed="false">
      <c r="AS1078" s="54"/>
    </row>
    <row r="1079" customFormat="false" ht="14.65" hidden="false" customHeight="false" outlineLevel="0" collapsed="false">
      <c r="AS1079" s="54"/>
    </row>
    <row r="1080" customFormat="false" ht="14.65" hidden="false" customHeight="false" outlineLevel="0" collapsed="false">
      <c r="AS1080" s="54"/>
    </row>
    <row r="1081" customFormat="false" ht="14.65" hidden="false" customHeight="false" outlineLevel="0" collapsed="false">
      <c r="AS1081" s="54"/>
    </row>
    <row r="1082" customFormat="false" ht="14.65" hidden="false" customHeight="false" outlineLevel="0" collapsed="false">
      <c r="AS1082" s="54"/>
    </row>
    <row r="1083" customFormat="false" ht="14.65" hidden="false" customHeight="false" outlineLevel="0" collapsed="false">
      <c r="AS1083" s="54"/>
    </row>
    <row r="1084" customFormat="false" ht="14.65" hidden="false" customHeight="false" outlineLevel="0" collapsed="false">
      <c r="AS1084" s="54"/>
    </row>
    <row r="1085" customFormat="false" ht="14.65" hidden="false" customHeight="false" outlineLevel="0" collapsed="false">
      <c r="AS1085" s="54"/>
    </row>
    <row r="1086" customFormat="false" ht="14.65" hidden="false" customHeight="false" outlineLevel="0" collapsed="false">
      <c r="AS1086" s="54"/>
    </row>
    <row r="1087" customFormat="false" ht="14.65" hidden="false" customHeight="false" outlineLevel="0" collapsed="false">
      <c r="AS1087" s="54"/>
    </row>
    <row r="1088" customFormat="false" ht="14.65" hidden="false" customHeight="false" outlineLevel="0" collapsed="false">
      <c r="AS1088" s="54"/>
    </row>
    <row r="1089" customFormat="false" ht="14.65" hidden="false" customHeight="false" outlineLevel="0" collapsed="false">
      <c r="AS1089" s="54"/>
    </row>
    <row r="1090" customFormat="false" ht="14.65" hidden="false" customHeight="false" outlineLevel="0" collapsed="false">
      <c r="AS1090" s="54"/>
    </row>
    <row r="1091" customFormat="false" ht="14.65" hidden="false" customHeight="false" outlineLevel="0" collapsed="false">
      <c r="AS1091" s="54"/>
    </row>
    <row r="1092" customFormat="false" ht="14.65" hidden="false" customHeight="false" outlineLevel="0" collapsed="false">
      <c r="AS1092" s="54"/>
    </row>
    <row r="1093" customFormat="false" ht="14.65" hidden="false" customHeight="false" outlineLevel="0" collapsed="false">
      <c r="AS1093" s="54"/>
    </row>
    <row r="1094" customFormat="false" ht="14.65" hidden="false" customHeight="false" outlineLevel="0" collapsed="false">
      <c r="AS1094" s="54"/>
    </row>
    <row r="1095" customFormat="false" ht="14.65" hidden="false" customHeight="false" outlineLevel="0" collapsed="false">
      <c r="AS1095" s="54"/>
    </row>
    <row r="1096" customFormat="false" ht="14.65" hidden="false" customHeight="false" outlineLevel="0" collapsed="false">
      <c r="AS1096" s="54"/>
    </row>
    <row r="1097" customFormat="false" ht="14.65" hidden="false" customHeight="false" outlineLevel="0" collapsed="false">
      <c r="AS1097" s="54"/>
    </row>
    <row r="1098" customFormat="false" ht="14.65" hidden="false" customHeight="false" outlineLevel="0" collapsed="false">
      <c r="AS1098" s="54"/>
    </row>
    <row r="1099" customFormat="false" ht="14.65" hidden="false" customHeight="false" outlineLevel="0" collapsed="false">
      <c r="AS1099" s="54"/>
    </row>
    <row r="1100" customFormat="false" ht="14.65" hidden="false" customHeight="false" outlineLevel="0" collapsed="false">
      <c r="AS1100" s="54"/>
    </row>
    <row r="1101" customFormat="false" ht="14.65" hidden="false" customHeight="false" outlineLevel="0" collapsed="false">
      <c r="AS1101" s="54"/>
    </row>
    <row r="1102" customFormat="false" ht="14.65" hidden="false" customHeight="false" outlineLevel="0" collapsed="false">
      <c r="AS1102" s="54"/>
    </row>
    <row r="1103" customFormat="false" ht="14.65" hidden="false" customHeight="false" outlineLevel="0" collapsed="false">
      <c r="AS1103" s="54"/>
    </row>
    <row r="1104" customFormat="false" ht="14.65" hidden="false" customHeight="false" outlineLevel="0" collapsed="false">
      <c r="AS1104" s="54"/>
    </row>
    <row r="1105" customFormat="false" ht="14.65" hidden="false" customHeight="false" outlineLevel="0" collapsed="false">
      <c r="AS1105" s="54"/>
    </row>
    <row r="1106" customFormat="false" ht="14.65" hidden="false" customHeight="false" outlineLevel="0" collapsed="false">
      <c r="AS1106" s="54"/>
    </row>
    <row r="1107" customFormat="false" ht="14.65" hidden="false" customHeight="false" outlineLevel="0" collapsed="false">
      <c r="AS1107" s="54"/>
    </row>
    <row r="1108" customFormat="false" ht="14.65" hidden="false" customHeight="false" outlineLevel="0" collapsed="false">
      <c r="AS1108" s="54"/>
    </row>
    <row r="1109" customFormat="false" ht="14.65" hidden="false" customHeight="false" outlineLevel="0" collapsed="false">
      <c r="AS1109" s="54"/>
    </row>
    <row r="1110" customFormat="false" ht="14.65" hidden="false" customHeight="false" outlineLevel="0" collapsed="false">
      <c r="AS1110" s="54"/>
    </row>
    <row r="1111" customFormat="false" ht="14.65" hidden="false" customHeight="false" outlineLevel="0" collapsed="false">
      <c r="AS1111" s="54"/>
    </row>
    <row r="1112" customFormat="false" ht="14.65" hidden="false" customHeight="false" outlineLevel="0" collapsed="false">
      <c r="AS1112" s="54"/>
    </row>
    <row r="1113" customFormat="false" ht="14.65" hidden="false" customHeight="false" outlineLevel="0" collapsed="false">
      <c r="AS1113" s="54"/>
    </row>
    <row r="1114" customFormat="false" ht="14.65" hidden="false" customHeight="false" outlineLevel="0" collapsed="false">
      <c r="AS1114" s="54"/>
    </row>
    <row r="1115" customFormat="false" ht="14.65" hidden="false" customHeight="false" outlineLevel="0" collapsed="false">
      <c r="AS1115" s="54"/>
    </row>
    <row r="1116" customFormat="false" ht="14.65" hidden="false" customHeight="false" outlineLevel="0" collapsed="false">
      <c r="AS1116" s="54"/>
    </row>
    <row r="1117" customFormat="false" ht="14.65" hidden="false" customHeight="false" outlineLevel="0" collapsed="false">
      <c r="AS1117" s="54"/>
    </row>
    <row r="1118" customFormat="false" ht="14.65" hidden="false" customHeight="false" outlineLevel="0" collapsed="false">
      <c r="AS1118" s="54"/>
    </row>
    <row r="1119" customFormat="false" ht="14.65" hidden="false" customHeight="false" outlineLevel="0" collapsed="false">
      <c r="AS1119" s="54"/>
    </row>
    <row r="1120" customFormat="false" ht="14.65" hidden="false" customHeight="false" outlineLevel="0" collapsed="false">
      <c r="AS1120" s="54"/>
    </row>
    <row r="1121" customFormat="false" ht="14.65" hidden="false" customHeight="false" outlineLevel="0" collapsed="false">
      <c r="AS1121" s="54"/>
    </row>
    <row r="1122" customFormat="false" ht="14.65" hidden="false" customHeight="false" outlineLevel="0" collapsed="false">
      <c r="AS1122" s="54"/>
    </row>
    <row r="1123" customFormat="false" ht="14.65" hidden="false" customHeight="false" outlineLevel="0" collapsed="false">
      <c r="AS1123" s="54"/>
    </row>
    <row r="1124" customFormat="false" ht="14.65" hidden="false" customHeight="false" outlineLevel="0" collapsed="false">
      <c r="AS1124" s="54"/>
    </row>
    <row r="1125" customFormat="false" ht="14.65" hidden="false" customHeight="false" outlineLevel="0" collapsed="false">
      <c r="AS1125" s="54"/>
    </row>
    <row r="1126" customFormat="false" ht="14.65" hidden="false" customHeight="false" outlineLevel="0" collapsed="false">
      <c r="AS1126" s="54"/>
    </row>
    <row r="1127" customFormat="false" ht="14.65" hidden="false" customHeight="false" outlineLevel="0" collapsed="false">
      <c r="AS1127" s="54"/>
    </row>
    <row r="1128" customFormat="false" ht="14.65" hidden="false" customHeight="false" outlineLevel="0" collapsed="false">
      <c r="AS1128" s="54"/>
    </row>
    <row r="1129" customFormat="false" ht="14.65" hidden="false" customHeight="false" outlineLevel="0" collapsed="false">
      <c r="AS1129" s="54"/>
    </row>
    <row r="1130" customFormat="false" ht="14.65" hidden="false" customHeight="false" outlineLevel="0" collapsed="false">
      <c r="AS1130" s="54"/>
    </row>
    <row r="1131" customFormat="false" ht="14.65" hidden="false" customHeight="false" outlineLevel="0" collapsed="false">
      <c r="AS1131" s="54"/>
    </row>
    <row r="1132" customFormat="false" ht="14.65" hidden="false" customHeight="false" outlineLevel="0" collapsed="false">
      <c r="AS1132" s="54"/>
    </row>
    <row r="1133" customFormat="false" ht="14.65" hidden="false" customHeight="false" outlineLevel="0" collapsed="false">
      <c r="AS1133" s="54"/>
    </row>
    <row r="1134" customFormat="false" ht="14.65" hidden="false" customHeight="false" outlineLevel="0" collapsed="false">
      <c r="AS1134" s="54"/>
    </row>
    <row r="1135" customFormat="false" ht="14.65" hidden="false" customHeight="false" outlineLevel="0" collapsed="false">
      <c r="AS1135" s="54"/>
    </row>
    <row r="1136" customFormat="false" ht="14.65" hidden="false" customHeight="false" outlineLevel="0" collapsed="false">
      <c r="AS1136" s="54"/>
    </row>
    <row r="1137" customFormat="false" ht="14.65" hidden="false" customHeight="false" outlineLevel="0" collapsed="false">
      <c r="AS1137" s="54"/>
    </row>
    <row r="1138" customFormat="false" ht="14.65" hidden="false" customHeight="false" outlineLevel="0" collapsed="false">
      <c r="AS1138" s="54"/>
    </row>
    <row r="1139" customFormat="false" ht="14.65" hidden="false" customHeight="false" outlineLevel="0" collapsed="false">
      <c r="AS1139" s="54"/>
    </row>
    <row r="1140" customFormat="false" ht="14.65" hidden="false" customHeight="false" outlineLevel="0" collapsed="false">
      <c r="AS1140" s="54"/>
    </row>
    <row r="1141" customFormat="false" ht="14.65" hidden="false" customHeight="false" outlineLevel="0" collapsed="false">
      <c r="AS1141" s="54"/>
    </row>
    <row r="1142" customFormat="false" ht="14.65" hidden="false" customHeight="false" outlineLevel="0" collapsed="false">
      <c r="AS1142" s="54"/>
    </row>
    <row r="1143" customFormat="false" ht="14.65" hidden="false" customHeight="false" outlineLevel="0" collapsed="false">
      <c r="AS1143" s="54"/>
    </row>
    <row r="1144" customFormat="false" ht="14.65" hidden="false" customHeight="false" outlineLevel="0" collapsed="false">
      <c r="AS1144" s="54"/>
    </row>
    <row r="1145" customFormat="false" ht="14.65" hidden="false" customHeight="false" outlineLevel="0" collapsed="false">
      <c r="AS1145" s="54"/>
    </row>
    <row r="1146" customFormat="false" ht="14.65" hidden="false" customHeight="false" outlineLevel="0" collapsed="false">
      <c r="AS1146" s="54"/>
    </row>
    <row r="1147" customFormat="false" ht="14.65" hidden="false" customHeight="false" outlineLevel="0" collapsed="false">
      <c r="AS1147" s="54"/>
    </row>
    <row r="1148" customFormat="false" ht="14.65" hidden="false" customHeight="false" outlineLevel="0" collapsed="false">
      <c r="AS1148" s="54"/>
    </row>
    <row r="1149" customFormat="false" ht="14.65" hidden="false" customHeight="false" outlineLevel="0" collapsed="false">
      <c r="AS1149" s="54"/>
    </row>
    <row r="1150" customFormat="false" ht="14.65" hidden="false" customHeight="false" outlineLevel="0" collapsed="false">
      <c r="AS1150" s="54"/>
    </row>
    <row r="1151" customFormat="false" ht="14.65" hidden="false" customHeight="false" outlineLevel="0" collapsed="false">
      <c r="AS1151" s="54"/>
    </row>
    <row r="1152" customFormat="false" ht="14.65" hidden="false" customHeight="false" outlineLevel="0" collapsed="false">
      <c r="AS1152" s="54"/>
    </row>
    <row r="1153" customFormat="false" ht="14.65" hidden="false" customHeight="false" outlineLevel="0" collapsed="false">
      <c r="AS1153" s="54"/>
    </row>
    <row r="1154" customFormat="false" ht="14.65" hidden="false" customHeight="false" outlineLevel="0" collapsed="false">
      <c r="AS1154" s="54"/>
    </row>
    <row r="1155" customFormat="false" ht="14.65" hidden="false" customHeight="false" outlineLevel="0" collapsed="false">
      <c r="AS1155" s="54"/>
    </row>
    <row r="1156" customFormat="false" ht="14.65" hidden="false" customHeight="false" outlineLevel="0" collapsed="false">
      <c r="AS1156" s="54"/>
    </row>
    <row r="1157" customFormat="false" ht="14.65" hidden="false" customHeight="false" outlineLevel="0" collapsed="false">
      <c r="AS1157" s="54"/>
    </row>
    <row r="1158" customFormat="false" ht="14.65" hidden="false" customHeight="false" outlineLevel="0" collapsed="false">
      <c r="AS1158" s="54"/>
    </row>
    <row r="1159" customFormat="false" ht="14.65" hidden="false" customHeight="false" outlineLevel="0" collapsed="false">
      <c r="AS1159" s="54"/>
    </row>
    <row r="1160" customFormat="false" ht="14.65" hidden="false" customHeight="false" outlineLevel="0" collapsed="false">
      <c r="AS1160" s="54"/>
    </row>
    <row r="1161" customFormat="false" ht="14.65" hidden="false" customHeight="false" outlineLevel="0" collapsed="false">
      <c r="AS1161" s="54"/>
    </row>
    <row r="1162" customFormat="false" ht="14.65" hidden="false" customHeight="false" outlineLevel="0" collapsed="false">
      <c r="AS1162" s="54"/>
    </row>
    <row r="1163" customFormat="false" ht="14.65" hidden="false" customHeight="false" outlineLevel="0" collapsed="false">
      <c r="AS1163" s="54"/>
    </row>
    <row r="1164" customFormat="false" ht="14.65" hidden="false" customHeight="false" outlineLevel="0" collapsed="false">
      <c r="AS1164" s="54"/>
    </row>
    <row r="1165" customFormat="false" ht="14.65" hidden="false" customHeight="false" outlineLevel="0" collapsed="false">
      <c r="AS1165" s="54"/>
    </row>
    <row r="1166" customFormat="false" ht="14.65" hidden="false" customHeight="false" outlineLevel="0" collapsed="false">
      <c r="AS1166" s="54"/>
    </row>
    <row r="1167" customFormat="false" ht="14.65" hidden="false" customHeight="false" outlineLevel="0" collapsed="false">
      <c r="AS1167" s="54"/>
    </row>
    <row r="1168" customFormat="false" ht="14.65" hidden="false" customHeight="false" outlineLevel="0" collapsed="false">
      <c r="AS1168" s="54"/>
    </row>
    <row r="1169" customFormat="false" ht="14.65" hidden="false" customHeight="false" outlineLevel="0" collapsed="false">
      <c r="AS1169" s="54"/>
    </row>
    <row r="1170" customFormat="false" ht="14.65" hidden="false" customHeight="false" outlineLevel="0" collapsed="false">
      <c r="AS1170" s="54"/>
    </row>
    <row r="1171" customFormat="false" ht="14.65" hidden="false" customHeight="false" outlineLevel="0" collapsed="false">
      <c r="AS1171" s="54"/>
    </row>
    <row r="1172" customFormat="false" ht="14.65" hidden="false" customHeight="false" outlineLevel="0" collapsed="false">
      <c r="AS1172" s="54"/>
    </row>
    <row r="1173" customFormat="false" ht="14.65" hidden="false" customHeight="false" outlineLevel="0" collapsed="false">
      <c r="AS1173" s="54"/>
    </row>
    <row r="1174" customFormat="false" ht="14.65" hidden="false" customHeight="false" outlineLevel="0" collapsed="false">
      <c r="AS1174" s="54"/>
    </row>
    <row r="1175" customFormat="false" ht="14.65" hidden="false" customHeight="false" outlineLevel="0" collapsed="false">
      <c r="AS1175" s="54"/>
    </row>
    <row r="1176" customFormat="false" ht="14.65" hidden="false" customHeight="false" outlineLevel="0" collapsed="false">
      <c r="AS1176" s="54"/>
    </row>
    <row r="1177" customFormat="false" ht="14.65" hidden="false" customHeight="false" outlineLevel="0" collapsed="false">
      <c r="AS1177" s="54"/>
    </row>
    <row r="1178" customFormat="false" ht="14.65" hidden="false" customHeight="false" outlineLevel="0" collapsed="false">
      <c r="AS1178" s="54"/>
    </row>
    <row r="1179" customFormat="false" ht="14.65" hidden="false" customHeight="false" outlineLevel="0" collapsed="false">
      <c r="AS1179" s="54"/>
    </row>
    <row r="1180" customFormat="false" ht="14.65" hidden="false" customHeight="false" outlineLevel="0" collapsed="false">
      <c r="AS1180" s="54"/>
    </row>
    <row r="1181" customFormat="false" ht="14.65" hidden="false" customHeight="false" outlineLevel="0" collapsed="false">
      <c r="AS1181" s="54"/>
    </row>
    <row r="1182" customFormat="false" ht="14.65" hidden="false" customHeight="false" outlineLevel="0" collapsed="false">
      <c r="AS1182" s="54"/>
    </row>
    <row r="1183" customFormat="false" ht="14.65" hidden="false" customHeight="false" outlineLevel="0" collapsed="false">
      <c r="AS1183" s="54"/>
    </row>
    <row r="1184" customFormat="false" ht="14.65" hidden="false" customHeight="false" outlineLevel="0" collapsed="false">
      <c r="AS1184" s="54"/>
    </row>
    <row r="1185" customFormat="false" ht="14.65" hidden="false" customHeight="false" outlineLevel="0" collapsed="false">
      <c r="AS1185" s="54"/>
    </row>
    <row r="1186" customFormat="false" ht="14.65" hidden="false" customHeight="false" outlineLevel="0" collapsed="false">
      <c r="AS1186" s="54"/>
    </row>
    <row r="1187" customFormat="false" ht="14.65" hidden="false" customHeight="false" outlineLevel="0" collapsed="false">
      <c r="AS1187" s="54"/>
    </row>
    <row r="1188" customFormat="false" ht="14.65" hidden="false" customHeight="false" outlineLevel="0" collapsed="false">
      <c r="AS1188" s="54"/>
    </row>
    <row r="1189" customFormat="false" ht="14.65" hidden="false" customHeight="false" outlineLevel="0" collapsed="false">
      <c r="AS1189" s="54"/>
    </row>
    <row r="1190" customFormat="false" ht="14.65" hidden="false" customHeight="false" outlineLevel="0" collapsed="false">
      <c r="AS1190" s="54"/>
    </row>
    <row r="1191" customFormat="false" ht="14.65" hidden="false" customHeight="false" outlineLevel="0" collapsed="false">
      <c r="AS1191" s="54"/>
    </row>
    <row r="1192" customFormat="false" ht="14.65" hidden="false" customHeight="false" outlineLevel="0" collapsed="false">
      <c r="AS1192" s="54"/>
    </row>
    <row r="1193" customFormat="false" ht="14.65" hidden="false" customHeight="false" outlineLevel="0" collapsed="false">
      <c r="AS1193" s="54"/>
    </row>
    <row r="1194" customFormat="false" ht="14.65" hidden="false" customHeight="false" outlineLevel="0" collapsed="false">
      <c r="AS1194" s="54"/>
    </row>
    <row r="1195" customFormat="false" ht="14.65" hidden="false" customHeight="false" outlineLevel="0" collapsed="false">
      <c r="AS1195" s="54"/>
    </row>
    <row r="1196" customFormat="false" ht="14.65" hidden="false" customHeight="false" outlineLevel="0" collapsed="false">
      <c r="AS1196" s="54"/>
    </row>
    <row r="1197" customFormat="false" ht="14.65" hidden="false" customHeight="false" outlineLevel="0" collapsed="false">
      <c r="AS1197" s="54"/>
    </row>
    <row r="1198" customFormat="false" ht="14.65" hidden="false" customHeight="false" outlineLevel="0" collapsed="false">
      <c r="AS1198" s="54"/>
    </row>
    <row r="1199" customFormat="false" ht="14.65" hidden="false" customHeight="false" outlineLevel="0" collapsed="false">
      <c r="AS1199" s="54"/>
    </row>
    <row r="1200" customFormat="false" ht="14.65" hidden="false" customHeight="false" outlineLevel="0" collapsed="false">
      <c r="AS1200" s="54"/>
    </row>
    <row r="1201" customFormat="false" ht="14.65" hidden="false" customHeight="false" outlineLevel="0" collapsed="false">
      <c r="AS1201" s="54"/>
    </row>
    <row r="1202" customFormat="false" ht="14.65" hidden="false" customHeight="false" outlineLevel="0" collapsed="false">
      <c r="AS1202" s="54"/>
    </row>
    <row r="1203" customFormat="false" ht="14.65" hidden="false" customHeight="false" outlineLevel="0" collapsed="false">
      <c r="AS1203" s="54"/>
    </row>
    <row r="1204" customFormat="false" ht="14.65" hidden="false" customHeight="false" outlineLevel="0" collapsed="false">
      <c r="AS1204" s="54"/>
    </row>
    <row r="1205" customFormat="false" ht="14.65" hidden="false" customHeight="false" outlineLevel="0" collapsed="false">
      <c r="AS1205" s="54"/>
    </row>
    <row r="1206" customFormat="false" ht="14.65" hidden="false" customHeight="false" outlineLevel="0" collapsed="false">
      <c r="AS1206" s="54"/>
    </row>
    <row r="1207" customFormat="false" ht="14.65" hidden="false" customHeight="false" outlineLevel="0" collapsed="false">
      <c r="AS1207" s="54"/>
    </row>
    <row r="1208" customFormat="false" ht="14.65" hidden="false" customHeight="false" outlineLevel="0" collapsed="false">
      <c r="AS1208" s="54"/>
    </row>
    <row r="1209" customFormat="false" ht="14.65" hidden="false" customHeight="false" outlineLevel="0" collapsed="false">
      <c r="AS1209" s="54"/>
    </row>
    <row r="1210" customFormat="false" ht="14.65" hidden="false" customHeight="false" outlineLevel="0" collapsed="false">
      <c r="AS1210" s="54"/>
    </row>
    <row r="1211" customFormat="false" ht="14.65" hidden="false" customHeight="false" outlineLevel="0" collapsed="false">
      <c r="AS1211" s="54"/>
    </row>
    <row r="1212" customFormat="false" ht="14.65" hidden="false" customHeight="false" outlineLevel="0" collapsed="false">
      <c r="AS1212" s="54"/>
    </row>
    <row r="1213" customFormat="false" ht="14.65" hidden="false" customHeight="false" outlineLevel="0" collapsed="false">
      <c r="AS1213" s="54"/>
    </row>
    <row r="1214" customFormat="false" ht="14.65" hidden="false" customHeight="false" outlineLevel="0" collapsed="false">
      <c r="AS1214" s="54"/>
    </row>
    <row r="1215" customFormat="false" ht="14.65" hidden="false" customHeight="false" outlineLevel="0" collapsed="false">
      <c r="AS1215" s="54"/>
    </row>
    <row r="1216" customFormat="false" ht="14.65" hidden="false" customHeight="false" outlineLevel="0" collapsed="false">
      <c r="AS1216" s="54"/>
    </row>
    <row r="1217" customFormat="false" ht="14.65" hidden="false" customHeight="false" outlineLevel="0" collapsed="false">
      <c r="AS1217" s="54"/>
    </row>
    <row r="1218" customFormat="false" ht="14.65" hidden="false" customHeight="false" outlineLevel="0" collapsed="false">
      <c r="AS1218" s="54"/>
    </row>
    <row r="1219" customFormat="false" ht="14.65" hidden="false" customHeight="false" outlineLevel="0" collapsed="false">
      <c r="AS1219" s="54"/>
    </row>
    <row r="1220" customFormat="false" ht="14.65" hidden="false" customHeight="false" outlineLevel="0" collapsed="false">
      <c r="AS1220" s="54"/>
    </row>
    <row r="1221" customFormat="false" ht="14.65" hidden="false" customHeight="false" outlineLevel="0" collapsed="false">
      <c r="AS1221" s="54"/>
    </row>
    <row r="1222" customFormat="false" ht="14.65" hidden="false" customHeight="false" outlineLevel="0" collapsed="false">
      <c r="AS1222" s="54"/>
    </row>
    <row r="1223" customFormat="false" ht="14.65" hidden="false" customHeight="false" outlineLevel="0" collapsed="false">
      <c r="AS1223" s="54"/>
    </row>
    <row r="1224" customFormat="false" ht="14.65" hidden="false" customHeight="false" outlineLevel="0" collapsed="false">
      <c r="AS1224" s="54"/>
    </row>
    <row r="1225" customFormat="false" ht="14.65" hidden="false" customHeight="false" outlineLevel="0" collapsed="false">
      <c r="AS1225" s="54"/>
    </row>
    <row r="1226" customFormat="false" ht="14.65" hidden="false" customHeight="false" outlineLevel="0" collapsed="false">
      <c r="AS1226" s="54"/>
    </row>
    <row r="1227" customFormat="false" ht="14.65" hidden="false" customHeight="false" outlineLevel="0" collapsed="false">
      <c r="AS1227" s="54"/>
    </row>
    <row r="1228" customFormat="false" ht="14.65" hidden="false" customHeight="false" outlineLevel="0" collapsed="false">
      <c r="AS1228" s="54"/>
    </row>
    <row r="1229" customFormat="false" ht="14.65" hidden="false" customHeight="false" outlineLevel="0" collapsed="false">
      <c r="AS1229" s="54"/>
    </row>
    <row r="1230" customFormat="false" ht="14.65" hidden="false" customHeight="false" outlineLevel="0" collapsed="false">
      <c r="AS1230" s="54"/>
    </row>
    <row r="1231" customFormat="false" ht="14.65" hidden="false" customHeight="false" outlineLevel="0" collapsed="false">
      <c r="AS1231" s="54"/>
    </row>
    <row r="1232" customFormat="false" ht="14.65" hidden="false" customHeight="false" outlineLevel="0" collapsed="false">
      <c r="AS1232" s="54"/>
    </row>
    <row r="1233" customFormat="false" ht="14.65" hidden="false" customHeight="false" outlineLevel="0" collapsed="false">
      <c r="AS1233" s="54"/>
    </row>
    <row r="1234" customFormat="false" ht="14.65" hidden="false" customHeight="false" outlineLevel="0" collapsed="false">
      <c r="AS1234" s="54"/>
    </row>
    <row r="1235" customFormat="false" ht="14.65" hidden="false" customHeight="false" outlineLevel="0" collapsed="false">
      <c r="AS1235" s="54"/>
    </row>
    <row r="1236" customFormat="false" ht="14.65" hidden="false" customHeight="false" outlineLevel="0" collapsed="false">
      <c r="AS1236" s="54"/>
    </row>
    <row r="1237" customFormat="false" ht="14.65" hidden="false" customHeight="false" outlineLevel="0" collapsed="false">
      <c r="AS1237" s="54"/>
    </row>
    <row r="1238" customFormat="false" ht="14.65" hidden="false" customHeight="false" outlineLevel="0" collapsed="false">
      <c r="AS1238" s="54"/>
    </row>
    <row r="1239" customFormat="false" ht="14.65" hidden="false" customHeight="false" outlineLevel="0" collapsed="false">
      <c r="AS1239" s="54"/>
    </row>
    <row r="1240" customFormat="false" ht="14.65" hidden="false" customHeight="false" outlineLevel="0" collapsed="false">
      <c r="AS1240" s="54"/>
    </row>
    <row r="1241" customFormat="false" ht="14.65" hidden="false" customHeight="false" outlineLevel="0" collapsed="false">
      <c r="AS1241" s="54"/>
    </row>
    <row r="1242" customFormat="false" ht="14.65" hidden="false" customHeight="false" outlineLevel="0" collapsed="false">
      <c r="AS1242" s="54"/>
    </row>
    <row r="1243" customFormat="false" ht="14.65" hidden="false" customHeight="false" outlineLevel="0" collapsed="false">
      <c r="AS1243" s="54"/>
    </row>
    <row r="1244" customFormat="false" ht="14.65" hidden="false" customHeight="false" outlineLevel="0" collapsed="false">
      <c r="AS1244" s="54"/>
    </row>
    <row r="1245" customFormat="false" ht="14.65" hidden="false" customHeight="false" outlineLevel="0" collapsed="false">
      <c r="AS1245" s="54"/>
    </row>
    <row r="1246" customFormat="false" ht="14.65" hidden="false" customHeight="false" outlineLevel="0" collapsed="false">
      <c r="AS1246" s="54"/>
    </row>
    <row r="1247" customFormat="false" ht="14.65" hidden="false" customHeight="false" outlineLevel="0" collapsed="false">
      <c r="AS1247" s="54"/>
    </row>
    <row r="1248" customFormat="false" ht="14.65" hidden="false" customHeight="false" outlineLevel="0" collapsed="false">
      <c r="AS1248" s="54"/>
    </row>
    <row r="1249" customFormat="false" ht="14.65" hidden="false" customHeight="false" outlineLevel="0" collapsed="false">
      <c r="AS1249" s="54"/>
    </row>
    <row r="1250" customFormat="false" ht="14.65" hidden="false" customHeight="false" outlineLevel="0" collapsed="false">
      <c r="AS1250" s="54"/>
    </row>
    <row r="1251" customFormat="false" ht="14.65" hidden="false" customHeight="false" outlineLevel="0" collapsed="false">
      <c r="AS1251" s="54"/>
    </row>
    <row r="1252" customFormat="false" ht="14.65" hidden="false" customHeight="false" outlineLevel="0" collapsed="false">
      <c r="AS1252" s="54"/>
    </row>
    <row r="1253" customFormat="false" ht="14.65" hidden="false" customHeight="false" outlineLevel="0" collapsed="false">
      <c r="AS1253" s="54"/>
    </row>
    <row r="1254" customFormat="false" ht="14.65" hidden="false" customHeight="false" outlineLevel="0" collapsed="false">
      <c r="AS1254" s="54"/>
    </row>
    <row r="1255" customFormat="false" ht="14.65" hidden="false" customHeight="false" outlineLevel="0" collapsed="false">
      <c r="AS1255" s="54"/>
    </row>
    <row r="1256" customFormat="false" ht="14.65" hidden="false" customHeight="false" outlineLevel="0" collapsed="false">
      <c r="AS1256" s="54"/>
    </row>
    <row r="1257" customFormat="false" ht="14.65" hidden="false" customHeight="false" outlineLevel="0" collapsed="false">
      <c r="AS1257" s="54"/>
    </row>
    <row r="1258" customFormat="false" ht="14.65" hidden="false" customHeight="false" outlineLevel="0" collapsed="false">
      <c r="AS1258" s="54"/>
    </row>
    <row r="1259" customFormat="false" ht="14.65" hidden="false" customHeight="false" outlineLevel="0" collapsed="false">
      <c r="AS1259" s="54"/>
    </row>
    <row r="1260" customFormat="false" ht="14.65" hidden="false" customHeight="false" outlineLevel="0" collapsed="false">
      <c r="AS1260" s="54"/>
    </row>
    <row r="1261" customFormat="false" ht="14.65" hidden="false" customHeight="false" outlineLevel="0" collapsed="false">
      <c r="AS1261" s="54"/>
    </row>
    <row r="1262" customFormat="false" ht="14.65" hidden="false" customHeight="false" outlineLevel="0" collapsed="false">
      <c r="AS1262" s="54"/>
    </row>
    <row r="1263" customFormat="false" ht="14.65" hidden="false" customHeight="false" outlineLevel="0" collapsed="false">
      <c r="AS1263" s="54"/>
    </row>
    <row r="1264" customFormat="false" ht="14.65" hidden="false" customHeight="false" outlineLevel="0" collapsed="false">
      <c r="AS1264" s="54"/>
    </row>
    <row r="1265" customFormat="false" ht="14.65" hidden="false" customHeight="false" outlineLevel="0" collapsed="false">
      <c r="AS1265" s="54"/>
    </row>
    <row r="1266" customFormat="false" ht="14.65" hidden="false" customHeight="false" outlineLevel="0" collapsed="false">
      <c r="AS1266" s="54"/>
    </row>
    <row r="1267" customFormat="false" ht="14.65" hidden="false" customHeight="false" outlineLevel="0" collapsed="false">
      <c r="AS1267" s="54"/>
    </row>
    <row r="1268" customFormat="false" ht="14.65" hidden="false" customHeight="false" outlineLevel="0" collapsed="false">
      <c r="AS1268" s="54"/>
    </row>
    <row r="1269" customFormat="false" ht="14.65" hidden="false" customHeight="false" outlineLevel="0" collapsed="false">
      <c r="AS1269" s="54"/>
    </row>
    <row r="1270" customFormat="false" ht="14.65" hidden="false" customHeight="false" outlineLevel="0" collapsed="false">
      <c r="AS1270" s="54"/>
    </row>
    <row r="1271" customFormat="false" ht="14.65" hidden="false" customHeight="false" outlineLevel="0" collapsed="false">
      <c r="AS1271" s="54"/>
    </row>
    <row r="1272" customFormat="false" ht="14.65" hidden="false" customHeight="false" outlineLevel="0" collapsed="false">
      <c r="AS1272" s="54"/>
    </row>
    <row r="1273" customFormat="false" ht="14.65" hidden="false" customHeight="false" outlineLevel="0" collapsed="false">
      <c r="AS1273" s="54"/>
    </row>
    <row r="1274" customFormat="false" ht="14.65" hidden="false" customHeight="false" outlineLevel="0" collapsed="false">
      <c r="AS1274" s="54"/>
    </row>
    <row r="1275" customFormat="false" ht="14.65" hidden="false" customHeight="false" outlineLevel="0" collapsed="false">
      <c r="AS1275" s="54"/>
    </row>
    <row r="1276" customFormat="false" ht="14.65" hidden="false" customHeight="false" outlineLevel="0" collapsed="false">
      <c r="AS1276" s="54"/>
    </row>
    <row r="1277" customFormat="false" ht="14.65" hidden="false" customHeight="false" outlineLevel="0" collapsed="false">
      <c r="AS1277" s="54"/>
    </row>
    <row r="1278" customFormat="false" ht="14.65" hidden="false" customHeight="false" outlineLevel="0" collapsed="false">
      <c r="AS1278" s="54"/>
    </row>
    <row r="1279" customFormat="false" ht="14.65" hidden="false" customHeight="false" outlineLevel="0" collapsed="false">
      <c r="AS1279" s="54"/>
    </row>
    <row r="1280" customFormat="false" ht="14.65" hidden="false" customHeight="false" outlineLevel="0" collapsed="false">
      <c r="AS1280" s="54"/>
    </row>
    <row r="1281" customFormat="false" ht="14.65" hidden="false" customHeight="false" outlineLevel="0" collapsed="false">
      <c r="AS1281" s="54"/>
    </row>
    <row r="1282" customFormat="false" ht="14.65" hidden="false" customHeight="false" outlineLevel="0" collapsed="false">
      <c r="AS1282" s="54"/>
    </row>
    <row r="1283" customFormat="false" ht="14.65" hidden="false" customHeight="false" outlineLevel="0" collapsed="false">
      <c r="AS1283" s="54"/>
    </row>
    <row r="1284" customFormat="false" ht="14.65" hidden="false" customHeight="false" outlineLevel="0" collapsed="false">
      <c r="AS1284" s="54"/>
    </row>
    <row r="1285" customFormat="false" ht="14.65" hidden="false" customHeight="false" outlineLevel="0" collapsed="false">
      <c r="AS1285" s="54"/>
    </row>
    <row r="1286" customFormat="false" ht="14.65" hidden="false" customHeight="false" outlineLevel="0" collapsed="false">
      <c r="AS1286" s="54"/>
    </row>
    <row r="1287" customFormat="false" ht="14.65" hidden="false" customHeight="false" outlineLevel="0" collapsed="false">
      <c r="AS1287" s="54"/>
    </row>
    <row r="1288" customFormat="false" ht="14.65" hidden="false" customHeight="false" outlineLevel="0" collapsed="false">
      <c r="AS1288" s="54"/>
    </row>
    <row r="1289" customFormat="false" ht="14.65" hidden="false" customHeight="false" outlineLevel="0" collapsed="false">
      <c r="AS1289" s="54"/>
    </row>
    <row r="1290" customFormat="false" ht="14.65" hidden="false" customHeight="false" outlineLevel="0" collapsed="false">
      <c r="AS1290" s="54"/>
    </row>
    <row r="1291" customFormat="false" ht="14.65" hidden="false" customHeight="false" outlineLevel="0" collapsed="false">
      <c r="AS1291" s="54"/>
    </row>
    <row r="1292" customFormat="false" ht="14.65" hidden="false" customHeight="false" outlineLevel="0" collapsed="false">
      <c r="AS1292" s="54"/>
    </row>
    <row r="1293" customFormat="false" ht="14.65" hidden="false" customHeight="false" outlineLevel="0" collapsed="false">
      <c r="AS1293" s="54"/>
    </row>
    <row r="1294" customFormat="false" ht="14.65" hidden="false" customHeight="false" outlineLevel="0" collapsed="false">
      <c r="AS1294" s="54"/>
    </row>
    <row r="1295" customFormat="false" ht="14.65" hidden="false" customHeight="false" outlineLevel="0" collapsed="false">
      <c r="AS1295" s="54"/>
    </row>
    <row r="1296" customFormat="false" ht="14.65" hidden="false" customHeight="false" outlineLevel="0" collapsed="false">
      <c r="AS1296" s="54"/>
    </row>
    <row r="1297" customFormat="false" ht="14.65" hidden="false" customHeight="false" outlineLevel="0" collapsed="false">
      <c r="AS1297" s="54"/>
    </row>
    <row r="1298" customFormat="false" ht="14.65" hidden="false" customHeight="false" outlineLevel="0" collapsed="false">
      <c r="AS1298" s="54"/>
    </row>
    <row r="1299" customFormat="false" ht="14.65" hidden="false" customHeight="false" outlineLevel="0" collapsed="false">
      <c r="AS1299" s="54"/>
    </row>
    <row r="1300" customFormat="false" ht="14.65" hidden="false" customHeight="false" outlineLevel="0" collapsed="false">
      <c r="AS1300" s="54"/>
    </row>
    <row r="1301" customFormat="false" ht="14.65" hidden="false" customHeight="false" outlineLevel="0" collapsed="false">
      <c r="AS1301" s="54"/>
    </row>
    <row r="1302" customFormat="false" ht="14.65" hidden="false" customHeight="false" outlineLevel="0" collapsed="false">
      <c r="AS1302" s="54"/>
    </row>
    <row r="1303" customFormat="false" ht="14.65" hidden="false" customHeight="false" outlineLevel="0" collapsed="false">
      <c r="AS1303" s="54"/>
    </row>
    <row r="1304" customFormat="false" ht="14.65" hidden="false" customHeight="false" outlineLevel="0" collapsed="false">
      <c r="AS1304" s="54"/>
    </row>
    <row r="1305" customFormat="false" ht="14.65" hidden="false" customHeight="false" outlineLevel="0" collapsed="false">
      <c r="AS1305" s="54"/>
    </row>
    <row r="1306" customFormat="false" ht="14.65" hidden="false" customHeight="false" outlineLevel="0" collapsed="false">
      <c r="AS1306" s="54"/>
    </row>
    <row r="1307" customFormat="false" ht="14.65" hidden="false" customHeight="false" outlineLevel="0" collapsed="false">
      <c r="AS1307" s="54"/>
    </row>
    <row r="1308" customFormat="false" ht="14.65" hidden="false" customHeight="false" outlineLevel="0" collapsed="false">
      <c r="AS1308" s="54"/>
    </row>
    <row r="1309" customFormat="false" ht="14.65" hidden="false" customHeight="false" outlineLevel="0" collapsed="false">
      <c r="AS1309" s="54"/>
    </row>
    <row r="1310" customFormat="false" ht="14.65" hidden="false" customHeight="false" outlineLevel="0" collapsed="false">
      <c r="AS1310" s="54"/>
    </row>
    <row r="1311" customFormat="false" ht="14.65" hidden="false" customHeight="false" outlineLevel="0" collapsed="false">
      <c r="AS1311" s="54"/>
    </row>
    <row r="1312" customFormat="false" ht="14.65" hidden="false" customHeight="false" outlineLevel="0" collapsed="false">
      <c r="AS1312" s="54"/>
    </row>
    <row r="1313" customFormat="false" ht="14.65" hidden="false" customHeight="false" outlineLevel="0" collapsed="false">
      <c r="AS1313" s="54"/>
    </row>
    <row r="1314" customFormat="false" ht="14.65" hidden="false" customHeight="false" outlineLevel="0" collapsed="false">
      <c r="AS1314" s="54"/>
    </row>
    <row r="1315" customFormat="false" ht="14.65" hidden="false" customHeight="false" outlineLevel="0" collapsed="false">
      <c r="AS1315" s="54"/>
    </row>
    <row r="1316" customFormat="false" ht="14.65" hidden="false" customHeight="false" outlineLevel="0" collapsed="false">
      <c r="AS1316" s="54"/>
    </row>
    <row r="1317" customFormat="false" ht="14.65" hidden="false" customHeight="false" outlineLevel="0" collapsed="false">
      <c r="AS1317" s="54"/>
    </row>
    <row r="1318" customFormat="false" ht="14.65" hidden="false" customHeight="false" outlineLevel="0" collapsed="false">
      <c r="AS1318" s="54"/>
    </row>
    <row r="1319" customFormat="false" ht="14.65" hidden="false" customHeight="false" outlineLevel="0" collapsed="false">
      <c r="AS1319" s="54"/>
    </row>
    <row r="1320" customFormat="false" ht="14.65" hidden="false" customHeight="false" outlineLevel="0" collapsed="false">
      <c r="AS1320" s="54"/>
    </row>
    <row r="1321" customFormat="false" ht="14.65" hidden="false" customHeight="false" outlineLevel="0" collapsed="false">
      <c r="AS1321" s="54"/>
    </row>
    <row r="1322" customFormat="false" ht="14.65" hidden="false" customHeight="false" outlineLevel="0" collapsed="false">
      <c r="AS1322" s="54"/>
    </row>
    <row r="1323" customFormat="false" ht="14.65" hidden="false" customHeight="false" outlineLevel="0" collapsed="false">
      <c r="AS1323" s="54"/>
    </row>
    <row r="1324" customFormat="false" ht="14.65" hidden="false" customHeight="false" outlineLevel="0" collapsed="false">
      <c r="AS1324" s="54"/>
    </row>
    <row r="1325" customFormat="false" ht="14.65" hidden="false" customHeight="false" outlineLevel="0" collapsed="false">
      <c r="AS1325" s="54"/>
    </row>
    <row r="1326" customFormat="false" ht="14.65" hidden="false" customHeight="false" outlineLevel="0" collapsed="false">
      <c r="AS1326" s="54"/>
    </row>
    <row r="1327" customFormat="false" ht="14.65" hidden="false" customHeight="false" outlineLevel="0" collapsed="false">
      <c r="AS1327" s="54"/>
    </row>
    <row r="1328" customFormat="false" ht="14.65" hidden="false" customHeight="false" outlineLevel="0" collapsed="false">
      <c r="AS1328" s="54"/>
    </row>
    <row r="1329" customFormat="false" ht="14.65" hidden="false" customHeight="false" outlineLevel="0" collapsed="false">
      <c r="AS1329" s="54"/>
    </row>
    <row r="1330" customFormat="false" ht="14.65" hidden="false" customHeight="false" outlineLevel="0" collapsed="false">
      <c r="AS1330" s="54"/>
    </row>
    <row r="1331" customFormat="false" ht="14.65" hidden="false" customHeight="false" outlineLevel="0" collapsed="false">
      <c r="AS1331" s="54"/>
    </row>
    <row r="1332" customFormat="false" ht="14.65" hidden="false" customHeight="false" outlineLevel="0" collapsed="false">
      <c r="AS1332" s="54"/>
    </row>
    <row r="1333" customFormat="false" ht="14.65" hidden="false" customHeight="false" outlineLevel="0" collapsed="false">
      <c r="AS1333" s="54"/>
    </row>
    <row r="1334" customFormat="false" ht="14.65" hidden="false" customHeight="false" outlineLevel="0" collapsed="false">
      <c r="AS1334" s="54"/>
    </row>
    <row r="1335" customFormat="false" ht="14.65" hidden="false" customHeight="false" outlineLevel="0" collapsed="false">
      <c r="AS1335" s="54"/>
    </row>
    <row r="1336" customFormat="false" ht="14.65" hidden="false" customHeight="false" outlineLevel="0" collapsed="false">
      <c r="AS1336" s="54"/>
    </row>
    <row r="1337" customFormat="false" ht="14.65" hidden="false" customHeight="false" outlineLevel="0" collapsed="false">
      <c r="AS1337" s="54"/>
    </row>
    <row r="1338" customFormat="false" ht="14.65" hidden="false" customHeight="false" outlineLevel="0" collapsed="false">
      <c r="AS1338" s="54"/>
    </row>
    <row r="1339" customFormat="false" ht="14.65" hidden="false" customHeight="false" outlineLevel="0" collapsed="false">
      <c r="AS1339" s="54"/>
    </row>
    <row r="1340" customFormat="false" ht="14.65" hidden="false" customHeight="false" outlineLevel="0" collapsed="false">
      <c r="AS1340" s="54"/>
    </row>
    <row r="1341" customFormat="false" ht="14.65" hidden="false" customHeight="false" outlineLevel="0" collapsed="false">
      <c r="AS1341" s="54"/>
    </row>
    <row r="1342" customFormat="false" ht="14.65" hidden="false" customHeight="false" outlineLevel="0" collapsed="false">
      <c r="AS1342" s="54"/>
    </row>
    <row r="1343" customFormat="false" ht="14.65" hidden="false" customHeight="false" outlineLevel="0" collapsed="false">
      <c r="AS1343" s="54"/>
    </row>
    <row r="1344" customFormat="false" ht="14.65" hidden="false" customHeight="false" outlineLevel="0" collapsed="false">
      <c r="AS1344" s="54"/>
    </row>
    <row r="1345" customFormat="false" ht="14.65" hidden="false" customHeight="false" outlineLevel="0" collapsed="false">
      <c r="AS1345" s="54"/>
    </row>
    <row r="1346" customFormat="false" ht="14.65" hidden="false" customHeight="false" outlineLevel="0" collapsed="false">
      <c r="AS1346" s="54"/>
    </row>
    <row r="1347" customFormat="false" ht="14.65" hidden="false" customHeight="false" outlineLevel="0" collapsed="false">
      <c r="AS1347" s="54"/>
    </row>
    <row r="1348" customFormat="false" ht="14.65" hidden="false" customHeight="false" outlineLevel="0" collapsed="false">
      <c r="AS1348" s="54"/>
    </row>
    <row r="1349" customFormat="false" ht="14.65" hidden="false" customHeight="false" outlineLevel="0" collapsed="false">
      <c r="AS1349" s="54"/>
    </row>
    <row r="1350" customFormat="false" ht="14.65" hidden="false" customHeight="false" outlineLevel="0" collapsed="false">
      <c r="AS1350" s="54"/>
    </row>
    <row r="1351" customFormat="false" ht="14.65" hidden="false" customHeight="false" outlineLevel="0" collapsed="false">
      <c r="AS1351" s="54"/>
    </row>
    <row r="1352" customFormat="false" ht="14.65" hidden="false" customHeight="false" outlineLevel="0" collapsed="false">
      <c r="AS1352" s="54"/>
    </row>
    <row r="1353" customFormat="false" ht="14.65" hidden="false" customHeight="false" outlineLevel="0" collapsed="false">
      <c r="AS1353" s="54"/>
    </row>
    <row r="1354" customFormat="false" ht="14.65" hidden="false" customHeight="false" outlineLevel="0" collapsed="false">
      <c r="AS1354" s="54"/>
    </row>
    <row r="1355" customFormat="false" ht="14.65" hidden="false" customHeight="false" outlineLevel="0" collapsed="false">
      <c r="AS1355" s="54"/>
    </row>
    <row r="1356" customFormat="false" ht="14.65" hidden="false" customHeight="false" outlineLevel="0" collapsed="false">
      <c r="AS1356" s="54"/>
    </row>
    <row r="1357" customFormat="false" ht="14.65" hidden="false" customHeight="false" outlineLevel="0" collapsed="false">
      <c r="AS1357" s="54"/>
    </row>
    <row r="1358" customFormat="false" ht="14.65" hidden="false" customHeight="false" outlineLevel="0" collapsed="false">
      <c r="AS1358" s="54"/>
    </row>
    <row r="1359" customFormat="false" ht="14.65" hidden="false" customHeight="false" outlineLevel="0" collapsed="false">
      <c r="AS1359" s="54"/>
    </row>
    <row r="1360" customFormat="false" ht="14.65" hidden="false" customHeight="false" outlineLevel="0" collapsed="false">
      <c r="AS1360" s="54"/>
    </row>
    <row r="1361" customFormat="false" ht="14.65" hidden="false" customHeight="false" outlineLevel="0" collapsed="false">
      <c r="AS1361" s="54"/>
    </row>
    <row r="1362" customFormat="false" ht="14.65" hidden="false" customHeight="false" outlineLevel="0" collapsed="false">
      <c r="AS1362" s="54"/>
    </row>
    <row r="1363" customFormat="false" ht="14.65" hidden="false" customHeight="false" outlineLevel="0" collapsed="false">
      <c r="AS1363" s="54"/>
    </row>
    <row r="1364" customFormat="false" ht="14.65" hidden="false" customHeight="false" outlineLevel="0" collapsed="false">
      <c r="AS1364" s="54"/>
    </row>
    <row r="1365" customFormat="false" ht="14.65" hidden="false" customHeight="false" outlineLevel="0" collapsed="false">
      <c r="AS1365" s="54"/>
    </row>
    <row r="1366" customFormat="false" ht="14.65" hidden="false" customHeight="false" outlineLevel="0" collapsed="false">
      <c r="AS1366" s="54"/>
    </row>
    <row r="1367" customFormat="false" ht="14.65" hidden="false" customHeight="false" outlineLevel="0" collapsed="false">
      <c r="AS1367" s="54"/>
    </row>
    <row r="1368" customFormat="false" ht="14.65" hidden="false" customHeight="false" outlineLevel="0" collapsed="false">
      <c r="AS1368" s="54"/>
    </row>
    <row r="1369" customFormat="false" ht="14.65" hidden="false" customHeight="false" outlineLevel="0" collapsed="false">
      <c r="AS1369" s="54"/>
    </row>
    <row r="1370" customFormat="false" ht="14.65" hidden="false" customHeight="false" outlineLevel="0" collapsed="false">
      <c r="AS1370" s="54"/>
    </row>
    <row r="1371" customFormat="false" ht="14.65" hidden="false" customHeight="false" outlineLevel="0" collapsed="false">
      <c r="AS1371" s="54"/>
    </row>
    <row r="1372" customFormat="false" ht="14.65" hidden="false" customHeight="false" outlineLevel="0" collapsed="false">
      <c r="AS1372" s="54"/>
    </row>
    <row r="1373" customFormat="false" ht="14.65" hidden="false" customHeight="false" outlineLevel="0" collapsed="false">
      <c r="AS1373" s="54"/>
    </row>
    <row r="1374" customFormat="false" ht="14.65" hidden="false" customHeight="false" outlineLevel="0" collapsed="false">
      <c r="AS1374" s="54"/>
    </row>
    <row r="1375" customFormat="false" ht="14.65" hidden="false" customHeight="false" outlineLevel="0" collapsed="false">
      <c r="AS1375" s="54"/>
    </row>
    <row r="1376" customFormat="false" ht="14.65" hidden="false" customHeight="false" outlineLevel="0" collapsed="false">
      <c r="AS1376" s="54"/>
    </row>
    <row r="1377" customFormat="false" ht="14.65" hidden="false" customHeight="false" outlineLevel="0" collapsed="false">
      <c r="AS1377" s="54"/>
    </row>
    <row r="1378" customFormat="false" ht="14.65" hidden="false" customHeight="false" outlineLevel="0" collapsed="false">
      <c r="AS1378" s="54"/>
    </row>
    <row r="1379" customFormat="false" ht="14.65" hidden="false" customHeight="false" outlineLevel="0" collapsed="false">
      <c r="AS1379" s="54"/>
    </row>
    <row r="1380" customFormat="false" ht="14.65" hidden="false" customHeight="false" outlineLevel="0" collapsed="false">
      <c r="AS1380" s="54"/>
    </row>
    <row r="1381" customFormat="false" ht="14.65" hidden="false" customHeight="false" outlineLevel="0" collapsed="false">
      <c r="AS1381" s="54"/>
    </row>
    <row r="1382" customFormat="false" ht="14.65" hidden="false" customHeight="false" outlineLevel="0" collapsed="false">
      <c r="AS1382" s="54"/>
    </row>
    <row r="1383" customFormat="false" ht="14.65" hidden="false" customHeight="false" outlineLevel="0" collapsed="false">
      <c r="AS1383" s="54"/>
    </row>
    <row r="1384" customFormat="false" ht="14.65" hidden="false" customHeight="false" outlineLevel="0" collapsed="false">
      <c r="AS1384" s="54"/>
    </row>
    <row r="1385" customFormat="false" ht="14.65" hidden="false" customHeight="false" outlineLevel="0" collapsed="false">
      <c r="AS1385" s="54"/>
    </row>
    <row r="1386" customFormat="false" ht="14.65" hidden="false" customHeight="false" outlineLevel="0" collapsed="false">
      <c r="AS1386" s="54"/>
    </row>
    <row r="1387" customFormat="false" ht="14.65" hidden="false" customHeight="false" outlineLevel="0" collapsed="false">
      <c r="AS1387" s="54"/>
    </row>
    <row r="1388" customFormat="false" ht="14.65" hidden="false" customHeight="false" outlineLevel="0" collapsed="false">
      <c r="AS1388" s="54"/>
    </row>
    <row r="1389" customFormat="false" ht="14.65" hidden="false" customHeight="false" outlineLevel="0" collapsed="false">
      <c r="AS1389" s="54"/>
    </row>
    <row r="1390" customFormat="false" ht="14.65" hidden="false" customHeight="false" outlineLevel="0" collapsed="false">
      <c r="AS1390" s="54"/>
    </row>
    <row r="1391" customFormat="false" ht="14.65" hidden="false" customHeight="false" outlineLevel="0" collapsed="false">
      <c r="AS1391" s="54"/>
    </row>
    <row r="1392" customFormat="false" ht="14.65" hidden="false" customHeight="false" outlineLevel="0" collapsed="false">
      <c r="AS1392" s="54"/>
    </row>
    <row r="1393" customFormat="false" ht="14.65" hidden="false" customHeight="false" outlineLevel="0" collapsed="false">
      <c r="AS1393" s="54"/>
    </row>
    <row r="1394" customFormat="false" ht="14.65" hidden="false" customHeight="false" outlineLevel="0" collapsed="false">
      <c r="AS1394" s="54"/>
    </row>
    <row r="1395" customFormat="false" ht="14.65" hidden="false" customHeight="false" outlineLevel="0" collapsed="false">
      <c r="AS1395" s="54"/>
    </row>
    <row r="1396" customFormat="false" ht="14.65" hidden="false" customHeight="false" outlineLevel="0" collapsed="false">
      <c r="AS1396" s="54"/>
    </row>
    <row r="1397" customFormat="false" ht="14.65" hidden="false" customHeight="false" outlineLevel="0" collapsed="false">
      <c r="AS1397" s="54"/>
    </row>
    <row r="1398" customFormat="false" ht="14.65" hidden="false" customHeight="false" outlineLevel="0" collapsed="false">
      <c r="AS1398" s="54"/>
    </row>
    <row r="1399" customFormat="false" ht="14.65" hidden="false" customHeight="false" outlineLevel="0" collapsed="false">
      <c r="AS1399" s="54"/>
    </row>
    <row r="1400" customFormat="false" ht="14.65" hidden="false" customHeight="false" outlineLevel="0" collapsed="false">
      <c r="AS1400" s="54"/>
    </row>
    <row r="1401" customFormat="false" ht="14.65" hidden="false" customHeight="false" outlineLevel="0" collapsed="false">
      <c r="AS1401" s="54"/>
    </row>
    <row r="1402" customFormat="false" ht="14.65" hidden="false" customHeight="false" outlineLevel="0" collapsed="false">
      <c r="AS1402" s="54"/>
    </row>
    <row r="1403" customFormat="false" ht="14.65" hidden="false" customHeight="false" outlineLevel="0" collapsed="false">
      <c r="AS1403" s="54"/>
    </row>
    <row r="1404" customFormat="false" ht="14.65" hidden="false" customHeight="false" outlineLevel="0" collapsed="false">
      <c r="AS1404" s="54"/>
    </row>
    <row r="1405" customFormat="false" ht="14.65" hidden="false" customHeight="false" outlineLevel="0" collapsed="false">
      <c r="AS1405" s="54"/>
    </row>
    <row r="1406" customFormat="false" ht="14.65" hidden="false" customHeight="false" outlineLevel="0" collapsed="false">
      <c r="AS1406" s="54"/>
    </row>
    <row r="1407" customFormat="false" ht="14.65" hidden="false" customHeight="false" outlineLevel="0" collapsed="false">
      <c r="AS1407" s="54"/>
    </row>
    <row r="1408" customFormat="false" ht="14.65" hidden="false" customHeight="false" outlineLevel="0" collapsed="false">
      <c r="AS1408" s="54"/>
    </row>
    <row r="1409" customFormat="false" ht="14.65" hidden="false" customHeight="false" outlineLevel="0" collapsed="false">
      <c r="AS1409" s="54"/>
    </row>
    <row r="1410" customFormat="false" ht="14.65" hidden="false" customHeight="false" outlineLevel="0" collapsed="false">
      <c r="AS1410" s="54"/>
    </row>
    <row r="1411" customFormat="false" ht="14.65" hidden="false" customHeight="false" outlineLevel="0" collapsed="false">
      <c r="AS1411" s="54"/>
    </row>
    <row r="1412" customFormat="false" ht="14.65" hidden="false" customHeight="false" outlineLevel="0" collapsed="false">
      <c r="AS1412" s="54"/>
    </row>
    <row r="1413" customFormat="false" ht="14.65" hidden="false" customHeight="false" outlineLevel="0" collapsed="false">
      <c r="AS1413" s="54"/>
    </row>
    <row r="1414" customFormat="false" ht="14.65" hidden="false" customHeight="false" outlineLevel="0" collapsed="false">
      <c r="AS1414" s="54"/>
    </row>
    <row r="1415" customFormat="false" ht="14.65" hidden="false" customHeight="false" outlineLevel="0" collapsed="false">
      <c r="AS1415" s="54"/>
    </row>
    <row r="1416" customFormat="false" ht="14.65" hidden="false" customHeight="false" outlineLevel="0" collapsed="false">
      <c r="AS1416" s="54"/>
    </row>
    <row r="1417" customFormat="false" ht="14.65" hidden="false" customHeight="false" outlineLevel="0" collapsed="false">
      <c r="AS1417" s="54"/>
    </row>
    <row r="1418" customFormat="false" ht="14.65" hidden="false" customHeight="false" outlineLevel="0" collapsed="false">
      <c r="AS1418" s="54"/>
    </row>
    <row r="1419" customFormat="false" ht="14.65" hidden="false" customHeight="false" outlineLevel="0" collapsed="false">
      <c r="AS1419" s="54"/>
    </row>
    <row r="1420" customFormat="false" ht="14.65" hidden="false" customHeight="false" outlineLevel="0" collapsed="false">
      <c r="AS1420" s="54"/>
    </row>
    <row r="1421" customFormat="false" ht="14.65" hidden="false" customHeight="false" outlineLevel="0" collapsed="false">
      <c r="AS1421" s="54"/>
    </row>
    <row r="1422" customFormat="false" ht="14.65" hidden="false" customHeight="false" outlineLevel="0" collapsed="false">
      <c r="AS1422" s="54"/>
    </row>
    <row r="1423" customFormat="false" ht="14.65" hidden="false" customHeight="false" outlineLevel="0" collapsed="false">
      <c r="AS1423" s="54"/>
    </row>
    <row r="1424" customFormat="false" ht="14.65" hidden="false" customHeight="false" outlineLevel="0" collapsed="false">
      <c r="AS1424" s="54"/>
    </row>
    <row r="1425" customFormat="false" ht="14.65" hidden="false" customHeight="false" outlineLevel="0" collapsed="false">
      <c r="AS1425" s="54"/>
    </row>
    <row r="1426" customFormat="false" ht="14.65" hidden="false" customHeight="false" outlineLevel="0" collapsed="false">
      <c r="AS1426" s="54"/>
    </row>
    <row r="1427" customFormat="false" ht="14.65" hidden="false" customHeight="false" outlineLevel="0" collapsed="false">
      <c r="AS1427" s="54"/>
    </row>
    <row r="1428" customFormat="false" ht="14.65" hidden="false" customHeight="false" outlineLevel="0" collapsed="false">
      <c r="AS1428" s="54"/>
    </row>
    <row r="1429" customFormat="false" ht="14.65" hidden="false" customHeight="false" outlineLevel="0" collapsed="false">
      <c r="AS1429" s="54"/>
    </row>
    <row r="1430" customFormat="false" ht="14.65" hidden="false" customHeight="false" outlineLevel="0" collapsed="false">
      <c r="AS1430" s="54"/>
    </row>
    <row r="1431" customFormat="false" ht="14.65" hidden="false" customHeight="false" outlineLevel="0" collapsed="false">
      <c r="AS1431" s="54"/>
    </row>
    <row r="1432" customFormat="false" ht="14.65" hidden="false" customHeight="false" outlineLevel="0" collapsed="false">
      <c r="AS1432" s="54"/>
    </row>
    <row r="1433" customFormat="false" ht="14.65" hidden="false" customHeight="false" outlineLevel="0" collapsed="false">
      <c r="AS1433" s="54"/>
    </row>
  </sheetData>
  <mergeCells count="5">
    <mergeCell ref="U1:X1"/>
    <mergeCell ref="Z1:AC1"/>
    <mergeCell ref="AE1:AH1"/>
    <mergeCell ref="AJ1:AM1"/>
    <mergeCell ref="AO1:AR1"/>
  </mergeCells>
  <printOptions headings="false" gridLines="true" gridLinesSet="true" horizontalCentered="false" verticalCentered="false"/>
  <pageMargins left="0.747916666666667" right="0.747916666666667" top="1.05972222222222" bottom="0.984027777777778" header="0.5" footer="0.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MINISTERO ISTRUZIONE, UNIVERSITA' E RICERCA SCIENTIFICA
UFFICIO SCOLASTICO REGIONALE
CENTRO SERVIZI AMMINISTRATIVI DI NAPOLI</oddHeader>
    <oddFooter>&amp;L&amp;F&amp;CPagina &amp;P di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