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  <sheet name="SS" sheetId="11" state="visible" r:id="rId12"/>
  </sheets>
  <definedNames>
    <definedName function="false" hidden="false" localSheetId="6" name="_xlnm.Print_Titles" vbProcedure="false">' Professionali'!$A:$E,' Professionali'!$2:$2</definedName>
    <definedName function="false" hidden="false" localSheetId="5" name="_xlnm.Print_Titles" vbProcedure="false">Classica!$A:$E,Classica!$2:$2</definedName>
    <definedName function="false" hidden="false" localSheetId="9" name="_xlnm.Print_Titles" vbProcedure="false">'convitti '!$A:$E,'convitti '!$1:$1</definedName>
    <definedName function="false" hidden="false" localSheetId="1" name="_xlnm.Print_Titles" vbProcedure="false">Elementare!$A:$E,Elementare!$2:$2</definedName>
    <definedName function="false" hidden="false" localSheetId="4" name="_xlnm.Print_Titles" vbProcedure="false">'I.S.U.'!$A:$E,'I.S.U.'!$2:$2</definedName>
    <definedName function="false" hidden="false" localSheetId="8" name="_xlnm.Print_Titles" vbProcedure="false">'Ist. artistici'!$A:$E,'Ist. artistici'!$2:$2</definedName>
    <definedName function="false" hidden="false" localSheetId="2" name="_xlnm.Print_Titles" vbProcedure="false">Media!$A:$E,Media!$1:$1</definedName>
    <definedName function="false" hidden="false" localSheetId="3" name="_xlnm.Print_Titles" vbProcedure="false">'Scuole Comprensive'!$A:$E,'Scuole Comprensive'!$2:$2</definedName>
    <definedName function="false" hidden="false" localSheetId="7" name="_xlnm.Print_Titles" vbProcedure="false">tecnici!$A:$E,tecnici!$2:$2</definedName>
    <definedName function="false" hidden="false" localSheetId="0" name="Excel_BuiltIn__FilterDatabase" vbProcedure="false">Elementare!$A$2:$S$226</definedName>
    <definedName function="false" hidden="false" localSheetId="1" name="Excel_BuiltIn__FilterDatabase" vbProcedure="false">Media!$A$1:$H$145</definedName>
    <definedName function="false" hidden="false" localSheetId="2" name="Excel_BuiltIn__FilterDatabase" vbProcedure="false">'Scuole Comprensive'!$A$2:$E$121</definedName>
    <definedName function="false" hidden="false" localSheetId="3" name="Excel_BuiltIn__FilterDatabase" vbProcedure="false">'I.S.U.'!$A$2:$E$30</definedName>
    <definedName function="false" hidden="false" localSheetId="4" name="Excel_BuiltIn__FilterDatabase" vbProcedure="false">Classica!$A$2:$E$55</definedName>
    <definedName function="false" hidden="false" localSheetId="5" name="Excel_BuiltIn__FilterDatabase" vbProcedure="false">' Professionali'!$A$2:$E$41</definedName>
    <definedName function="false" hidden="false" localSheetId="6" name="Excel_BuiltIn__FilterDatabase" vbProcedure="false">tecnici!$A$2:$E$44</definedName>
    <definedName function="false" hidden="false" localSheetId="7" name="Excel_BuiltIn__FilterDatabase" vbProcedure="false">'Ist. artistici'!$A$2:$E$9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82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47</xdr:colOff>
                <xdr:row>68</xdr:row>
                <xdr:rowOff>15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47</xdr:colOff>
                <xdr:row>81</xdr:row>
                <xdr:rowOff>6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47</xdr:colOff>
                <xdr:row>9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96</xdr:rowOff>
              </xdr:from>
              <xdr:to>
                <xdr:col>5</xdr:col>
                <xdr:colOff>-73</xdr:colOff>
                <xdr:row>2</xdr:row>
                <xdr:rowOff>-19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73</xdr:colOff>
                <xdr:row>17</xdr:row>
                <xdr:rowOff>0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73</xdr:colOff>
                <xdr:row>19</xdr:row>
                <xdr:rowOff>0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3</xdr:colOff>
                <xdr:row>26</xdr:row>
                <xdr:rowOff>1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9</xdr:row>
                <xdr:rowOff>0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73</xdr:colOff>
                <xdr:row>30</xdr:row>
                <xdr:rowOff>0</xdr:rowOff>
              </xdr:to>
            </anchor>
          </commentPr>
        </mc:Choice>
        <mc:Fallback/>
      </mc:AlternateContent>
    </comment>
    <comment ref="M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7</xdr:row>
                <xdr:rowOff>2</xdr:rowOff>
              </xdr:from>
              <xdr:to>
                <xdr:col>14</xdr:col>
                <xdr:colOff>65</xdr:colOff>
                <xdr:row>18</xdr:row>
                <xdr:rowOff>5</xdr:rowOff>
              </xdr:to>
            </anchor>
          </commentPr>
        </mc:Choice>
        <mc:Fallback/>
      </mc:AlternateContent>
    </comment>
    <comment ref="M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9</xdr:row>
                <xdr:rowOff>2</xdr:rowOff>
              </xdr:from>
              <xdr:to>
                <xdr:col>14</xdr:col>
                <xdr:colOff>65</xdr:colOff>
                <xdr:row>20</xdr:row>
                <xdr:rowOff>5</xdr:rowOff>
              </xdr:to>
            </anchor>
          </commentPr>
        </mc:Choice>
        <mc:Fallback/>
      </mc:AlternateContent>
    </comment>
    <comment ref="Q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</xdr:rowOff>
              </xdr:from>
              <xdr:to>
                <xdr:col>18</xdr:col>
                <xdr:colOff>65</xdr:colOff>
                <xdr:row>4</xdr:row>
                <xdr:rowOff>5</xdr:rowOff>
              </xdr:to>
            </anchor>
          </commentPr>
        </mc:Choice>
        <mc:Fallback/>
      </mc:AlternateContent>
    </comment>
    <comment ref="Q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7</xdr:row>
                <xdr:rowOff>2</xdr:rowOff>
              </xdr:from>
              <xdr:to>
                <xdr:col>18</xdr:col>
                <xdr:colOff>65</xdr:colOff>
                <xdr:row>18</xdr:row>
                <xdr:rowOff>5</xdr:rowOff>
              </xdr:to>
            </anchor>
          </commentPr>
        </mc:Choice>
        <mc:Fallback/>
      </mc:AlternateContent>
    </comment>
    <comment ref="Q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9</xdr:row>
                <xdr:rowOff>2</xdr:rowOff>
              </xdr:from>
              <xdr:to>
                <xdr:col>18</xdr:col>
                <xdr:colOff>65</xdr:colOff>
                <xdr:row>20</xdr:row>
                <xdr:rowOff>5</xdr:rowOff>
              </xdr:to>
            </anchor>
          </commentPr>
        </mc:Choice>
        <mc:Fallback/>
      </mc:AlternateContent>
    </comment>
    <comment ref="S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9</xdr:row>
                <xdr:rowOff>2</xdr:rowOff>
              </xdr:from>
              <xdr:to>
                <xdr:col>20</xdr:col>
                <xdr:colOff>65</xdr:colOff>
                <xdr:row>10</xdr:row>
                <xdr:rowOff>5</xdr:rowOff>
              </xdr:to>
            </anchor>
          </commentPr>
        </mc:Choice>
        <mc:Fallback/>
      </mc:AlternateContent>
    </comment>
    <comment ref="S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4</xdr:row>
                <xdr:rowOff>2</xdr:rowOff>
              </xdr:from>
              <xdr:to>
                <xdr:col>20</xdr:col>
                <xdr:colOff>65</xdr:colOff>
                <xdr:row>25</xdr:row>
                <xdr:rowOff>5</xdr:rowOff>
              </xdr:to>
            </anchor>
          </commentPr>
        </mc:Choice>
        <mc:Fallback/>
      </mc:AlternateContent>
    </comment>
    <comment ref="S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6</xdr:row>
                <xdr:rowOff>2</xdr:rowOff>
              </xdr:from>
              <xdr:to>
                <xdr:col>20</xdr:col>
                <xdr:colOff>65</xdr:colOff>
                <xdr:row>27</xdr:row>
                <xdr:rowOff>5</xdr:rowOff>
              </xdr:to>
            </anchor>
          </commentPr>
        </mc:Choice>
        <mc:Fallback/>
      </mc:AlternateContent>
    </comment>
    <comment ref="Z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9</xdr:row>
                <xdr:rowOff>2</xdr:rowOff>
              </xdr:from>
              <xdr:to>
                <xdr:col>27</xdr:col>
                <xdr:colOff>65</xdr:colOff>
                <xdr:row>10</xdr:row>
                <xdr:rowOff>5</xdr:rowOff>
              </xdr:to>
            </anchor>
          </commentPr>
        </mc:Choice>
        <mc:Fallback/>
      </mc:AlternateContent>
    </comment>
    <comment ref="Z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4</xdr:row>
                <xdr:rowOff>2</xdr:rowOff>
              </xdr:from>
              <xdr:to>
                <xdr:col>27</xdr:col>
                <xdr:colOff>65</xdr:colOff>
                <xdr:row>25</xdr:row>
                <xdr:rowOff>5</xdr:rowOff>
              </xdr:to>
            </anchor>
          </commentPr>
        </mc:Choice>
        <mc:Fallback/>
      </mc:AlternateContent>
    </comment>
    <comment ref="Z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6</xdr:row>
                <xdr:rowOff>2</xdr:rowOff>
              </xdr:from>
              <xdr:to>
                <xdr:col>27</xdr:col>
                <xdr:colOff>65</xdr:colOff>
                <xdr:row>27</xdr:row>
                <xdr:rowOff>5</xdr:rowOff>
              </xdr:to>
            </anchor>
          </commentPr>
        </mc:Choice>
        <mc:Fallback/>
      </mc:AlternateContent>
    </comment>
    <comment ref="A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8</xdr:row>
                <xdr:rowOff>2</xdr:rowOff>
              </xdr:from>
              <xdr:to>
                <xdr:col>34</xdr:col>
                <xdr:colOff>65</xdr:colOff>
                <xdr:row>9</xdr:row>
                <xdr:rowOff>5</xdr:rowOff>
              </xdr:to>
            </anchor>
          </commentPr>
        </mc:Choice>
        <mc:Fallback/>
      </mc:AlternateContent>
    </comment>
    <comment ref="AJ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14</xdr:row>
                <xdr:rowOff>2</xdr:rowOff>
              </xdr:from>
              <xdr:to>
                <xdr:col>37</xdr:col>
                <xdr:colOff>65</xdr:colOff>
                <xdr:row>15</xdr:row>
                <xdr:rowOff>5</xdr:rowOff>
              </xdr:to>
            </anchor>
          </commentPr>
        </mc:Choice>
        <mc:Fallback/>
      </mc:AlternateContent>
    </comment>
    <comment ref="AK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29</xdr:row>
                <xdr:rowOff>2</xdr:rowOff>
              </xdr:from>
              <xdr:to>
                <xdr:col>38</xdr:col>
                <xdr:colOff>65</xdr:colOff>
                <xdr:row>30</xdr:row>
                <xdr:rowOff>5</xdr:rowOff>
              </xdr:to>
            </anchor>
          </commentPr>
        </mc:Choice>
        <mc:Fallback/>
      </mc:AlternateContent>
    </comment>
    <comment ref="AL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8</xdr:row>
                <xdr:rowOff>2</xdr:rowOff>
              </xdr:from>
              <xdr:to>
                <xdr:col>39</xdr:col>
                <xdr:colOff>65</xdr:colOff>
                <xdr:row>9</xdr:row>
                <xdr:rowOff>5</xdr:rowOff>
              </xdr:to>
            </anchor>
          </commentPr>
        </mc:Choice>
        <mc:Fallback/>
      </mc:AlternateContent>
    </comment>
    <comment ref="AO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4</xdr:row>
                <xdr:rowOff>2</xdr:rowOff>
              </xdr:from>
              <xdr:to>
                <xdr:col>42</xdr:col>
                <xdr:colOff>65</xdr:colOff>
                <xdr:row>15</xdr:row>
                <xdr:rowOff>5</xdr:rowOff>
              </xdr:to>
            </anchor>
          </commentPr>
        </mc:Choice>
        <mc:Fallback/>
      </mc:AlternateContent>
    </comment>
    <comment ref="AP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29</xdr:row>
                <xdr:rowOff>2</xdr:rowOff>
              </xdr:from>
              <xdr:to>
                <xdr:col>43</xdr:col>
                <xdr:colOff>65</xdr:colOff>
                <xdr:row>3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2</xdr:row>
                <xdr:rowOff>2</xdr:rowOff>
              </xdr:from>
              <xdr:to>
                <xdr:col>12</xdr:col>
                <xdr:colOff>65</xdr:colOff>
                <xdr:row>33</xdr:row>
                <xdr:rowOff>5</xdr:rowOff>
              </xdr:to>
            </anchor>
          </commentPr>
        </mc:Choice>
        <mc:Fallback/>
      </mc:AlternateContent>
    </comment>
    <comment ref="L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5</xdr:row>
                <xdr:rowOff>2</xdr:rowOff>
              </xdr:from>
              <xdr:to>
                <xdr:col>13</xdr:col>
                <xdr:colOff>65</xdr:colOff>
                <xdr:row>26</xdr:row>
                <xdr:rowOff>5</xdr:rowOff>
              </xdr:to>
            </anchor>
          </commentPr>
        </mc:Choice>
        <mc:Fallback/>
      </mc:AlternateContent>
    </comment>
    <comment ref="L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9</xdr:row>
                <xdr:rowOff>2</xdr:rowOff>
              </xdr:from>
              <xdr:to>
                <xdr:col>13</xdr:col>
                <xdr:colOff>65</xdr:colOff>
                <xdr:row>30</xdr:row>
                <xdr:rowOff>5</xdr:rowOff>
              </xdr:to>
            </anchor>
          </commentPr>
        </mc:Choice>
        <mc:Fallback/>
      </mc:AlternateContent>
    </comment>
    <comment ref="L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1</xdr:row>
                <xdr:rowOff>2</xdr:rowOff>
              </xdr:from>
              <xdr:to>
                <xdr:col>13</xdr:col>
                <xdr:colOff>65</xdr:colOff>
                <xdr:row>32</xdr:row>
                <xdr:rowOff>5</xdr:rowOff>
              </xdr:to>
            </anchor>
          </commentPr>
        </mc:Choice>
        <mc:Fallback/>
      </mc:AlternateContent>
    </comment>
    <comment ref="L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2</xdr:row>
                <xdr:rowOff>2</xdr:rowOff>
              </xdr:from>
              <xdr:to>
                <xdr:col>13</xdr:col>
                <xdr:colOff>65</xdr:colOff>
                <xdr:row>43</xdr:row>
                <xdr:rowOff>5</xdr:rowOff>
              </xdr:to>
            </anchor>
          </commentPr>
        </mc:Choice>
        <mc:Fallback/>
      </mc:AlternateContent>
    </comment>
    <comment ref="O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2</xdr:row>
                <xdr:rowOff>2</xdr:rowOff>
              </xdr:from>
              <xdr:to>
                <xdr:col>16</xdr:col>
                <xdr:colOff>65</xdr:colOff>
                <xdr:row>33</xdr:row>
                <xdr:rowOff>5</xdr:rowOff>
              </xdr:to>
            </anchor>
          </commentPr>
        </mc:Choice>
        <mc:Fallback/>
      </mc:AlternateContent>
    </comment>
    <comment ref="P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5</xdr:row>
                <xdr:rowOff>2</xdr:rowOff>
              </xdr:from>
              <xdr:to>
                <xdr:col>17</xdr:col>
                <xdr:colOff>65</xdr:colOff>
                <xdr:row>26</xdr:row>
                <xdr:rowOff>5</xdr:rowOff>
              </xdr:to>
            </anchor>
          </commentPr>
        </mc:Choice>
        <mc:Fallback/>
      </mc:AlternateContent>
    </comment>
    <comment ref="P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9</xdr:row>
                <xdr:rowOff>2</xdr:rowOff>
              </xdr:from>
              <xdr:to>
                <xdr:col>17</xdr:col>
                <xdr:colOff>65</xdr:colOff>
                <xdr:row>30</xdr:row>
                <xdr:rowOff>5</xdr:rowOff>
              </xdr:to>
            </anchor>
          </commentPr>
        </mc:Choice>
        <mc:Fallback/>
      </mc:AlternateContent>
    </comment>
    <comment ref="P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1</xdr:row>
                <xdr:rowOff>2</xdr:rowOff>
              </xdr:from>
              <xdr:to>
                <xdr:col>17</xdr:col>
                <xdr:colOff>65</xdr:colOff>
                <xdr:row>32</xdr:row>
                <xdr:rowOff>5</xdr:rowOff>
              </xdr:to>
            </anchor>
          </commentPr>
        </mc:Choice>
        <mc:Fallback/>
      </mc:AlternateContent>
    </comment>
    <comment ref="P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2</xdr:row>
                <xdr:rowOff>2</xdr:rowOff>
              </xdr:from>
              <xdr:to>
                <xdr:col>17</xdr:col>
                <xdr:colOff>65</xdr:colOff>
                <xdr:row>43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68</xdr:colOff>
                <xdr:row>33</xdr:row>
                <xdr:rowOff>11</xdr:rowOff>
              </xdr:to>
            </anchor>
          </commentPr>
        </mc:Choice>
        <mc:Fallback/>
      </mc:AlternateContent>
    </comment>
    <comment ref="AG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1</xdr:row>
                <xdr:rowOff>61</xdr:rowOff>
              </xdr:from>
              <xdr:to>
                <xdr:col>34</xdr:col>
                <xdr:colOff>65</xdr:colOff>
                <xdr:row>2</xdr:row>
                <xdr:rowOff>5</xdr:rowOff>
              </xdr:to>
            </anchor>
          </commentPr>
        </mc:Choice>
        <mc:Fallback/>
      </mc:AlternateContent>
    </comment>
    <comment ref="AG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3</xdr:row>
                <xdr:rowOff>2</xdr:rowOff>
              </xdr:from>
              <xdr:to>
                <xdr:col>34</xdr:col>
                <xdr:colOff>65</xdr:colOff>
                <xdr:row>4</xdr:row>
                <xdr:rowOff>5</xdr:rowOff>
              </xdr:to>
            </anchor>
          </commentPr>
        </mc:Choice>
        <mc:Fallback/>
      </mc:AlternateContent>
    </comment>
    <comment ref="AG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4</xdr:row>
                <xdr:rowOff>2</xdr:rowOff>
              </xdr:from>
              <xdr:to>
                <xdr:col>34</xdr:col>
                <xdr:colOff>65</xdr:colOff>
                <xdr:row>5</xdr:row>
                <xdr:rowOff>5</xdr:rowOff>
              </xdr:to>
            </anchor>
          </commentPr>
        </mc:Choice>
        <mc:Fallback/>
      </mc:AlternateContent>
    </comment>
    <comment ref="AG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22</xdr:row>
                <xdr:rowOff>2</xdr:rowOff>
              </xdr:from>
              <xdr:to>
                <xdr:col>34</xdr:col>
                <xdr:colOff>65</xdr:colOff>
                <xdr:row>23</xdr:row>
                <xdr:rowOff>5</xdr:rowOff>
              </xdr:to>
            </anchor>
          </commentPr>
        </mc:Choice>
        <mc:Fallback/>
      </mc:AlternateContent>
    </comment>
    <comment ref="AG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31</xdr:row>
                <xdr:rowOff>2</xdr:rowOff>
              </xdr:from>
              <xdr:to>
                <xdr:col>34</xdr:col>
                <xdr:colOff>65</xdr:colOff>
                <xdr:row>32</xdr:row>
                <xdr:rowOff>5</xdr:rowOff>
              </xdr:to>
            </anchor>
          </commentPr>
        </mc:Choice>
        <mc:Fallback/>
      </mc:AlternateContent>
    </comment>
    <comment ref="AG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34</xdr:row>
                <xdr:rowOff>2</xdr:rowOff>
              </xdr:from>
              <xdr:to>
                <xdr:col>34</xdr:col>
                <xdr:colOff>65</xdr:colOff>
                <xdr:row>35</xdr:row>
                <xdr:rowOff>5</xdr:rowOff>
              </xdr:to>
            </anchor>
          </commentPr>
        </mc:Choice>
        <mc:Fallback/>
      </mc:AlternateContent>
    </comment>
    <comment ref="AH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7</xdr:row>
                <xdr:rowOff>2</xdr:rowOff>
              </xdr:from>
              <xdr:to>
                <xdr:col>35</xdr:col>
                <xdr:colOff>65</xdr:colOff>
                <xdr:row>8</xdr:row>
                <xdr:rowOff>5</xdr:rowOff>
              </xdr:to>
            </anchor>
          </commentPr>
        </mc:Choice>
        <mc:Fallback/>
      </mc:AlternateContent>
    </comment>
    <comment ref="AH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9</xdr:row>
                <xdr:rowOff>2</xdr:rowOff>
              </xdr:from>
              <xdr:to>
                <xdr:col>35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AH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18</xdr:row>
                <xdr:rowOff>2</xdr:rowOff>
              </xdr:from>
              <xdr:to>
                <xdr:col>35</xdr:col>
                <xdr:colOff>65</xdr:colOff>
                <xdr:row>19</xdr:row>
                <xdr:rowOff>5</xdr:rowOff>
              </xdr:to>
            </anchor>
          </commentPr>
        </mc:Choice>
        <mc:Fallback/>
      </mc:AlternateContent>
    </comment>
    <comment ref="AH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3</xdr:row>
                <xdr:rowOff>2</xdr:rowOff>
              </xdr:from>
              <xdr:to>
                <xdr:col>35</xdr:col>
                <xdr:colOff>65</xdr:colOff>
                <xdr:row>24</xdr:row>
                <xdr:rowOff>5</xdr:rowOff>
              </xdr:to>
            </anchor>
          </commentPr>
        </mc:Choice>
        <mc:Fallback/>
      </mc:AlternateContent>
    </comment>
    <comment ref="AH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7</xdr:row>
                <xdr:rowOff>2</xdr:rowOff>
              </xdr:from>
              <xdr:to>
                <xdr:col>35</xdr:col>
                <xdr:colOff>65</xdr:colOff>
                <xdr:row>28</xdr:row>
                <xdr:rowOff>5</xdr:rowOff>
              </xdr:to>
            </anchor>
          </commentPr>
        </mc:Choice>
        <mc:Fallback/>
      </mc:AlternateContent>
    </comment>
    <comment ref="AH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36</xdr:row>
                <xdr:rowOff>2</xdr:rowOff>
              </xdr:from>
              <xdr:to>
                <xdr:col>35</xdr:col>
                <xdr:colOff>65</xdr:colOff>
                <xdr:row>37</xdr:row>
                <xdr:rowOff>5</xdr:rowOff>
              </xdr:to>
            </anchor>
          </commentPr>
        </mc:Choice>
        <mc:Fallback/>
      </mc:AlternateContent>
    </comment>
    <comment ref="A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1</xdr:row>
                <xdr:rowOff>22</xdr:rowOff>
              </xdr:from>
              <xdr:to>
                <xdr:col>36</xdr:col>
                <xdr:colOff>65</xdr:colOff>
                <xdr:row>2</xdr:row>
                <xdr:rowOff>-34</xdr:rowOff>
              </xdr:to>
            </anchor>
          </commentPr>
        </mc:Choice>
        <mc:Fallback/>
      </mc:AlternateContent>
    </comment>
    <comment ref="AJ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19</xdr:row>
                <xdr:rowOff>2</xdr:rowOff>
              </xdr:from>
              <xdr:to>
                <xdr:col>37</xdr:col>
                <xdr:colOff>65</xdr:colOff>
                <xdr:row>20</xdr:row>
                <xdr:rowOff>5</xdr:rowOff>
              </xdr:to>
            </anchor>
          </commentPr>
        </mc:Choice>
        <mc:Fallback/>
      </mc:AlternateContent>
    </comment>
    <comment ref="AL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1</xdr:row>
                <xdr:rowOff>61</xdr:rowOff>
              </xdr:from>
              <xdr:to>
                <xdr:col>39</xdr:col>
                <xdr:colOff>65</xdr:colOff>
                <xdr:row>2</xdr:row>
                <xdr:rowOff>5</xdr:rowOff>
              </xdr:to>
            </anchor>
          </commentPr>
        </mc:Choice>
        <mc:Fallback/>
      </mc:AlternateContent>
    </comment>
    <comment ref="AL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3</xdr:row>
                <xdr:rowOff>2</xdr:rowOff>
              </xdr:from>
              <xdr:to>
                <xdr:col>39</xdr:col>
                <xdr:colOff>65</xdr:colOff>
                <xdr:row>4</xdr:row>
                <xdr:rowOff>5</xdr:rowOff>
              </xdr:to>
            </anchor>
          </commentPr>
        </mc:Choice>
        <mc:Fallback/>
      </mc:AlternateContent>
    </comment>
    <comment ref="A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</xdr:row>
                <xdr:rowOff>2</xdr:rowOff>
              </xdr:from>
              <xdr:to>
                <xdr:col>39</xdr:col>
                <xdr:colOff>65</xdr:colOff>
                <xdr:row>5</xdr:row>
                <xdr:rowOff>5</xdr:rowOff>
              </xdr:to>
            </anchor>
          </commentPr>
        </mc:Choice>
        <mc:Fallback/>
      </mc:AlternateContent>
    </comment>
    <comment ref="AL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22</xdr:row>
                <xdr:rowOff>2</xdr:rowOff>
              </xdr:from>
              <xdr:to>
                <xdr:col>39</xdr:col>
                <xdr:colOff>65</xdr:colOff>
                <xdr:row>23</xdr:row>
                <xdr:rowOff>5</xdr:rowOff>
              </xdr:to>
            </anchor>
          </commentPr>
        </mc:Choice>
        <mc:Fallback/>
      </mc:AlternateContent>
    </comment>
    <comment ref="AL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31</xdr:row>
                <xdr:rowOff>2</xdr:rowOff>
              </xdr:from>
              <xdr:to>
                <xdr:col>39</xdr:col>
                <xdr:colOff>65</xdr:colOff>
                <xdr:row>32</xdr:row>
                <xdr:rowOff>5</xdr:rowOff>
              </xdr:to>
            </anchor>
          </commentPr>
        </mc:Choice>
        <mc:Fallback/>
      </mc:AlternateContent>
    </comment>
    <comment ref="AL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34</xdr:row>
                <xdr:rowOff>2</xdr:rowOff>
              </xdr:from>
              <xdr:to>
                <xdr:col>39</xdr:col>
                <xdr:colOff>65</xdr:colOff>
                <xdr:row>35</xdr:row>
                <xdr:rowOff>5</xdr:rowOff>
              </xdr:to>
            </anchor>
          </commentPr>
        </mc:Choice>
        <mc:Fallback/>
      </mc:AlternateContent>
    </comment>
    <comment ref="AM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7</xdr:row>
                <xdr:rowOff>2</xdr:rowOff>
              </xdr:from>
              <xdr:to>
                <xdr:col>40</xdr:col>
                <xdr:colOff>65</xdr:colOff>
                <xdr:row>8</xdr:row>
                <xdr:rowOff>5</xdr:rowOff>
              </xdr:to>
            </anchor>
          </commentPr>
        </mc:Choice>
        <mc:Fallback/>
      </mc:AlternateContent>
    </comment>
    <comment ref="AM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9</xdr:row>
                <xdr:rowOff>2</xdr:rowOff>
              </xdr:from>
              <xdr:to>
                <xdr:col>40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AM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18</xdr:row>
                <xdr:rowOff>2</xdr:rowOff>
              </xdr:from>
              <xdr:to>
                <xdr:col>40</xdr:col>
                <xdr:colOff>65</xdr:colOff>
                <xdr:row>19</xdr:row>
                <xdr:rowOff>5</xdr:rowOff>
              </xdr:to>
            </anchor>
          </commentPr>
        </mc:Choice>
        <mc:Fallback/>
      </mc:AlternateContent>
    </comment>
    <comment ref="AM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23</xdr:row>
                <xdr:rowOff>2</xdr:rowOff>
              </xdr:from>
              <xdr:to>
                <xdr:col>40</xdr:col>
                <xdr:colOff>65</xdr:colOff>
                <xdr:row>24</xdr:row>
                <xdr:rowOff>5</xdr:rowOff>
              </xdr:to>
            </anchor>
          </commentPr>
        </mc:Choice>
        <mc:Fallback/>
      </mc:AlternateContent>
    </comment>
    <comment ref="AM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27</xdr:row>
                <xdr:rowOff>2</xdr:rowOff>
              </xdr:from>
              <xdr:to>
                <xdr:col>40</xdr:col>
                <xdr:colOff>65</xdr:colOff>
                <xdr:row>28</xdr:row>
                <xdr:rowOff>5</xdr:rowOff>
              </xdr:to>
            </anchor>
          </commentPr>
        </mc:Choice>
        <mc:Fallback/>
      </mc:AlternateContent>
    </comment>
    <comment ref="AM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36</xdr:row>
                <xdr:rowOff>2</xdr:rowOff>
              </xdr:from>
              <xdr:to>
                <xdr:col>40</xdr:col>
                <xdr:colOff>65</xdr:colOff>
                <xdr:row>37</xdr:row>
                <xdr:rowOff>5</xdr:rowOff>
              </xdr:to>
            </anchor>
          </commentPr>
        </mc:Choice>
        <mc:Fallback/>
      </mc:AlternateContent>
    </comment>
    <comment ref="A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1</xdr:row>
                <xdr:rowOff>22</xdr:rowOff>
              </xdr:from>
              <xdr:to>
                <xdr:col>41</xdr:col>
                <xdr:colOff>65</xdr:colOff>
                <xdr:row>2</xdr:row>
                <xdr:rowOff>-34</xdr:rowOff>
              </xdr:to>
            </anchor>
          </commentPr>
        </mc:Choice>
        <mc:Fallback/>
      </mc:AlternateContent>
    </comment>
    <comment ref="AO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9</xdr:row>
                <xdr:rowOff>2</xdr:rowOff>
              </xdr:from>
              <xdr:to>
                <xdr:col>42</xdr:col>
                <xdr:colOff>65</xdr:colOff>
                <xdr:row>2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35</xdr:rowOff>
              </xdr:from>
              <xdr:to>
                <xdr:col>20</xdr:col>
                <xdr:colOff>65</xdr:colOff>
                <xdr:row>2</xdr:row>
                <xdr:rowOff>5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2</xdr:rowOff>
              </xdr:from>
              <xdr:to>
                <xdr:col>20</xdr:col>
                <xdr:colOff>65</xdr:colOff>
                <xdr:row>4</xdr:row>
                <xdr:rowOff>5</xdr:rowOff>
              </xdr:to>
            </anchor>
          </commentPr>
        </mc:Choice>
        <mc:Fallback/>
      </mc:AlternateContent>
    </comment>
    <comment ref="S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0</xdr:row>
                <xdr:rowOff>2</xdr:rowOff>
              </xdr:from>
              <xdr:to>
                <xdr:col>20</xdr:col>
                <xdr:colOff>65</xdr:colOff>
                <xdr:row>21</xdr:row>
                <xdr:rowOff>5</xdr:rowOff>
              </xdr:to>
            </anchor>
          </commentPr>
        </mc:Choice>
        <mc:Fallback/>
      </mc:AlternateContent>
    </comment>
    <comment ref="S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8</xdr:row>
                <xdr:rowOff>2</xdr:rowOff>
              </xdr:from>
              <xdr:to>
                <xdr:col>20</xdr:col>
                <xdr:colOff>65</xdr:colOff>
                <xdr:row>29</xdr:row>
                <xdr:rowOff>5</xdr:rowOff>
              </xdr:to>
            </anchor>
          </commentPr>
        </mc:Choice>
        <mc:Fallback/>
      </mc:AlternateContent>
    </comment>
    <comment ref="S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9</xdr:row>
                <xdr:rowOff>2</xdr:rowOff>
              </xdr:from>
              <xdr:to>
                <xdr:col>20</xdr:col>
                <xdr:colOff>65</xdr:colOff>
                <xdr:row>30</xdr:row>
                <xdr:rowOff>5</xdr:rowOff>
              </xdr:to>
            </anchor>
          </commentPr>
        </mc:Choice>
        <mc:Fallback/>
      </mc:AlternateContent>
    </comment>
    <comment ref="S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3</xdr:row>
                <xdr:rowOff>2</xdr:rowOff>
              </xdr:from>
              <xdr:to>
                <xdr:col>20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S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5</xdr:row>
                <xdr:rowOff>2</xdr:rowOff>
              </xdr:from>
              <xdr:to>
                <xdr:col>20</xdr:col>
                <xdr:colOff>65</xdr:colOff>
                <xdr:row>36</xdr:row>
                <xdr:rowOff>5</xdr:rowOff>
              </xdr:to>
            </anchor>
          </commentPr>
        </mc:Choice>
        <mc:Fallback/>
      </mc:AlternateContent>
    </comment>
    <comment ref="S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7</xdr:row>
                <xdr:rowOff>2</xdr:rowOff>
              </xdr:from>
              <xdr:to>
                <xdr:col>20</xdr:col>
                <xdr:colOff>65</xdr:colOff>
                <xdr:row>38</xdr:row>
                <xdr:rowOff>5</xdr:rowOff>
              </xdr:to>
            </anchor>
          </commentPr>
        </mc:Choice>
        <mc:Fallback/>
      </mc:AlternateContent>
    </comment>
    <comment ref="S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3</xdr:row>
                <xdr:rowOff>2</xdr:rowOff>
              </xdr:from>
              <xdr:to>
                <xdr:col>20</xdr:col>
                <xdr:colOff>65</xdr:colOff>
                <xdr:row>44</xdr:row>
                <xdr:rowOff>5</xdr:rowOff>
              </xdr:to>
            </anchor>
          </commentPr>
        </mc:Choice>
        <mc:Fallback/>
      </mc:AlternateContent>
    </comment>
    <comment ref="U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8</xdr:row>
                <xdr:rowOff>2</xdr:rowOff>
              </xdr:from>
              <xdr:to>
                <xdr:col>22</xdr:col>
                <xdr:colOff>65</xdr:colOff>
                <xdr:row>9</xdr:row>
                <xdr:rowOff>5</xdr:rowOff>
              </xdr:to>
            </anchor>
          </commentPr>
        </mc:Choice>
        <mc:Fallback/>
      </mc:AlternateContent>
    </comment>
    <comment ref="W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1</xdr:row>
                <xdr:rowOff>2</xdr:rowOff>
              </xdr:from>
              <xdr:to>
                <xdr:col>24</xdr:col>
                <xdr:colOff>65</xdr:colOff>
                <xdr:row>12</xdr:row>
                <xdr:rowOff>5</xdr:rowOff>
              </xdr:to>
            </anchor>
          </commentPr>
        </mc:Choice>
        <mc:Fallback/>
      </mc:AlternateContent>
    </comment>
    <comment ref="W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2</xdr:row>
                <xdr:rowOff>2</xdr:rowOff>
              </xdr:from>
              <xdr:to>
                <xdr:col>24</xdr:col>
                <xdr:colOff>65</xdr:colOff>
                <xdr:row>13</xdr:row>
                <xdr:rowOff>5</xdr:rowOff>
              </xdr:to>
            </anchor>
          </commentPr>
        </mc:Choice>
        <mc:Fallback/>
      </mc:AlternateContent>
    </comment>
    <comment ref="W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3</xdr:row>
                <xdr:rowOff>2</xdr:rowOff>
              </xdr:from>
              <xdr:to>
                <xdr:col>24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  <comment ref="W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5</xdr:row>
                <xdr:rowOff>2</xdr:rowOff>
              </xdr:from>
              <xdr:to>
                <xdr:col>24</xdr:col>
                <xdr:colOff>65</xdr:colOff>
                <xdr:row>16</xdr:row>
                <xdr:rowOff>5</xdr:rowOff>
              </xdr:to>
            </anchor>
          </commentPr>
        </mc:Choice>
        <mc:Fallback/>
      </mc:AlternateContent>
    </comment>
    <comment ref="W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1</xdr:row>
                <xdr:rowOff>2</xdr:rowOff>
              </xdr:from>
              <xdr:to>
                <xdr:col>24</xdr:col>
                <xdr:colOff>65</xdr:colOff>
                <xdr:row>32</xdr:row>
                <xdr:rowOff>5</xdr:rowOff>
              </xdr:to>
            </anchor>
          </commentPr>
        </mc:Choice>
        <mc:Fallback/>
      </mc:AlternateContent>
    </comment>
    <comment ref="W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2</xdr:row>
                <xdr:rowOff>2</xdr:rowOff>
              </xdr:from>
              <xdr:to>
                <xdr:col>24</xdr:col>
                <xdr:colOff>65</xdr:colOff>
                <xdr:row>43</xdr:row>
                <xdr:rowOff>5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35</xdr:rowOff>
              </xdr:from>
              <xdr:to>
                <xdr:col>27</xdr:col>
                <xdr:colOff>65</xdr:colOff>
                <xdr:row>2</xdr:row>
                <xdr:rowOff>5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</xdr:row>
                <xdr:rowOff>2</xdr:rowOff>
              </xdr:from>
              <xdr:to>
                <xdr:col>27</xdr:col>
                <xdr:colOff>65</xdr:colOff>
                <xdr:row>4</xdr:row>
                <xdr:rowOff>5</xdr:rowOff>
              </xdr:to>
            </anchor>
          </commentPr>
        </mc:Choice>
        <mc:Fallback/>
      </mc:AlternateContent>
    </comment>
    <comment ref="Z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0</xdr:row>
                <xdr:rowOff>2</xdr:rowOff>
              </xdr:from>
              <xdr:to>
                <xdr:col>27</xdr:col>
                <xdr:colOff>65</xdr:colOff>
                <xdr:row>21</xdr:row>
                <xdr:rowOff>5</xdr:rowOff>
              </xdr:to>
            </anchor>
          </commentPr>
        </mc:Choice>
        <mc:Fallback/>
      </mc:AlternateContent>
    </comment>
    <comment ref="Z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8</xdr:row>
                <xdr:rowOff>2</xdr:rowOff>
              </xdr:from>
              <xdr:to>
                <xdr:col>27</xdr:col>
                <xdr:colOff>65</xdr:colOff>
                <xdr:row>29</xdr:row>
                <xdr:rowOff>5</xdr:rowOff>
              </xdr:to>
            </anchor>
          </commentPr>
        </mc:Choice>
        <mc:Fallback/>
      </mc:AlternateContent>
    </comment>
    <comment ref="Z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9</xdr:row>
                <xdr:rowOff>2</xdr:rowOff>
              </xdr:from>
              <xdr:to>
                <xdr:col>27</xdr:col>
                <xdr:colOff>65</xdr:colOff>
                <xdr:row>30</xdr:row>
                <xdr:rowOff>5</xdr:rowOff>
              </xdr:to>
            </anchor>
          </commentPr>
        </mc:Choice>
        <mc:Fallback/>
      </mc:AlternateContent>
    </comment>
    <comment ref="Z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3</xdr:row>
                <xdr:rowOff>2</xdr:rowOff>
              </xdr:from>
              <xdr:to>
                <xdr:col>27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Z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5</xdr:row>
                <xdr:rowOff>2</xdr:rowOff>
              </xdr:from>
              <xdr:to>
                <xdr:col>27</xdr:col>
                <xdr:colOff>65</xdr:colOff>
                <xdr:row>36</xdr:row>
                <xdr:rowOff>5</xdr:rowOff>
              </xdr:to>
            </anchor>
          </commentPr>
        </mc:Choice>
        <mc:Fallback/>
      </mc:AlternateContent>
    </comment>
    <comment ref="Z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7</xdr:row>
                <xdr:rowOff>2</xdr:rowOff>
              </xdr:from>
              <xdr:to>
                <xdr:col>27</xdr:col>
                <xdr:colOff>65</xdr:colOff>
                <xdr:row>38</xdr:row>
                <xdr:rowOff>5</xdr:rowOff>
              </xdr:to>
            </anchor>
          </commentPr>
        </mc:Choice>
        <mc:Fallback/>
      </mc:AlternateContent>
    </comment>
    <comment ref="Z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3</xdr:row>
                <xdr:rowOff>2</xdr:rowOff>
              </xdr:from>
              <xdr:to>
                <xdr:col>27</xdr:col>
                <xdr:colOff>65</xdr:colOff>
                <xdr:row>44</xdr:row>
                <xdr:rowOff>5</xdr:rowOff>
              </xdr:to>
            </anchor>
          </commentPr>
        </mc:Choice>
        <mc:Fallback/>
      </mc:AlternateContent>
    </comment>
    <comment ref="A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8</xdr:row>
                <xdr:rowOff>2</xdr:rowOff>
              </xdr:from>
              <xdr:to>
                <xdr:col>29</xdr:col>
                <xdr:colOff>65</xdr:colOff>
                <xdr:row>9</xdr:row>
                <xdr:rowOff>5</xdr:rowOff>
              </xdr:to>
            </anchor>
          </commentPr>
        </mc:Choice>
        <mc:Fallback/>
      </mc:AlternateContent>
    </comment>
    <comment ref="A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1</xdr:row>
                <xdr:rowOff>2</xdr:rowOff>
              </xdr:from>
              <xdr:to>
                <xdr:col>31</xdr:col>
                <xdr:colOff>65</xdr:colOff>
                <xdr:row>12</xdr:row>
                <xdr:rowOff>5</xdr:rowOff>
              </xdr:to>
            </anchor>
          </commentPr>
        </mc:Choice>
        <mc:Fallback/>
      </mc:AlternateContent>
    </comment>
    <comment ref="A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2</xdr:row>
                <xdr:rowOff>2</xdr:rowOff>
              </xdr:from>
              <xdr:to>
                <xdr:col>31</xdr:col>
                <xdr:colOff>65</xdr:colOff>
                <xdr:row>13</xdr:row>
                <xdr:rowOff>5</xdr:rowOff>
              </xdr:to>
            </anchor>
          </commentPr>
        </mc:Choice>
        <mc:Fallback/>
      </mc:AlternateContent>
    </comment>
    <comment ref="A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3</xdr:row>
                <xdr:rowOff>2</xdr:rowOff>
              </xdr:from>
              <xdr:to>
                <xdr:col>31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  <comment ref="A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5</xdr:row>
                <xdr:rowOff>2</xdr:rowOff>
              </xdr:from>
              <xdr:to>
                <xdr:col>31</xdr:col>
                <xdr:colOff>65</xdr:colOff>
                <xdr:row>16</xdr:row>
                <xdr:rowOff>5</xdr:rowOff>
              </xdr:to>
            </anchor>
          </commentPr>
        </mc:Choice>
        <mc:Fallback/>
      </mc:AlternateContent>
    </comment>
    <comment ref="A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1</xdr:row>
                <xdr:rowOff>2</xdr:rowOff>
              </xdr:from>
              <xdr:to>
                <xdr:col>31</xdr:col>
                <xdr:colOff>65</xdr:colOff>
                <xdr:row>32</xdr:row>
                <xdr:rowOff>5</xdr:rowOff>
              </xdr:to>
            </anchor>
          </commentPr>
        </mc:Choice>
        <mc:Fallback/>
      </mc:AlternateContent>
    </comment>
    <comment ref="A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2</xdr:row>
                <xdr:rowOff>2</xdr:rowOff>
              </xdr:from>
              <xdr:to>
                <xdr:col>31</xdr:col>
                <xdr:colOff>65</xdr:colOff>
                <xdr:row>4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1" uniqueCount="2286">
  <si>
    <t xml:space="preserve">MATERNA</t>
  </si>
  <si>
    <t xml:space="preserve">ELEMENTARE</t>
  </si>
  <si>
    <t xml:space="preserve">MEDIA</t>
  </si>
  <si>
    <t xml:space="preserve">SUPERIORE</t>
  </si>
  <si>
    <t xml:space="preserve">TOTALE</t>
  </si>
  <si>
    <t xml:space="preserve">CLASSICA</t>
  </si>
  <si>
    <t xml:space="preserve">TECNICA</t>
  </si>
  <si>
    <t xml:space="preserve">PROFESSIONALE</t>
  </si>
  <si>
    <t xml:space="preserve">ARTISTICA</t>
  </si>
  <si>
    <t xml:space="preserve">NAPOLI</t>
  </si>
  <si>
    <t xml:space="preserve">Bambini</t>
  </si>
  <si>
    <t xml:space="preserve">Sezioni</t>
  </si>
  <si>
    <t xml:space="preserve">Bambini con handicap</t>
  </si>
  <si>
    <t xml:space="preserve">Alunni</t>
  </si>
  <si>
    <t xml:space="preserve">Classi</t>
  </si>
  <si>
    <t xml:space="preserve">portatori di handicap</t>
  </si>
  <si>
    <t xml:space="preserve">TOTALE ALUNNI</t>
  </si>
  <si>
    <t xml:space="preserve">TOTALE CLASSI</t>
  </si>
  <si>
    <t xml:space="preserve">TOTALE PORTATORI DI HANDICAP</t>
  </si>
  <si>
    <t xml:space="preserve">ALUNNI secondo grado</t>
  </si>
  <si>
    <t xml:space="preserve">CLASSI secondo grsdo</t>
  </si>
  <si>
    <t xml:space="preserve">Classi Lic. Classico</t>
  </si>
  <si>
    <t xml:space="preserve">Classi Lic. Scient.</t>
  </si>
  <si>
    <t xml:space="preserve">Classi Ist. Mag.</t>
  </si>
  <si>
    <t xml:space="preserve">Classi Scuola Mag.</t>
  </si>
  <si>
    <t xml:space="preserve">Alunni Lic. Classico</t>
  </si>
  <si>
    <t xml:space="preserve">Alunni Lic. Scient.</t>
  </si>
  <si>
    <t xml:space="preserve">Alunni Ist. Mag.</t>
  </si>
  <si>
    <t xml:space="preserve">Alunni Scuola Mag.</t>
  </si>
  <si>
    <t xml:space="preserve">Classi I.T.C.</t>
  </si>
  <si>
    <t xml:space="preserve">Classi I.T.A.S. - I.T.F.</t>
  </si>
  <si>
    <t xml:space="preserve">Classi I.T.G.</t>
  </si>
  <si>
    <t xml:space="preserve">Classi I.T.A.G.</t>
  </si>
  <si>
    <t xml:space="preserve">Classi I.T.I.</t>
  </si>
  <si>
    <t xml:space="preserve">Classi I.T.N.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.G.</t>
  </si>
  <si>
    <t xml:space="preserve">Alunni I.T.I.</t>
  </si>
  <si>
    <t xml:space="preserve">Alunni I.T.N.</t>
  </si>
  <si>
    <t xml:space="preserve">Alunni I.T.T.</t>
  </si>
  <si>
    <t xml:space="preserve">Classi I.P.C.</t>
  </si>
  <si>
    <t xml:space="preserve">Classi I.P.I.A.-I.P.S.S.</t>
  </si>
  <si>
    <t xml:space="preserve">Classi I.P.A.G.</t>
  </si>
  <si>
    <t xml:space="preserve">Classi I.P.S.S.A.R.</t>
  </si>
  <si>
    <t xml:space="preserve">Classi I.P.A.M.</t>
  </si>
  <si>
    <t xml:space="preserve">Alunni I.P.C.</t>
  </si>
  <si>
    <t xml:space="preserve">Alunni I.P.I.A.- I.P.S.S.</t>
  </si>
  <si>
    <t xml:space="preserve">Alunni I.P.A.G.</t>
  </si>
  <si>
    <t xml:space="preserve">Alunni I.P.S.S.A.R.</t>
  </si>
  <si>
    <t xml:space="preserve">Alunni I.P.A.M.</t>
  </si>
  <si>
    <t xml:space="preserve">Classi Liceo Art.</t>
  </si>
  <si>
    <t xml:space="preserve">Classi Ist. Art.</t>
  </si>
  <si>
    <t xml:space="preserve">Alunni Liceo Art.</t>
  </si>
  <si>
    <t xml:space="preserve">Alunni Ist. Art.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i</t>
  </si>
  <si>
    <t xml:space="preserve">Artistici</t>
  </si>
  <si>
    <t xml:space="preserve">Convitti</t>
  </si>
  <si>
    <t xml:space="preserve">Totale</t>
  </si>
  <si>
    <t xml:space="preserve">materna</t>
  </si>
  <si>
    <t xml:space="preserve">Elementare</t>
  </si>
  <si>
    <t xml:space="preserve">TOTALI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totale Alunni</t>
  </si>
  <si>
    <t xml:space="preserve">totale Classi</t>
  </si>
  <si>
    <t xml:space="preserve">Totale portatori di handicap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Materna</t>
  </si>
  <si>
    <t xml:space="preserve">Media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ISTITUTI SUPERIORI</t>
  </si>
  <si>
    <t xml:space="preserve">Alunni portatori di handicap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Superiore</t>
  </si>
  <si>
    <t xml:space="preserve">NAVC010009</t>
  </si>
  <si>
    <t xml:space="preserve">Convitto</t>
  </si>
  <si>
    <t xml:space="preserve">NAVE010008</t>
  </si>
  <si>
    <t xml:space="preserve">Educandato</t>
  </si>
  <si>
    <t xml:space="preserve">PORTATORI DI HANDICAP</t>
  </si>
  <si>
    <t xml:space="preserve">alunni per anno di corso</t>
  </si>
  <si>
    <t xml:space="preserve">classi per anno di corso</t>
  </si>
  <si>
    <t xml:space="preserve">per anno di corso</t>
  </si>
  <si>
    <t xml:space="preserve">Provincia</t>
  </si>
  <si>
    <t xml:space="preserve">Comune</t>
  </si>
  <si>
    <t xml:space="preserve">Tipo Istituto</t>
  </si>
  <si>
    <t xml:space="preserve">CODICE</t>
  </si>
  <si>
    <t xml:space="preserve">DENOMINAZIONE</t>
  </si>
  <si>
    <t xml:space="preserve">INDIRIZZO</t>
  </si>
  <si>
    <t xml:space="preserve">CAP</t>
  </si>
  <si>
    <t xml:space="preserve">Distr.</t>
  </si>
  <si>
    <t xml:space="preserve">Codice ist. scol. di rif.</t>
  </si>
  <si>
    <t xml:space="preserve">Caratt.</t>
  </si>
  <si>
    <t xml:space="preserve">I</t>
  </si>
  <si>
    <t xml:space="preserve">IV</t>
  </si>
  <si>
    <t xml:space="preserve">IST PROF PER I SERVIZI COMMERCIALI E TURISTICI</t>
  </si>
  <si>
    <t xml:space="preserve">NARC00101X</t>
  </si>
  <si>
    <t xml:space="preserve">IPC(SS) DI SANT'ANASTASIA</t>
  </si>
  <si>
    <t xml:space="preserve">VIA        CASALICIELLO</t>
  </si>
  <si>
    <t xml:space="preserve">80048</t>
  </si>
  <si>
    <t xml:space="preserve">033</t>
  </si>
  <si>
    <t xml:space="preserve">SEZ. ASS.</t>
  </si>
  <si>
    <t xml:space="preserve">IST TEC COMMERCIALE E PER GEOMETRI</t>
  </si>
  <si>
    <t xml:space="preserve">NATD00151L</t>
  </si>
  <si>
    <t xml:space="preserve">ITC(SS)DI SANT'ANASTASIA</t>
  </si>
  <si>
    <t xml:space="preserve">CORSO SERALE</t>
  </si>
  <si>
    <t xml:space="preserve">ISTITUTO TECNICO COMMERCIALE</t>
  </si>
  <si>
    <t xml:space="preserve">NATD001017</t>
  </si>
  <si>
    <t xml:space="preserve">ITC DI SANT'ANASTASIA</t>
  </si>
  <si>
    <t xml:space="preserve">PIAZZA     S. ANTONIO</t>
  </si>
  <si>
    <t xml:space="preserve">Totale NAIS001001</t>
  </si>
  <si>
    <t xml:space="preserve">IST PROF INDUSTRIA E ARTIGIANATO</t>
  </si>
  <si>
    <t xml:space="preserve">NARI003018</t>
  </si>
  <si>
    <t xml:space="preserve">IPIA DUCA DEGLI ABRUZZI</t>
  </si>
  <si>
    <t xml:space="preserve">VIA        POZZUOLI 64</t>
  </si>
  <si>
    <t xml:space="preserve">80124</t>
  </si>
  <si>
    <t xml:space="preserve">040</t>
  </si>
  <si>
    <t xml:space="preserve">ISTITUTO TECNICO NAUTICO</t>
  </si>
  <si>
    <t xml:space="preserve">NATH00301L</t>
  </si>
  <si>
    <t xml:space="preserve">ITN-DUCA DEGLI ABRUZZI-VIA BAGNOLI -NA-</t>
  </si>
  <si>
    <t xml:space="preserve">VIA DI POZZUOLI N.5</t>
  </si>
  <si>
    <t xml:space="preserve">Totale NAIS00300L</t>
  </si>
  <si>
    <t xml:space="preserve">NARI004014</t>
  </si>
  <si>
    <t xml:space="preserve">IPIA(SC)-POZZUOLI-</t>
  </si>
  <si>
    <t xml:space="preserve">VIA TIBERIO N. 1 -RIONE TOIANO -</t>
  </si>
  <si>
    <t xml:space="preserve">80078</t>
  </si>
  <si>
    <t xml:space="preserve">025</t>
  </si>
  <si>
    <t xml:space="preserve">ISTITUTO TECNICO INDUSTRIALE</t>
  </si>
  <si>
    <t xml:space="preserve">NATF004011</t>
  </si>
  <si>
    <t xml:space="preserve">ITIS POZZUOLI</t>
  </si>
  <si>
    <t xml:space="preserve">VIA TIBERIO 1 - RIONE TOIANO</t>
  </si>
  <si>
    <t xml:space="preserve">LICEO SCIENTIFICO</t>
  </si>
  <si>
    <t xml:space="preserve">NAPS00401V</t>
  </si>
  <si>
    <t xml:space="preserve">LS.III-IPIA- POZZUOLI</t>
  </si>
  <si>
    <t xml:space="preserve">VIA TIBERIO 1 RIONE TOIANO</t>
  </si>
  <si>
    <t xml:space="preserve">Totale NAIS00400C</t>
  </si>
  <si>
    <t xml:space="preserve">IST  PROF  PER I SERVIZI COMMERCIALI</t>
  </si>
  <si>
    <t xml:space="preserve">NARC006013</t>
  </si>
  <si>
    <t xml:space="preserve">I.P.C. SAN GIOVANNI A TEDUCCIO</t>
  </si>
  <si>
    <t xml:space="preserve">VIA D.ATRIPALDI 42</t>
  </si>
  <si>
    <t xml:space="preserve">80146</t>
  </si>
  <si>
    <t xml:space="preserve">049</t>
  </si>
  <si>
    <t xml:space="preserve">NAPS00601E</t>
  </si>
  <si>
    <t xml:space="preserve">LS-DI SAN GIOVANNI A TEDUCCIO</t>
  </si>
  <si>
    <t xml:space="preserve">VIA D. ATRIPALDI 42</t>
  </si>
  <si>
    <t xml:space="preserve">Totale NAIS006004</t>
  </si>
  <si>
    <t xml:space="preserve">NARC00701V</t>
  </si>
  <si>
    <t xml:space="preserve">IST.SUP. IPC MUNTHE ANACAPRI</t>
  </si>
  <si>
    <t xml:space="preserve">VIALE AXEL MUNTHE, 4</t>
  </si>
  <si>
    <t xml:space="preserve">80071</t>
  </si>
  <si>
    <t xml:space="preserve">039</t>
  </si>
  <si>
    <t xml:space="preserve">SEZ. ASS. ISOLANO</t>
  </si>
  <si>
    <t xml:space="preserve">NARC00702X</t>
  </si>
  <si>
    <t xml:space="preserve">IST.SUP. IPC-IPSAR-LC -CAPRI-</t>
  </si>
  <si>
    <t xml:space="preserve">VIA DON GIOBBE RUOCCO, 23/B</t>
  </si>
  <si>
    <t xml:space="preserve">80073</t>
  </si>
  <si>
    <t xml:space="preserve">LICEO CLASSICO</t>
  </si>
  <si>
    <t xml:space="preserve">NAPC007017</t>
  </si>
  <si>
    <t xml:space="preserve">L.SC(SS)-P.V.MARONE-CAPRI-</t>
  </si>
  <si>
    <t xml:space="preserve">VIA CERTOSA</t>
  </si>
  <si>
    <t xml:space="preserve">Totale NAIS00700X</t>
  </si>
  <si>
    <t xml:space="preserve">NARC00901E</t>
  </si>
  <si>
    <t xml:space="preserve">IPC(SC)A.GRAZIANI-C/MMARE-</t>
  </si>
  <si>
    <t xml:space="preserve">VIA D'ANNUNZIO 29</t>
  </si>
  <si>
    <t xml:space="preserve">80053</t>
  </si>
  <si>
    <t xml:space="preserve">038</t>
  </si>
  <si>
    <t xml:space="preserve">NATD00901T</t>
  </si>
  <si>
    <t xml:space="preserve">I.S. ITG-IPC VITRUVIO - CASTELLAMMARE</t>
  </si>
  <si>
    <t xml:space="preserve">VIA D'ANNUNZIO 25</t>
  </si>
  <si>
    <t xml:space="preserve">Totale NAIS00900G</t>
  </si>
  <si>
    <t xml:space="preserve">NARC01101E</t>
  </si>
  <si>
    <t xml:space="preserve">IPC(S.COR)F.DEGNI-ERCOLANO-</t>
  </si>
  <si>
    <t xml:space="preserve">VIA        MARITTIMA 16</t>
  </si>
  <si>
    <t xml:space="preserve">80056</t>
  </si>
  <si>
    <t xml:space="preserve">035</t>
  </si>
  <si>
    <t xml:space="preserve">NATD01101T</t>
  </si>
  <si>
    <t xml:space="preserve">ITC-IPC TILGHER ERCOLANO</t>
  </si>
  <si>
    <t xml:space="preserve">VIA CASACAMPORA 3</t>
  </si>
  <si>
    <t xml:space="preserve">NAPS011012</t>
  </si>
  <si>
    <t xml:space="preserve">S.A. LICEO SCIENTIFICO I.S. TILGHER</t>
  </si>
  <si>
    <t xml:space="preserve">Totale NAIS01100G</t>
  </si>
  <si>
    <t xml:space="preserve">CASAMICCIOLA TERME</t>
  </si>
  <si>
    <t xml:space="preserve">NARI012013</t>
  </si>
  <si>
    <t xml:space="preserve">IST.PROF.IND.ART.(SC) IS F.D'ISCHIA</t>
  </si>
  <si>
    <t xml:space="preserve">CORSO GARIBALDI !!</t>
  </si>
  <si>
    <t xml:space="preserve">80074</t>
  </si>
  <si>
    <t xml:space="preserve">024</t>
  </si>
  <si>
    <t xml:space="preserve">IST PROF PER I SERVIZI ALBERGHIERI E RISTORAZIONE</t>
  </si>
  <si>
    <t xml:space="preserve">NARH01201G</t>
  </si>
  <si>
    <t xml:space="preserve">IPCT (SC)- IS F.D'ISCHIA-</t>
  </si>
  <si>
    <t xml:space="preserve">VIA CARDINALE LAVITRANO !</t>
  </si>
  <si>
    <t xml:space="preserve">80075</t>
  </si>
  <si>
    <t xml:space="preserve">NATH01202C</t>
  </si>
  <si>
    <t xml:space="preserve">ITN-IPCT-IPAM - FORIO D'ISCHIA</t>
  </si>
  <si>
    <t xml:space="preserve">VIA MATTEO VERDE</t>
  </si>
  <si>
    <t xml:space="preserve">NARH01202L</t>
  </si>
  <si>
    <t xml:space="preserve">IPA(SC) I.S. FORIO D'ISCHIA</t>
  </si>
  <si>
    <t xml:space="preserve">CORSO V.COLONNA</t>
  </si>
  <si>
    <t xml:space="preserve">80070</t>
  </si>
  <si>
    <t xml:space="preserve">Totale NAIS01200B</t>
  </si>
  <si>
    <t xml:space="preserve">NATD01301D</t>
  </si>
  <si>
    <t xml:space="preserve">ITC  MILANI  GRAGNANO</t>
  </si>
  <si>
    <t xml:space="preserve">VIA S. CROCE 87</t>
  </si>
  <si>
    <t xml:space="preserve">80054</t>
  </si>
  <si>
    <t xml:space="preserve">NAPS01301N</t>
  </si>
  <si>
    <t xml:space="preserve">L.SC(SS)F.SEVERI-GRAGNANO-</t>
  </si>
  <si>
    <t xml:space="preserve">VIA        BAGNULI</t>
  </si>
  <si>
    <t xml:space="preserve">Totale NAIS013007</t>
  </si>
  <si>
    <t xml:space="preserve">NATD016011</t>
  </si>
  <si>
    <t xml:space="preserve">ITT SANT'AGNELLO</t>
  </si>
  <si>
    <t xml:space="preserve">VIA NASTRO AZZURRO 1</t>
  </si>
  <si>
    <t xml:space="preserve">80065</t>
  </si>
  <si>
    <t xml:space="preserve">NARC01601N</t>
  </si>
  <si>
    <t xml:space="preserve">IPC SORRENTO</t>
  </si>
  <si>
    <t xml:space="preserve">PIAZZA TASSO, 39</t>
  </si>
  <si>
    <t xml:space="preserve">80067</t>
  </si>
  <si>
    <t xml:space="preserve">NATD016022</t>
  </si>
  <si>
    <t xml:space="preserve">ITC - ITT "ITER" - SAN PAOLO DI SORRENTO</t>
  </si>
  <si>
    <t xml:space="preserve">PIAZZA DELLA VITTORIA 1</t>
  </si>
  <si>
    <t xml:space="preserve">Totale NAIS01600P</t>
  </si>
  <si>
    <t xml:space="preserve">IST PROF INDUSTRIA E ATTIVITA' MARINARE</t>
  </si>
  <si>
    <t xml:space="preserve">NARM01701N</t>
  </si>
  <si>
    <t xml:space="preserve">IPIAM COLOMBO SS DI TORRE DEL GRECO</t>
  </si>
  <si>
    <t xml:space="preserve">VIA DE MATHA 9 BIS</t>
  </si>
  <si>
    <t xml:space="preserve">047</t>
  </si>
  <si>
    <t xml:space="preserve">NARM01702P</t>
  </si>
  <si>
    <t xml:space="preserve">IPAM - COLOMBO-SS-TORRE DEL GRECO</t>
  </si>
  <si>
    <t xml:space="preserve">CORSO GARIBALDI 5</t>
  </si>
  <si>
    <t xml:space="preserve">80059</t>
  </si>
  <si>
    <t xml:space="preserve">036</t>
  </si>
  <si>
    <t xml:space="preserve">NATH01701E</t>
  </si>
  <si>
    <t xml:space="preserve">ITN(SS)-T-GRECO-</t>
  </si>
  <si>
    <t xml:space="preserve">C.SO V.EMANUELE-VILLA COMUNALE</t>
  </si>
  <si>
    <t xml:space="preserve">Totale NAIS01700E</t>
  </si>
  <si>
    <t xml:space="preserve">NATD01801L</t>
  </si>
  <si>
    <t xml:space="preserve">ITCG - PALMA CAMPANIA -</t>
  </si>
  <si>
    <t xml:space="preserve">VI CIRCUMVALLAZIONE</t>
  </si>
  <si>
    <t xml:space="preserve">030</t>
  </si>
  <si>
    <t xml:space="preserve">NARC01802A</t>
  </si>
  <si>
    <t xml:space="preserve">IPCT- ITAG-ITCG- SAVIANO</t>
  </si>
  <si>
    <t xml:space="preserve">CORSO ITALIA 118</t>
  </si>
  <si>
    <t xml:space="preserve">80039</t>
  </si>
  <si>
    <t xml:space="preserve">Totale NAIS01800A</t>
  </si>
  <si>
    <t xml:space="preserve">NATD01901C</t>
  </si>
  <si>
    <t xml:space="preserve">ITCG - LS - DI POGGIOMARINO</t>
  </si>
  <si>
    <t xml:space="preserve">VIA TURATI</t>
  </si>
  <si>
    <t xml:space="preserve">80040</t>
  </si>
  <si>
    <t xml:space="preserve">032</t>
  </si>
  <si>
    <t xml:space="preserve">NAPS01901L</t>
  </si>
  <si>
    <t xml:space="preserve">L.S. POGGIOMARINO</t>
  </si>
  <si>
    <t xml:space="preserve">NAPC01901D</t>
  </si>
  <si>
    <t xml:space="preserve">L.CLAS ROSMINIDI TERZIGNO</t>
  </si>
  <si>
    <t xml:space="preserve">VIA AVINI</t>
  </si>
  <si>
    <t xml:space="preserve">Totale NAIS019006</t>
  </si>
  <si>
    <t xml:space="preserve">ISTITUTO TECNICO PER ATTIVITA' SOCIALI</t>
  </si>
  <si>
    <t xml:space="preserve">NATE02101X</t>
  </si>
  <si>
    <t xml:space="preserve">ITAS-E.DI SAVOIA-NA-</t>
  </si>
  <si>
    <t xml:space="preserve">LARGO      SAN MARCELLINO 15</t>
  </si>
  <si>
    <t xml:space="preserve">80138</t>
  </si>
  <si>
    <t xml:space="preserve">NAPS02101L</t>
  </si>
  <si>
    <t xml:space="preserve">L,S,</t>
  </si>
  <si>
    <t xml:space="preserve">LARGO SAN MARCELLINO,15</t>
  </si>
  <si>
    <t xml:space="preserve">Totale NAIS021006</t>
  </si>
  <si>
    <t xml:space="preserve">NATD022018</t>
  </si>
  <si>
    <t xml:space="preserve">ITC NITTI DI NAPOLI</t>
  </si>
  <si>
    <t xml:space="preserve">VIA BARBAGALLO, 10</t>
  </si>
  <si>
    <t xml:space="preserve">80125</t>
  </si>
  <si>
    <t xml:space="preserve">NAPS02201C</t>
  </si>
  <si>
    <t xml:space="preserve">L.S.NITTI FUORIGROTTA</t>
  </si>
  <si>
    <t xml:space="preserve">VIA BARBAGALLO 10</t>
  </si>
  <si>
    <t xml:space="preserve">Totale NAIS022002</t>
  </si>
  <si>
    <t xml:space="preserve">ISTITUTO MAGISTRALE</t>
  </si>
  <si>
    <t xml:space="preserve">NAPM023019</t>
  </si>
  <si>
    <t xml:space="preserve">I.MAG.GIOV.DA PROCIDA-PROCIDA-</t>
  </si>
  <si>
    <t xml:space="preserve">VIA        VITTORIO EMANUELE</t>
  </si>
  <si>
    <t xml:space="preserve">80079</t>
  </si>
  <si>
    <t xml:space="preserve">NATH02301T</t>
  </si>
  <si>
    <t xml:space="preserve">IS ITN CARACCIOLO IMG DA PROCIDA</t>
  </si>
  <si>
    <t xml:space="preserve">VIA PRINCIPE UMBERTO 40</t>
  </si>
  <si>
    <t xml:space="preserve">Totale NAIS02300T</t>
  </si>
  <si>
    <t xml:space="preserve">NAPM02601R</t>
  </si>
  <si>
    <t xml:space="preserve">L.S.L.C.I.M. DI SCAMPIA</t>
  </si>
  <si>
    <t xml:space="preserve">VIA MONTEROSA 31/B</t>
  </si>
  <si>
    <t xml:space="preserve">045</t>
  </si>
  <si>
    <t xml:space="preserve">NAPS02601Q</t>
  </si>
  <si>
    <t xml:space="preserve">L.SC-L.CL-IM DI SCAMPIA</t>
  </si>
  <si>
    <t xml:space="preserve">   VIA MONTEROSA 31/B</t>
  </si>
  <si>
    <t xml:space="preserve">80144</t>
  </si>
  <si>
    <t xml:space="preserve">Totale NAIS026009</t>
  </si>
  <si>
    <t xml:space="preserve">NAPM02701L</t>
  </si>
  <si>
    <t xml:space="preserve">I.MAG.M.DI SAVOIA-NAPOLI-</t>
  </si>
  <si>
    <t xml:space="preserve">SALITA     PONTECORVO 72</t>
  </si>
  <si>
    <t xml:space="preserve">80135</t>
  </si>
  <si>
    <t xml:space="preserve">NAPM027512</t>
  </si>
  <si>
    <t xml:space="preserve">I.MAG(CS)M.SAVOIA-NAPOLI-</t>
  </si>
  <si>
    <t xml:space="preserve">NAPS02701G</t>
  </si>
  <si>
    <t xml:space="preserve">L.S. MARGHERITA DI SAVOIA</t>
  </si>
  <si>
    <t xml:space="preserve">SALITA PONTECORVO 72</t>
  </si>
  <si>
    <t xml:space="preserve">Totale NAIS027005</t>
  </si>
  <si>
    <t xml:space="preserve">NAPM02801C</t>
  </si>
  <si>
    <t xml:space="preserve">I.M. GALILEI</t>
  </si>
  <si>
    <t xml:space="preserve">VIA SAN DOMENICO A. C.SO EUROPA</t>
  </si>
  <si>
    <t xml:space="preserve">80127</t>
  </si>
  <si>
    <t xml:space="preserve">042</t>
  </si>
  <si>
    <t xml:space="preserve">NAPS02801B</t>
  </si>
  <si>
    <t xml:space="preserve">LICEO SCIENTIFICO G. GALILEI</t>
  </si>
  <si>
    <t xml:space="preserve">VIA SAN DOMENICO AL C.SO EUROPA</t>
  </si>
  <si>
    <t xml:space="preserve">Totale NAIS028001</t>
  </si>
  <si>
    <t xml:space="preserve">NAPC029014</t>
  </si>
  <si>
    <t xml:space="preserve">LC-LS- CASORIA</t>
  </si>
  <si>
    <t xml:space="preserve">VIA TORRENTE 62</t>
  </si>
  <si>
    <t xml:space="preserve">80026</t>
  </si>
  <si>
    <t xml:space="preserve">029</t>
  </si>
  <si>
    <t xml:space="preserve">NAPS029017</t>
  </si>
  <si>
    <t xml:space="preserve">LC/LS DI CASORIA</t>
  </si>
  <si>
    <t xml:space="preserve">Totale NAIS02900R</t>
  </si>
  <si>
    <t xml:space="preserve">NAPS031017</t>
  </si>
  <si>
    <t xml:space="preserve">LIC.SC(SC)BRUNELLESCHI-CAIVANO</t>
  </si>
  <si>
    <t xml:space="preserve">PIAZZA PLEBISCITO, 1</t>
  </si>
  <si>
    <t xml:space="preserve">80023</t>
  </si>
  <si>
    <t xml:space="preserve">027</t>
  </si>
  <si>
    <t xml:space="preserve">LICEO ARTISTICO</t>
  </si>
  <si>
    <t xml:space="preserve">NASL031014</t>
  </si>
  <si>
    <t xml:space="preserve">LIC. ART. CARDITO</t>
  </si>
  <si>
    <t xml:space="preserve">IV TRAVERSA VIA BIAGIO CASTIELLO</t>
  </si>
  <si>
    <t xml:space="preserve">80024</t>
  </si>
  <si>
    <t xml:space="preserve">Totale NAIS03100R</t>
  </si>
  <si>
    <t xml:space="preserve">NASL03201X</t>
  </si>
  <si>
    <t xml:space="preserve">LIC.ART. POZZUOLI</t>
  </si>
  <si>
    <t xml:space="preserve">VIA ALFONSO GATTO 6 - MONTERUSCELLO</t>
  </si>
  <si>
    <t xml:space="preserve">NAPS032013</t>
  </si>
  <si>
    <t xml:space="preserve">L.SC.E.MAJORANA-POZZUOLI-</t>
  </si>
  <si>
    <t xml:space="preserve">VIA        LUCIANO 34 BIS</t>
  </si>
  <si>
    <t xml:space="preserve">Totale NAIS03200L</t>
  </si>
  <si>
    <t xml:space="preserve">IST  PROF  PER L'AGRICOLTURA</t>
  </si>
  <si>
    <t xml:space="preserve">NARA03301C</t>
  </si>
  <si>
    <t xml:space="preserve">I.S. BOSCOREALE SEZ IPAGR AGRITURISTICO</t>
  </si>
  <si>
    <t xml:space="preserve">VIA DELLA ROCCA 14</t>
  </si>
  <si>
    <t xml:space="preserve">80041</t>
  </si>
  <si>
    <t xml:space="preserve">037</t>
  </si>
  <si>
    <t xml:space="preserve">NATD03301P</t>
  </si>
  <si>
    <t xml:space="preserve">ITC VESEVUS-BOSCOREALE-</t>
  </si>
  <si>
    <t xml:space="preserve">VIA        DELLA ROCCA 14</t>
  </si>
  <si>
    <t xml:space="preserve">NATD033514</t>
  </si>
  <si>
    <t xml:space="preserve">Totale NAIS03300C</t>
  </si>
  <si>
    <t xml:space="preserve">NAPC03401G</t>
  </si>
  <si>
    <t xml:space="preserve">L.CL.F.DURANTE-F/MAGGIORE-</t>
  </si>
  <si>
    <t xml:space="preserve">VIA        GIACOMO MATTEOTTI 132</t>
  </si>
  <si>
    <t xml:space="preserve">80027</t>
  </si>
  <si>
    <t xml:space="preserve">NAPS03401P</t>
  </si>
  <si>
    <t xml:space="preserve">VIA MATTEOTTI 123 - FRATTAMAGGIORE</t>
  </si>
  <si>
    <t xml:space="preserve">Totale NAIS034008</t>
  </si>
  <si>
    <t xml:space="preserve">NAPC036017</t>
  </si>
  <si>
    <t xml:space="preserve">L.CL.PITAGORA DI TORRE ANN.</t>
  </si>
  <si>
    <t xml:space="preserve">VIA TAGLIAMONTE, 13</t>
  </si>
  <si>
    <t xml:space="preserve">80058</t>
  </si>
  <si>
    <t xml:space="preserve">NAPS03601A</t>
  </si>
  <si>
    <t xml:space="preserve">L.SC.PITAGORA-T.ANN.TA-</t>
  </si>
  <si>
    <t xml:space="preserve">VIA        ROVERETO 2</t>
  </si>
  <si>
    <t xml:space="preserve">Totale NAIS03600X</t>
  </si>
  <si>
    <t xml:space="preserve">NATD037012</t>
  </si>
  <si>
    <t xml:space="preserve">ITC DI QUARTO</t>
  </si>
  <si>
    <t xml:space="preserve">VIA MATILDE SERAO</t>
  </si>
  <si>
    <t xml:space="preserve">80010</t>
  </si>
  <si>
    <t xml:space="preserve">NAPS037016</t>
  </si>
  <si>
    <t xml:space="preserve">Totale NAIS03700Q</t>
  </si>
  <si>
    <t xml:space="preserve">NAPM038013</t>
  </si>
  <si>
    <t xml:space="preserve">IS.SUP.M. SERAO - POMIGLIANO D'ARCO</t>
  </si>
  <si>
    <t xml:space="preserve">VIA CARDUCCI, 18</t>
  </si>
  <si>
    <t xml:space="preserve">80038</t>
  </si>
  <si>
    <t xml:space="preserve">031</t>
  </si>
  <si>
    <t xml:space="preserve">NAPM038024</t>
  </si>
  <si>
    <t xml:space="preserve">I.SI.S SERAO S.ANASTASIA</t>
  </si>
  <si>
    <t xml:space="preserve">VIA PRIMICERIO</t>
  </si>
  <si>
    <t xml:space="preserve">Totale NAIS03800G</t>
  </si>
  <si>
    <t xml:space="preserve">NAPM03902X</t>
  </si>
  <si>
    <t xml:space="preserve">I.S ALBERTINI SS CASAMARCIANO</t>
  </si>
  <si>
    <t xml:space="preserve">VIA FEUDO 11</t>
  </si>
  <si>
    <t xml:space="preserve">80035</t>
  </si>
  <si>
    <t xml:space="preserve">NAPM03901V</t>
  </si>
  <si>
    <t xml:space="preserve">IST.MAG.LE DI NOLA ALBERTINI</t>
  </si>
  <si>
    <t xml:space="preserve">VIA        FEUDO 11</t>
  </si>
  <si>
    <t xml:space="preserve">NAPS03901T</t>
  </si>
  <si>
    <t xml:space="preserve">L.S. ALBERTINI DI NOLA</t>
  </si>
  <si>
    <t xml:space="preserve">Totale NAIS03900B</t>
  </si>
  <si>
    <t xml:space="preserve">NARC04101A</t>
  </si>
  <si>
    <t xml:space="preserve">IPC A.GRAZIANI-T.ANN.TA-</t>
  </si>
  <si>
    <t xml:space="preserve">VIA        SEPOLCRI 10</t>
  </si>
  <si>
    <t xml:space="preserve">NARH04101G</t>
  </si>
  <si>
    <t xml:space="preserve">I.P.S.A.R GRAZIANI T. ANN.</t>
  </si>
  <si>
    <t xml:space="preserve">VIA SEPOLCRI 10</t>
  </si>
  <si>
    <t xml:space="preserve">Totale NAIS04100B</t>
  </si>
  <si>
    <t xml:space="preserve">NATD04201D</t>
  </si>
  <si>
    <t xml:space="preserve">ITC DE NICOLA-NAPOLI-</t>
  </si>
  <si>
    <t xml:space="preserve">VIA        E. A. MARIO</t>
  </si>
  <si>
    <t xml:space="preserve">80131</t>
  </si>
  <si>
    <t xml:space="preserve">043</t>
  </si>
  <si>
    <t xml:space="preserve">NAPS04201N</t>
  </si>
  <si>
    <t xml:space="preserve"> L.S. DE NICOLA</t>
  </si>
  <si>
    <t xml:space="preserve">VIA E.A. MARIO</t>
  </si>
  <si>
    <t xml:space="preserve">Totale NAIS042007</t>
  </si>
  <si>
    <t xml:space="preserve">NAPM04301E</t>
  </si>
  <si>
    <t xml:space="preserve">I.MAG.CAMPANELLA-NAPOLI-</t>
  </si>
  <si>
    <t xml:space="preserve">PIAZZA CAVOUR 25</t>
  </si>
  <si>
    <t xml:space="preserve">80137</t>
  </si>
  <si>
    <t xml:space="preserve">NAPS04301D</t>
  </si>
  <si>
    <t xml:space="preserve">L.S. CAMPANELLA</t>
  </si>
  <si>
    <t xml:space="preserve">Totale NAIS043003</t>
  </si>
  <si>
    <t xml:space="preserve">L.CLAS.GENOVESI-NAPOLI-</t>
  </si>
  <si>
    <t xml:space="preserve">SALITA PONTECORVO, 72</t>
  </si>
  <si>
    <t xml:space="preserve">80134</t>
  </si>
  <si>
    <t xml:space="preserve">Totale NAPC010002</t>
  </si>
  <si>
    <t xml:space="preserve">L.CL.ROSMINI-PALMA CAMPANIA</t>
  </si>
  <si>
    <t xml:space="preserve">VIA        UGO DE FAZIO 10</t>
  </si>
  <si>
    <t xml:space="preserve">80036</t>
  </si>
  <si>
    <t xml:space="preserve">Totale NAPC02000L</t>
  </si>
  <si>
    <t xml:space="preserve">L.CL.A.DIAZ -OTTAVIANO-</t>
  </si>
  <si>
    <t xml:space="preserve">VIA        FF.SS. 17/19</t>
  </si>
  <si>
    <t xml:space="preserve">80044</t>
  </si>
  <si>
    <t xml:space="preserve">Totale NAPC030007</t>
  </si>
  <si>
    <t xml:space="preserve">L.CL.G.DE BOTTIS-T.GRECO-</t>
  </si>
  <si>
    <t xml:space="preserve">VIALE      CAMPANIA N.4</t>
  </si>
  <si>
    <t xml:space="preserve">Totale NAPC060003</t>
  </si>
  <si>
    <t xml:space="preserve">L.CL.-G.CARDUCCI-NOLA-</t>
  </si>
  <si>
    <t xml:space="preserve">VIA        DEL SEMINARIO</t>
  </si>
  <si>
    <t xml:space="preserve">Totale NAPC080008</t>
  </si>
  <si>
    <t xml:space="preserve">L.CLAS.VICO DI NAPOLI</t>
  </si>
  <si>
    <t xml:space="preserve">VIA        SALVATOR ROSA 117</t>
  </si>
  <si>
    <t xml:space="preserve">80136</t>
  </si>
  <si>
    <t xml:space="preserve">Totale NAPC09000V</t>
  </si>
  <si>
    <t xml:space="preserve">L.CLAS.GARIBALDI-NAPOLI-</t>
  </si>
  <si>
    <t xml:space="preserve">VIA        CARLO PECCHIA 26</t>
  </si>
  <si>
    <t xml:space="preserve">80141</t>
  </si>
  <si>
    <t xml:space="preserve">048</t>
  </si>
  <si>
    <t xml:space="preserve">Totale NAPC100008</t>
  </si>
  <si>
    <t xml:space="preserve">L.CLAS.SANNAZARO-NAPOLI-</t>
  </si>
  <si>
    <t xml:space="preserve">VIA        PUCCINI 12</t>
  </si>
  <si>
    <t xml:space="preserve">Totale NAPC11000V</t>
  </si>
  <si>
    <t xml:space="preserve">META</t>
  </si>
  <si>
    <t xml:space="preserve">L.CL.P.VIR.MARONE-META-</t>
  </si>
  <si>
    <t xml:space="preserve">VIA FLAVIO GIOIA N.16</t>
  </si>
  <si>
    <t xml:space="preserve">80062</t>
  </si>
  <si>
    <t xml:space="preserve">Totale NAPC130004</t>
  </si>
  <si>
    <t xml:space="preserve">L.CLAS.UMBERTO I-NAPOLI-</t>
  </si>
  <si>
    <t xml:space="preserve">PIAZZA     AMENDOLA 6</t>
  </si>
  <si>
    <t xml:space="preserve">80121</t>
  </si>
  <si>
    <t xml:space="preserve">041</t>
  </si>
  <si>
    <t xml:space="preserve">Totale NAPC14000P</t>
  </si>
  <si>
    <t xml:space="preserve">NAPC150009</t>
  </si>
  <si>
    <t xml:space="preserve">LC.AN/SO CON.NAZ.EM.II-NAPOLI-</t>
  </si>
  <si>
    <t xml:space="preserve">PIAZZA     DANTE 41</t>
  </si>
  <si>
    <t xml:space="preserve">ANNESSO A CONVITTO</t>
  </si>
  <si>
    <t xml:space="preserve">Totale NAPC150009</t>
  </si>
  <si>
    <t xml:space="preserve">L.CL.V.EMANUELE II-NAPOLI-</t>
  </si>
  <si>
    <t xml:space="preserve">VIA        SAN SEBASTIANO 51</t>
  </si>
  <si>
    <t xml:space="preserve">Totale NAPC16000X</t>
  </si>
  <si>
    <t xml:space="preserve">L.CL.ORAZIO FLACCO-PORTICI-</t>
  </si>
  <si>
    <t xml:space="preserve">VIA DIAZ N.5</t>
  </si>
  <si>
    <t xml:space="preserve">80055</t>
  </si>
  <si>
    <t xml:space="preserve">Totale NAPC17000E</t>
  </si>
  <si>
    <t xml:space="preserve">L.CLAS.PANSINI-NAPOLI-</t>
  </si>
  <si>
    <t xml:space="preserve">PIAZZA     QUATTRO GIORNATE</t>
  </si>
  <si>
    <t xml:space="preserve">80128</t>
  </si>
  <si>
    <t xml:space="preserve">Totale NAPC180005</t>
  </si>
  <si>
    <t xml:space="preserve">L.CLAS.V.IMBRIANI-POM.D'ARCO-</t>
  </si>
  <si>
    <t xml:space="preserve">VIA        SAVONA PAL.IASEVOLI</t>
  </si>
  <si>
    <t xml:space="preserve">Totale NAPC19000Q</t>
  </si>
  <si>
    <t xml:space="preserve">LC-LS SCOTTI-EINSTEIN- ISCHIA</t>
  </si>
  <si>
    <t xml:space="preserve">VIA MICHELE MAZZELLA 113</t>
  </si>
  <si>
    <t xml:space="preserve">80077</t>
  </si>
  <si>
    <t xml:space="preserve">ISOLANO</t>
  </si>
  <si>
    <t xml:space="preserve">NAPC22001B</t>
  </si>
  <si>
    <t xml:space="preserve">LC-LS- SCOTTI-EINSTEIN- LACCO AMENO -</t>
  </si>
  <si>
    <t xml:space="preserve">Totale NAPC22000A</t>
  </si>
  <si>
    <t xml:space="preserve">L.CL. SENIORE - CASTELLAMMARE</t>
  </si>
  <si>
    <t xml:space="preserve">Totale NAPC230001</t>
  </si>
  <si>
    <t xml:space="preserve">IST.MAG.FONSECA-NAPOLI-</t>
  </si>
  <si>
    <t xml:space="preserve">VIA        BENEDETTO CROCE 2</t>
  </si>
  <si>
    <t xml:space="preserve">Totale NAPM010006</t>
  </si>
  <si>
    <t xml:space="preserve">IS.MAG.G.MAZZINI-NAPOLI-</t>
  </si>
  <si>
    <t xml:space="preserve">VIA        SOLIMENA 62</t>
  </si>
  <si>
    <t xml:space="preserve">80129</t>
  </si>
  <si>
    <t xml:space="preserve">Totale NAPM02000R</t>
  </si>
  <si>
    <t xml:space="preserve">IST.MAG.VILLARI-NAPOLI-</t>
  </si>
  <si>
    <t xml:space="preserve">VIA        RIMINI 6</t>
  </si>
  <si>
    <t xml:space="preserve">80143</t>
  </si>
  <si>
    <t xml:space="preserve">Totale NAPM05000L</t>
  </si>
  <si>
    <t xml:space="preserve">IS.MAG.VIRGILIO-POZZUOLI-</t>
  </si>
  <si>
    <t xml:space="preserve">VIA        SAN GENNARO 48</t>
  </si>
  <si>
    <t xml:space="preserve">Totale NAPM07000T</t>
  </si>
  <si>
    <t xml:space="preserve">IST.MAG."ARTEMISIA GENTILESCHI" NAPOLI</t>
  </si>
  <si>
    <t xml:space="preserve">VIA        NUOVA AGNANO 30</t>
  </si>
  <si>
    <t xml:space="preserve">Totale NAPM090003</t>
  </si>
  <si>
    <t xml:space="preserve">I.STAT.SUPERIORE DON L. MILANI - NAPOLI</t>
  </si>
  <si>
    <t xml:space="preserve">VIA        F. IMPARATO 132/A</t>
  </si>
  <si>
    <t xml:space="preserve">Totale NAPM10000C</t>
  </si>
  <si>
    <t xml:space="preserve">MARANO DI NAPOLI</t>
  </si>
  <si>
    <t xml:space="preserve">IS.MAG.C.LEVI-MARANO-</t>
  </si>
  <si>
    <t xml:space="preserve">VIA GIOVANNI FALCONE</t>
  </si>
  <si>
    <t xml:space="preserve">80016</t>
  </si>
  <si>
    <t xml:space="preserve">026</t>
  </si>
  <si>
    <t xml:space="preserve">Totale NAPM110003</t>
  </si>
  <si>
    <t xml:space="preserve">IS." ALFONSO MARIA DE'LIGUORI"</t>
  </si>
  <si>
    <t xml:space="preserve">VIA T. CAMPANELLA, 1</t>
  </si>
  <si>
    <t xml:space="preserve">80011</t>
  </si>
  <si>
    <t xml:space="preserve">Totale NAPM12000N</t>
  </si>
  <si>
    <t xml:space="preserve">IM VIII NAPOLI</t>
  </si>
  <si>
    <t xml:space="preserve">VIA SAVERIO GATTO 16/C</t>
  </si>
  <si>
    <t xml:space="preserve">Totale NAPM160004</t>
  </si>
  <si>
    <t xml:space="preserve">SCUOLA MAGISTRALE</t>
  </si>
  <si>
    <t xml:space="preserve">LIC. SC. PEDAG. E SC. SOC. "S. CANTONE"</t>
  </si>
  <si>
    <t xml:space="preserve">VIA        SAVONA</t>
  </si>
  <si>
    <t xml:space="preserve">Totale NAPQ01000A</t>
  </si>
  <si>
    <t xml:space="preserve">L.SCIE.LABRIOLA-NAPOLI-</t>
  </si>
  <si>
    <t xml:space="preserve">VIA        G. CERBONE</t>
  </si>
  <si>
    <t xml:space="preserve">Totale NAPS010005</t>
  </si>
  <si>
    <t xml:space="preserve">L.SC.-C.COLOMBO-MARIGLIANO-</t>
  </si>
  <si>
    <t xml:space="preserve">VIA        NUOVA DEL BOSCO</t>
  </si>
  <si>
    <t xml:space="preserve">80034</t>
  </si>
  <si>
    <t xml:space="preserve">Totale NAPS02000Q</t>
  </si>
  <si>
    <t xml:space="preserve">L.SC.F.SILVESTRI-PORTICI-</t>
  </si>
  <si>
    <t xml:space="preserve">PIAZZA     S. PASQUALE</t>
  </si>
  <si>
    <t xml:space="preserve">Totale NAPS03000A</t>
  </si>
  <si>
    <t xml:space="preserve">L.SCIE.MERCALLI-NAPOLI-</t>
  </si>
  <si>
    <t xml:space="preserve">VIA        A. D'ISERNIA 34</t>
  </si>
  <si>
    <t xml:space="preserve">80122</t>
  </si>
  <si>
    <t xml:space="preserve">Totale NAPS05000G</t>
  </si>
  <si>
    <t xml:space="preserve">L.SCIE.CARO DI NAPOLI</t>
  </si>
  <si>
    <t xml:space="preserve">VIA        A. MANZONI 53</t>
  </si>
  <si>
    <t xml:space="preserve">80123</t>
  </si>
  <si>
    <t xml:space="preserve">Totale NAPS060006</t>
  </si>
  <si>
    <t xml:space="preserve">L.SC.CACCIOPPOLI-NAPOLI-</t>
  </si>
  <si>
    <t xml:space="preserve">VIA        NUOVA DEL CAMPO 22/R</t>
  </si>
  <si>
    <t xml:space="preserve">046</t>
  </si>
  <si>
    <t xml:space="preserve">Totale NAPS07000R</t>
  </si>
  <si>
    <t xml:space="preserve">L.SC.ALBERTI-NAPOLI-</t>
  </si>
  <si>
    <t xml:space="preserve">VIA        PIGNA, 178</t>
  </si>
  <si>
    <t xml:space="preserve">Totale NAPS08000B</t>
  </si>
  <si>
    <t xml:space="preserve">L.SC.N.COPERNICO-NAPOLI-</t>
  </si>
  <si>
    <t xml:space="preserve">VIA        CINTHIA PARCO S.PAOLO</t>
  </si>
  <si>
    <t xml:space="preserve">80126</t>
  </si>
  <si>
    <t xml:space="preserve">Totale NAPS090002</t>
  </si>
  <si>
    <t xml:space="preserve">L.SC.CUOCO DI NAPOLI</t>
  </si>
  <si>
    <t xml:space="preserve">VIA        DE GASPERIS 12</t>
  </si>
  <si>
    <t xml:space="preserve">Totale NAPS10000B</t>
  </si>
  <si>
    <t xml:space="preserve">L.SC.F.SEVERI-C/MMARE-</t>
  </si>
  <si>
    <t xml:space="preserve">VIALE  LIBERO D'ORSI,1</t>
  </si>
  <si>
    <t xml:space="preserve">Totale NAPS110002</t>
  </si>
  <si>
    <t xml:space="preserve">L.SC.E.PASCAL-POMPEI-</t>
  </si>
  <si>
    <t xml:space="preserve">VIA ACQUASALSA, 42</t>
  </si>
  <si>
    <t xml:space="preserve">80045</t>
  </si>
  <si>
    <t xml:space="preserve">NAPS12001N</t>
  </si>
  <si>
    <t xml:space="preserve">L.S.PASCAL POMPEI-SEZ. S. ANTONIO ABATE</t>
  </si>
  <si>
    <t xml:space="preserve">Totale NAPS12000L</t>
  </si>
  <si>
    <t xml:space="preserve">L.SC.NOBEL-T.GRECO-</t>
  </si>
  <si>
    <t xml:space="preserve">VIA A. DE GASPERI,80/BIS</t>
  </si>
  <si>
    <t xml:space="preserve">Totale NAPS130007</t>
  </si>
  <si>
    <t xml:space="preserve">L.SC.F.BRUNELLESCHI-AFRAGOLA-</t>
  </si>
  <si>
    <t xml:space="preserve">VIA        FIRENZE  23</t>
  </si>
  <si>
    <t xml:space="preserve">80021</t>
  </si>
  <si>
    <t xml:space="preserve">028</t>
  </si>
  <si>
    <t xml:space="preserve">Totale NAPS14000T</t>
  </si>
  <si>
    <t xml:space="preserve">GIUGLIANO IN CAMPANIA</t>
  </si>
  <si>
    <t xml:space="preserve">L.SC.A.M.DE CARLO-GIUGLIANO-</t>
  </si>
  <si>
    <t xml:space="preserve">VIA MARCHESELLA N.188</t>
  </si>
  <si>
    <t xml:space="preserve">80014</t>
  </si>
  <si>
    <t xml:space="preserve">Totale NAPS15000C</t>
  </si>
  <si>
    <t xml:space="preserve">L.SC.E.TORRICELLI-SOMMA V.-</t>
  </si>
  <si>
    <t xml:space="preserve">VIA        SANT'ALOIA-VIA A.MORO</t>
  </si>
  <si>
    <t xml:space="preserve">80049</t>
  </si>
  <si>
    <t xml:space="preserve">Totale NAPS17000N</t>
  </si>
  <si>
    <t xml:space="preserve">L.SC.G.SALVEMINI-SORRENTO-</t>
  </si>
  <si>
    <t xml:space="preserve">VIA   S. ANTONIO 2</t>
  </si>
  <si>
    <t xml:space="preserve">Totale NAPS180008</t>
  </si>
  <si>
    <t xml:space="preserve">L.SC.CALAMANDREI-NAPOLI-</t>
  </si>
  <si>
    <t xml:space="preserve">VIA COMUNALE MARANDA 84</t>
  </si>
  <si>
    <t xml:space="preserve">80147</t>
  </si>
  <si>
    <t xml:space="preserve">Totale NAPS200008</t>
  </si>
  <si>
    <t xml:space="preserve">L.SC.E.VITTORINI-NAPOLI</t>
  </si>
  <si>
    <t xml:space="preserve">VIA DOMENICO FONTANA 172</t>
  </si>
  <si>
    <t xml:space="preserve">Totale NAPS22000D</t>
  </si>
  <si>
    <t xml:space="preserve">L.SC.F.SBORDONE-NAPOLI-</t>
  </si>
  <si>
    <t xml:space="preserve">VIA VECCHIA SAN ROCCO 16</t>
  </si>
  <si>
    <t xml:space="preserve">044</t>
  </si>
  <si>
    <t xml:space="preserve">Totale NAPS230004</t>
  </si>
  <si>
    <t xml:space="preserve">L.SC.E.MEDI-CICCIANO-</t>
  </si>
  <si>
    <t xml:space="preserve">VIA PROVINCIALE PER COMIZIANO</t>
  </si>
  <si>
    <t xml:space="preserve">80033</t>
  </si>
  <si>
    <t xml:space="preserve">Totale NAPS24000P</t>
  </si>
  <si>
    <t xml:space="preserve">L.SC-DI GIACOMO.S.SEB.VESUVIO-</t>
  </si>
  <si>
    <t xml:space="preserve">VIA      FALCONI</t>
  </si>
  <si>
    <t xml:space="preserve">034</t>
  </si>
  <si>
    <t xml:space="preserve">Totale NAPS26000X</t>
  </si>
  <si>
    <t xml:space="preserve">L.SC.C.MIRANDA-F/MAGGIORE-</t>
  </si>
  <si>
    <t xml:space="preserve">PROL. VIA F.A. GIORDANO</t>
  </si>
  <si>
    <t xml:space="preserve">NAPS27001G</t>
  </si>
  <si>
    <t xml:space="preserve">L.SC.(SC)C.MIRANDA-SANT'ANTIMO-</t>
  </si>
  <si>
    <t xml:space="preserve">CORSO UNIONE SOVIETICA</t>
  </si>
  <si>
    <t xml:space="preserve">80029</t>
  </si>
  <si>
    <t xml:space="preserve">Totale NAPS27000E</t>
  </si>
  <si>
    <t xml:space="preserve">L.SC.-L.CL. BACOLI</t>
  </si>
  <si>
    <t xml:space="preserve">VIA TORREGAVETA</t>
  </si>
  <si>
    <t xml:space="preserve">NAPS300016</t>
  </si>
  <si>
    <t xml:space="preserve">LIC.LING.-SC.SOCIALI DI MONTE DI PROCIDA</t>
  </si>
  <si>
    <t xml:space="preserve">VIA PEDECONE N.10</t>
  </si>
  <si>
    <t xml:space="preserve">Totale NAPS300005</t>
  </si>
  <si>
    <t xml:space="preserve">L.SC. GIUGLIANO II</t>
  </si>
  <si>
    <t xml:space="preserve">VIA SELVA PICCOLA</t>
  </si>
  <si>
    <t xml:space="preserve">MELITO DI NAPOLI</t>
  </si>
  <si>
    <t xml:space="preserve">NAPS31001R</t>
  </si>
  <si>
    <t xml:space="preserve">L.S.CARTESIO GIUGLIANO SEZ MELITO</t>
  </si>
  <si>
    <t xml:space="preserve">Totale NAPS31000Q</t>
  </si>
  <si>
    <t xml:space="preserve">L.SC. - "SEGRE'"</t>
  </si>
  <si>
    <t xml:space="preserve">VIA FALCONE 106</t>
  </si>
  <si>
    <t xml:space="preserve">Totale NAPS32000A</t>
  </si>
  <si>
    <t xml:space="preserve">LICEO SCIENTIFICO " CARLO URBANI"</t>
  </si>
  <si>
    <t xml:space="preserve">VIA BUONGIOVANNI N.77</t>
  </si>
  <si>
    <t xml:space="preserve">80046</t>
  </si>
  <si>
    <t xml:space="preserve">Totale NAPS36000R</t>
  </si>
  <si>
    <t xml:space="preserve">LS - ARZANO</t>
  </si>
  <si>
    <t xml:space="preserve">VIA VOLPICELLI</t>
  </si>
  <si>
    <t xml:space="preserve">80022</t>
  </si>
  <si>
    <t xml:space="preserve">Totale NAPS43000T</t>
  </si>
  <si>
    <t xml:space="preserve">IST PROF PER L'AGRICOLTURA E L'AMBIENTE</t>
  </si>
  <si>
    <t xml:space="preserve">IP.AGR F.SILVESTRI-NAPOLI-</t>
  </si>
  <si>
    <t xml:space="preserve">VIA ACTON,13</t>
  </si>
  <si>
    <t xml:space="preserve">80132</t>
  </si>
  <si>
    <t xml:space="preserve">NARA01004V</t>
  </si>
  <si>
    <t xml:space="preserve">IP.AGR(SC) F.SILVESTRI-POZZUOLI-</t>
  </si>
  <si>
    <t xml:space="preserve">VIA        DOMITIANA 150</t>
  </si>
  <si>
    <t xml:space="preserve">80072</t>
  </si>
  <si>
    <t xml:space="preserve">NARA01005X</t>
  </si>
  <si>
    <t xml:space="preserve">IP.AGR(SS)SILVESTRI-S.GENNARO-</t>
  </si>
  <si>
    <t xml:space="preserve">VIA        POGGIOMARINO 58</t>
  </si>
  <si>
    <t xml:space="preserve">Totale NARA01000P</t>
  </si>
  <si>
    <t xml:space="preserve">IPC(CS)DE SANCTIS-NAPOLI-</t>
  </si>
  <si>
    <t xml:space="preserve">PIAZZA     S.MARIA IN PORTICO 23</t>
  </si>
  <si>
    <t xml:space="preserve">NARC02050N</t>
  </si>
  <si>
    <t xml:space="preserve">Totale NARC020008</t>
  </si>
  <si>
    <t xml:space="preserve">IPC F.DEGNI-T.GRECO-</t>
  </si>
  <si>
    <t xml:space="preserve">VIA CALASTRO,35</t>
  </si>
  <si>
    <t xml:space="preserve">Totale NARC04000D</t>
  </si>
  <si>
    <t xml:space="preserve">IPSCT MINZONI GIUGLIANO</t>
  </si>
  <si>
    <t xml:space="preserve">VIA  B. LONGO  17</t>
  </si>
  <si>
    <t xml:space="preserve">NARC05050D</t>
  </si>
  <si>
    <t xml:space="preserve">IPSCT  MINZONI</t>
  </si>
  <si>
    <t xml:space="preserve">VIA BARTOLO LONGO, 17</t>
  </si>
  <si>
    <t xml:space="preserve">Totale NARC050004</t>
  </si>
  <si>
    <t xml:space="preserve">IPC TUR.V.VENETO-NAPOLI-</t>
  </si>
  <si>
    <t xml:space="preserve">VIALE DEI PIANETI 1/A</t>
  </si>
  <si>
    <t xml:space="preserve">Totale NARC06000P</t>
  </si>
  <si>
    <t xml:space="preserve">IPC-FORTUNATO-NAPOLI-</t>
  </si>
  <si>
    <t xml:space="preserve">VIA        ACITILLO 57</t>
  </si>
  <si>
    <t xml:space="preserve">NARC07050P</t>
  </si>
  <si>
    <t xml:space="preserve">I.P.S.S.C.T. "FORTUNATO"</t>
  </si>
  <si>
    <t xml:space="preserve">VICO ACITILLO, 57</t>
  </si>
  <si>
    <t xml:space="preserve">80100</t>
  </si>
  <si>
    <t xml:space="preserve">Totale NARC070009</t>
  </si>
  <si>
    <t xml:space="preserve">IPC MIANO-NAPOLI-</t>
  </si>
  <si>
    <t xml:space="preserve">VIALE DELLA RESISTENZA</t>
  </si>
  <si>
    <t xml:space="preserve">80145</t>
  </si>
  <si>
    <t xml:space="preserve">NARC100509</t>
  </si>
  <si>
    <t xml:space="preserve">IPC(SS) MIANO-NAPOLI-SERALE</t>
  </si>
  <si>
    <t xml:space="preserve">VIALE DELLA RESISTENZA LOTTO 9/C</t>
  </si>
  <si>
    <t xml:space="preserve">Totale NARC10000X</t>
  </si>
  <si>
    <t xml:space="preserve">IPC TUR. "EUROPA"</t>
  </si>
  <si>
    <t xml:space="preserve">VIA FIUGGI, 14</t>
  </si>
  <si>
    <t xml:space="preserve">NARC11050X</t>
  </si>
  <si>
    <t xml:space="preserve">I.P.C. TUR. "EUROPA" - CORSO SERALE -</t>
  </si>
  <si>
    <t xml:space="preserve">Totale NARC11000E</t>
  </si>
  <si>
    <t xml:space="preserve">IPSCTGP "F.S. NITTI"</t>
  </si>
  <si>
    <t xml:space="preserve">CORSO GARIBALDI, 254</t>
  </si>
  <si>
    <t xml:space="preserve">Totale NARC120005</t>
  </si>
  <si>
    <t xml:space="preserve">I.P.S.S.C.T. UMBERTO NOBILE</t>
  </si>
  <si>
    <t xml:space="preserve">VIALE      GARIBALDI IS. 6</t>
  </si>
  <si>
    <t xml:space="preserve">Totale NARC13000Q</t>
  </si>
  <si>
    <t xml:space="preserve">IPC "S.PERTINI" AFRAGOLA</t>
  </si>
  <si>
    <t xml:space="preserve">VIA LOMBARDIA 39</t>
  </si>
  <si>
    <t xml:space="preserve">Totale NARC14000A</t>
  </si>
  <si>
    <t xml:space="preserve">IPC TUR.I.D'ESTE-NAPOLI-</t>
  </si>
  <si>
    <t xml:space="preserve">VIA G.     SAVARESE 60</t>
  </si>
  <si>
    <t xml:space="preserve">80133</t>
  </si>
  <si>
    <t xml:space="preserve">Totale NARC150001</t>
  </si>
  <si>
    <t xml:space="preserve">IPC "G. FALCONE"</t>
  </si>
  <si>
    <t xml:space="preserve">VIALE DELL'EUROPA UNITA N.13</t>
  </si>
  <si>
    <t xml:space="preserve">NARC160501</t>
  </si>
  <si>
    <t xml:space="preserve">IPC "G. FALCONE" - CORSO SERALE -</t>
  </si>
  <si>
    <t xml:space="preserve">VIA DELL'EUROPA UNITA, 13</t>
  </si>
  <si>
    <t xml:space="preserve">Totale NARC16000G</t>
  </si>
  <si>
    <t xml:space="preserve">IPC CARACCIOLO-S.ROSA- NAPOLI</t>
  </si>
  <si>
    <t xml:space="preserve">VIA S.M. ANTESAECULA,52</t>
  </si>
  <si>
    <t xml:space="preserve">Totale NARC20000R</t>
  </si>
  <si>
    <t xml:space="preserve">IPC-ARZANO-</t>
  </si>
  <si>
    <t xml:space="preserve">VIA NAPOLI 57 BIS</t>
  </si>
  <si>
    <t xml:space="preserve">Totale NARC23000L</t>
  </si>
  <si>
    <t xml:space="preserve">IPSAR "J. CAVALCANTI"</t>
  </si>
  <si>
    <t xml:space="preserve">/BIS-SEDE AMM/VA VIA TAVERNA FERRO</t>
  </si>
  <si>
    <t xml:space="preserve">Totale NARH01000V</t>
  </si>
  <si>
    <t xml:space="preserve">IPSAR "F. DE GENNARO"</t>
  </si>
  <si>
    <t xml:space="preserve">VIA SANTA  MARIA DEL TORO</t>
  </si>
  <si>
    <t xml:space="preserve">80069</t>
  </si>
  <si>
    <t xml:space="preserve">Totale NARH02000D</t>
  </si>
  <si>
    <t xml:space="preserve">IPSAR "L. DE' MEDICI"</t>
  </si>
  <si>
    <t xml:space="preserve">VIA ZABATTA 19</t>
  </si>
  <si>
    <t xml:space="preserve">Totale NARH030004</t>
  </si>
  <si>
    <t xml:space="preserve">IPSAR "V. TELESE"</t>
  </si>
  <si>
    <t xml:space="preserve">VIA  FONDO BOSSO, 1</t>
  </si>
  <si>
    <t xml:space="preserve">Totale NARH04000P</t>
  </si>
  <si>
    <t xml:space="preserve">IPSAR "LUCIO PETRONIO"</t>
  </si>
  <si>
    <t xml:space="preserve">LOCALITA'  MONTERUSCELLO</t>
  </si>
  <si>
    <t xml:space="preserve">Totale NARH06000X</t>
  </si>
  <si>
    <t xml:space="preserve">IPSAR "CARMINE RUSSO"</t>
  </si>
  <si>
    <t xml:space="preserve">VIA S. PERTINI, 1</t>
  </si>
  <si>
    <t xml:space="preserve">Totale NARH07000E</t>
  </si>
  <si>
    <t xml:space="preserve">IPSAR "G.ROSSINI" BAGNOLI - NAPOLI</t>
  </si>
  <si>
    <t xml:space="preserve">PIAZZA BAGNOLI 1</t>
  </si>
  <si>
    <t xml:space="preserve">Totale NARH080005</t>
  </si>
  <si>
    <t xml:space="preserve">NARH09002T</t>
  </si>
  <si>
    <t xml:space="preserve">IPSAR "R. VIVIANI" SEDE COORDINATA</t>
  </si>
  <si>
    <t xml:space="preserve">VIA VERTINA</t>
  </si>
  <si>
    <t xml:space="preserve">80051</t>
  </si>
  <si>
    <t xml:space="preserve">IPSAR "R. VIVIANI"</t>
  </si>
  <si>
    <t xml:space="preserve">VIA ANNUNZIATELLA, 23</t>
  </si>
  <si>
    <t xml:space="preserve">Totale NARH09000Q</t>
  </si>
  <si>
    <t xml:space="preserve">IPSSAR  III NAPOLI</t>
  </si>
  <si>
    <t xml:space="preserve">VIA ANTINIANA 4</t>
  </si>
  <si>
    <t xml:space="preserve">Totale NARH100005</t>
  </si>
  <si>
    <t xml:space="preserve">IPSAR DI POLLENA TROCCHIA</t>
  </si>
  <si>
    <t xml:space="preserve">    VIALE ITALIA PARCO EUROPA</t>
  </si>
  <si>
    <t xml:space="preserve">Totale NARH11000Q</t>
  </si>
  <si>
    <t xml:space="preserve">IPIA M.NIGLIO-F/MAGGIORE-</t>
  </si>
  <si>
    <t xml:space="preserve">VIA        SENATORE PEZZULLO S.N.C.</t>
  </si>
  <si>
    <t xml:space="preserve">Totale NARI01000A</t>
  </si>
  <si>
    <t xml:space="preserve">IPIA G.MARCONI-GIUGLIANO-</t>
  </si>
  <si>
    <t xml:space="preserve">VIA        CAMPO SPORTIVO  37</t>
  </si>
  <si>
    <t xml:space="preserve">NARI02050A</t>
  </si>
  <si>
    <t xml:space="preserve">IPIA(SC)G.MARCONI-GIUGLIANO-</t>
  </si>
  <si>
    <t xml:space="preserve">VIA CAMPO SPORTIVO, 37</t>
  </si>
  <si>
    <t xml:space="preserve">NARI020012</t>
  </si>
  <si>
    <t xml:space="preserve">I.P.I.A. "G.MARCONI" SC S.DRAGONETTO</t>
  </si>
  <si>
    <t xml:space="preserve">VIA CAVOUR</t>
  </si>
  <si>
    <t xml:space="preserve">80019</t>
  </si>
  <si>
    <t xml:space="preserve">Totale NARI020001</t>
  </si>
  <si>
    <t xml:space="preserve">IPIA G.FERRARIS-MARIGLIANO-</t>
  </si>
  <si>
    <t xml:space="preserve">VIA SETTEMBRINI 1 I TRAV.</t>
  </si>
  <si>
    <t xml:space="preserve">Totale NARI03000G</t>
  </si>
  <si>
    <t xml:space="preserve">IPIA A.LEONE-NOLA-</t>
  </si>
  <si>
    <t xml:space="preserve">VIA        DEI MILLE  40</t>
  </si>
  <si>
    <t xml:space="preserve">NARI050506</t>
  </si>
  <si>
    <t xml:space="preserve">I.P.I.A. "LEONE"</t>
  </si>
  <si>
    <t xml:space="preserve">VIA DEI MILLE, 40</t>
  </si>
  <si>
    <t xml:space="preserve">Totale NARI05000R</t>
  </si>
  <si>
    <t xml:space="preserve">IPIA O.AUGUSTO-OTTAVIANO-</t>
  </si>
  <si>
    <t xml:space="preserve">VIA       C.PEANO,5</t>
  </si>
  <si>
    <t xml:space="preserve">Totale NARI06000B</t>
  </si>
  <si>
    <t xml:space="preserve">IPIA F.ENRIQUEZ-PORTICI-</t>
  </si>
  <si>
    <t xml:space="preserve">VIA        E. GIANTURCO 7</t>
  </si>
  <si>
    <t xml:space="preserve">Totale NARI070002</t>
  </si>
  <si>
    <t xml:space="preserve">IPIA G.GALILEI-T.ANN.TA-</t>
  </si>
  <si>
    <t xml:space="preserve">VIA        SEPOLCRI  21</t>
  </si>
  <si>
    <t xml:space="preserve">NARI08003Q</t>
  </si>
  <si>
    <t xml:space="preserve">IPIA(SS)G.GALILEI V.EQUENSE</t>
  </si>
  <si>
    <t xml:space="preserve">VIA        NICOTERA</t>
  </si>
  <si>
    <t xml:space="preserve">Totale NARI08000L</t>
  </si>
  <si>
    <t xml:space="preserve">IPIA BERNINI- NAPOLI-</t>
  </si>
  <si>
    <t xml:space="preserve">VIA        ARCO MIRELLI 19 A</t>
  </si>
  <si>
    <t xml:space="preserve">Totale NARI090007</t>
  </si>
  <si>
    <t xml:space="preserve">IPIA CASANOVA-NAPOLI-</t>
  </si>
  <si>
    <t xml:space="preserve">PIAZZETTA  CASANOVA 4</t>
  </si>
  <si>
    <t xml:space="preserve">NARI100502</t>
  </si>
  <si>
    <t xml:space="preserve">I.P.I.A. "CASANOVA" CORSO SERALE</t>
  </si>
  <si>
    <t xml:space="preserve">PIAZZETTA CASANOVA, 4</t>
  </si>
  <si>
    <t xml:space="preserve">Totale NARI10000L</t>
  </si>
  <si>
    <t xml:space="preserve">IPIA PETRICCIONE-NAPOLI-</t>
  </si>
  <si>
    <t xml:space="preserve">C.SO       S.GIOVANNI A TEDUCCIO 887</t>
  </si>
  <si>
    <t xml:space="preserve">Totale NARI110007</t>
  </si>
  <si>
    <t xml:space="preserve">IPIA CASELLI-NAPOLI-</t>
  </si>
  <si>
    <t xml:space="preserve">PARCO      DI CAPODIMONTE</t>
  </si>
  <si>
    <t xml:space="preserve">Totale NARI13000C</t>
  </si>
  <si>
    <t xml:space="preserve">IPIA "SANNINO"</t>
  </si>
  <si>
    <t xml:space="preserve">VIA CAMILLO DE' MEIS N.243</t>
  </si>
  <si>
    <t xml:space="preserve">Totale NARI160008</t>
  </si>
  <si>
    <t xml:space="preserve">IPIA "ENZO FERRARI" CASTELL/RE DI STABIA</t>
  </si>
  <si>
    <t xml:space="preserve"> RAIOLA  N. 40</t>
  </si>
  <si>
    <t xml:space="preserve">NARI19050D</t>
  </si>
  <si>
    <t xml:space="preserve">IPIA CASTELLAMMARE</t>
  </si>
  <si>
    <t xml:space="preserve">VIA RAIOLA, 40</t>
  </si>
  <si>
    <t xml:space="preserve">NARI190015</t>
  </si>
  <si>
    <t xml:space="preserve">IPIA "E.FERRARI"</t>
  </si>
  <si>
    <t xml:space="preserve">VIA SANTACROCE</t>
  </si>
  <si>
    <t xml:space="preserve">NARI19051E</t>
  </si>
  <si>
    <t xml:space="preserve">VIA SANTA CROCE 80</t>
  </si>
  <si>
    <t xml:space="preserve">Totale NARI190004</t>
  </si>
  <si>
    <t xml:space="preserve">IPIA -MIANO-NAPOLI-</t>
  </si>
  <si>
    <t xml:space="preserve">V. MIANO   290</t>
  </si>
  <si>
    <t xml:space="preserve">Totale NARI22000P</t>
  </si>
  <si>
    <t xml:space="preserve">ISTITUTO D'ARTE</t>
  </si>
  <si>
    <t xml:space="preserve">IST.D'ARTE PALIZZI-NAPOLI-</t>
  </si>
  <si>
    <t xml:space="preserve">PIAZZETTA  DOMENICO SALAZAR 6</t>
  </si>
  <si>
    <t xml:space="preserve">SCUOLA ANNESSA</t>
  </si>
  <si>
    <t xml:space="preserve">Totale NASD01000G</t>
  </si>
  <si>
    <t xml:space="preserve">I.D'ARTE U.BOCCIONI-NAPOLI-</t>
  </si>
  <si>
    <t xml:space="preserve">PIAZZALE TECCHIO</t>
  </si>
  <si>
    <t xml:space="preserve">Totale NASD020006</t>
  </si>
  <si>
    <t xml:space="preserve">IS.D'ARTE GRANDI-SORRENTO</t>
  </si>
  <si>
    <t xml:space="preserve">VICO PRIMO ROTA N.2</t>
  </si>
  <si>
    <t xml:space="preserve">Totale NASD03000R</t>
  </si>
  <si>
    <t xml:space="preserve">IS.D'ARTE-"G.DE CHIRICO"</t>
  </si>
  <si>
    <t xml:space="preserve">VIA VITTORIO VENETO 514</t>
  </si>
  <si>
    <t xml:space="preserve">Totale NASD04000B</t>
  </si>
  <si>
    <t xml:space="preserve">ISTITUTO STATALE D'ARTE "BRUNO MUNARI"</t>
  </si>
  <si>
    <t xml:space="preserve">VIA DIAZ, 43</t>
  </si>
  <si>
    <t xml:space="preserve">Totale NASD06000L</t>
  </si>
  <si>
    <t xml:space="preserve">IST.D'ARTE -SAN GENNARO VES.-</t>
  </si>
  <si>
    <t xml:space="preserve">PIAZZA     MARGHERITA 24</t>
  </si>
  <si>
    <t xml:space="preserve">Totale NASD070007</t>
  </si>
  <si>
    <t xml:space="preserve">T. GRECO</t>
  </si>
  <si>
    <t xml:space="preserve">P.ZA LUIGI PALOMBA 6</t>
  </si>
  <si>
    <t xml:space="preserve">Totale NASD08000T</t>
  </si>
  <si>
    <t xml:space="preserve">LIC.ARTISTICO-NAPOLI-</t>
  </si>
  <si>
    <t xml:space="preserve">VIA        SS. APOSTOLI, 8/A</t>
  </si>
  <si>
    <t xml:space="preserve">Totale NASL010002</t>
  </si>
  <si>
    <t xml:space="preserve">ISTITUTO TECNICO AGRARIO</t>
  </si>
  <si>
    <t xml:space="preserve">IT.AGR. E.DE CILLIS-NAPOLI-</t>
  </si>
  <si>
    <t xml:space="preserve">VIA        ARGINE 1085</t>
  </si>
  <si>
    <t xml:space="preserve">Totale NATA01000E</t>
  </si>
  <si>
    <t xml:space="preserve">ITC A.DIAZ-NAPOLI-</t>
  </si>
  <si>
    <t xml:space="preserve">VIA        TRIBUNALI 370</t>
  </si>
  <si>
    <t xml:space="preserve">NATD020501</t>
  </si>
  <si>
    <t xml:space="preserve">ITC(C.S.)A.DIAZ-NAPOLI-</t>
  </si>
  <si>
    <t xml:space="preserve">Totale NATD02000G</t>
  </si>
  <si>
    <t xml:space="preserve">ITC E.CESARO-T.ANN.TA-</t>
  </si>
  <si>
    <t xml:space="preserve">VIA        ALESSANDRO VOLTA 2</t>
  </si>
  <si>
    <t xml:space="preserve">Totale NATD030006</t>
  </si>
  <si>
    <t xml:space="preserve">ITCG E.MATTEI-CASAMICCIOLA-</t>
  </si>
  <si>
    <t xml:space="preserve">VIA        PRINCIPESSA MARGHERITA 25</t>
  </si>
  <si>
    <t xml:space="preserve">Totale NATD05000B</t>
  </si>
  <si>
    <t xml:space="preserve">ITCG E.PANTALEO-T.GRECO-</t>
  </si>
  <si>
    <t xml:space="preserve">VIA        CIMAGLIA 96</t>
  </si>
  <si>
    <t xml:space="preserve">NATD06050B</t>
  </si>
  <si>
    <t xml:space="preserve">ITCG(SS)PANTALEO-T.GRECO-</t>
  </si>
  <si>
    <t xml:space="preserve">VIA CIMAGLIA, 96</t>
  </si>
  <si>
    <t xml:space="preserve">Totale NATD060002</t>
  </si>
  <si>
    <t xml:space="preserve">ITC GALIANI -NAPOLI-</t>
  </si>
  <si>
    <t xml:space="preserve">VIA        DON BOSCO 6</t>
  </si>
  <si>
    <t xml:space="preserve">Totale NATD07000L</t>
  </si>
  <si>
    <t xml:space="preserve">ITC G.FILANGIERI-F/MAGGIORE-</t>
  </si>
  <si>
    <t xml:space="preserve">VIA ROSSINI 96/A</t>
  </si>
  <si>
    <t xml:space="preserve">Totale NATD080007</t>
  </si>
  <si>
    <t xml:space="preserve">ITC.L.EINAUDI-S.GIUS.V.</t>
  </si>
  <si>
    <t xml:space="preserve">VIA        EUROPA 24</t>
  </si>
  <si>
    <t xml:space="preserve">80047</t>
  </si>
  <si>
    <t xml:space="preserve">NATD090507</t>
  </si>
  <si>
    <t xml:space="preserve">ITCGEINAUDI</t>
  </si>
  <si>
    <t xml:space="preserve">Totale NATD09000T</t>
  </si>
  <si>
    <t xml:space="preserve">ITC L.STURZO-C/MMARE-</t>
  </si>
  <si>
    <t xml:space="preserve">VIA        G. D'ANNUNZIO 23</t>
  </si>
  <si>
    <t xml:space="preserve">Totale NATD100007</t>
  </si>
  <si>
    <t xml:space="preserve">ITC PAGANO-NAPOLI-</t>
  </si>
  <si>
    <t xml:space="preserve">VIA        A. D'ISERNIA  40</t>
  </si>
  <si>
    <t xml:space="preserve">Totale NATD11000T</t>
  </si>
  <si>
    <t xml:space="preserve">ITC SERRA- NAPOLI-</t>
  </si>
  <si>
    <t xml:space="preserve">VIA        TRINITA' DELLE MONACHE 2</t>
  </si>
  <si>
    <t xml:space="preserve">Totale NATD12000C</t>
  </si>
  <si>
    <t xml:space="preserve">ITCG V.PARETO-POZZUOLI</t>
  </si>
  <si>
    <t xml:space="preserve">VIA R. ANNECCHINO 252</t>
  </si>
  <si>
    <t xml:space="preserve">NATD13050C</t>
  </si>
  <si>
    <t xml:space="preserve">ITC(SC)V.PARETO-POZZUOLI-</t>
  </si>
  <si>
    <t xml:space="preserve">VIA        CELLE PARCO ORIANI</t>
  </si>
  <si>
    <t xml:space="preserve">Totale NATD130003</t>
  </si>
  <si>
    <t xml:space="preserve">ITC R.SCOTELLARO S.G.CREMANO-</t>
  </si>
  <si>
    <t xml:space="preserve">V.         CARDUCCI 31</t>
  </si>
  <si>
    <t xml:space="preserve">NATD140503</t>
  </si>
  <si>
    <t xml:space="preserve">Totale NATD14000N</t>
  </si>
  <si>
    <t xml:space="preserve">ITC A.TORRENTE-CASORIA-</t>
  </si>
  <si>
    <t xml:space="preserve">VIA DUCA D'AOSTA 63/G</t>
  </si>
  <si>
    <t xml:space="preserve">Totale NATD16000V</t>
  </si>
  <si>
    <t xml:space="preserve">ITC GIAN.SIANI-NAPOLI-</t>
  </si>
  <si>
    <t xml:space="preserve">VIA        PIETRAVALLE</t>
  </si>
  <si>
    <t xml:space="preserve">Totale NATD180004</t>
  </si>
  <si>
    <t xml:space="preserve">ITC C.LEVI - PORTICI -</t>
  </si>
  <si>
    <t xml:space="preserve">VIA        DE NITTIS , 08</t>
  </si>
  <si>
    <t xml:space="preserve">Totale NATD19000P</t>
  </si>
  <si>
    <t xml:space="preserve">CASALNUOVO DI NAPOLI</t>
  </si>
  <si>
    <t xml:space="preserve">NATD21001Q</t>
  </si>
  <si>
    <t xml:space="preserve">I.T.C.G."M.R.DORIA" CASALNUOVO</t>
  </si>
  <si>
    <t xml:space="preserve">CORSO UMBERTO I - P.CO DELLE MIMOSE</t>
  </si>
  <si>
    <t xml:space="preserve">80013</t>
  </si>
  <si>
    <t xml:space="preserve">I.T.C.G. "M. ROSSI DORIA"</t>
  </si>
  <si>
    <t xml:space="preserve">VIA G. AMENDOLA</t>
  </si>
  <si>
    <t xml:space="preserve">Totale NATD21000P</t>
  </si>
  <si>
    <t xml:space="preserve">ITC E.CARUSO-NAPOLI-</t>
  </si>
  <si>
    <t xml:space="preserve">VIA        F.M.BRIGANTI, 2</t>
  </si>
  <si>
    <t xml:space="preserve">NATD24001G</t>
  </si>
  <si>
    <t xml:space="preserve">ITC(SS)E.CARUSO-NAPOLI-</t>
  </si>
  <si>
    <t xml:space="preserve">CASA DI    RECLUSIONE</t>
  </si>
  <si>
    <t xml:space="preserve">SEZ. ASS. SPEC. PER CARCERARI</t>
  </si>
  <si>
    <t xml:space="preserve">Totale NATD24000E</t>
  </si>
  <si>
    <t xml:space="preserve">ITC E.SERENI-AFRAGOLA-</t>
  </si>
  <si>
    <t xml:space="preserve">VIA DON BOSCO, 9</t>
  </si>
  <si>
    <t xml:space="preserve">Totale NATD26000Q</t>
  </si>
  <si>
    <t xml:space="preserve">ITC G.MOSCATI-SANT'ANTIMO-</t>
  </si>
  <si>
    <t xml:space="preserve">VIA        F. SOLIMENA,44</t>
  </si>
  <si>
    <t xml:space="preserve">Totale NATD27000A</t>
  </si>
  <si>
    <t xml:space="preserve">ITCG ARCHIMEDE-NAPOLI-</t>
  </si>
  <si>
    <t xml:space="preserve">VIA SAMBUCO LOTTO Q</t>
  </si>
  <si>
    <t xml:space="preserve">NATD30050A</t>
  </si>
  <si>
    <t xml:space="preserve">ITCG ARCHIMEDE SERALE</t>
  </si>
  <si>
    <t xml:space="preserve">VIA SAMBUCOLOTTO Q</t>
  </si>
  <si>
    <t xml:space="preserve">Totale NATD300001</t>
  </si>
  <si>
    <t xml:space="preserve">ITCG "ANNIBALE GIORDANO" EX II S.GIU.VE.</t>
  </si>
  <si>
    <t xml:space="preserve">VIA  CROCE ROSSA, 16</t>
  </si>
  <si>
    <t xml:space="preserve">Totale NATD320006</t>
  </si>
  <si>
    <t xml:space="preserve">ITGI C.A.DALLA CHIESA</t>
  </si>
  <si>
    <t xml:space="preserve">VIA SICILIA 60</t>
  </si>
  <si>
    <t xml:space="preserve">NATD330506</t>
  </si>
  <si>
    <t xml:space="preserve">I.T.G.I. DI AFRAGOLA</t>
  </si>
  <si>
    <t xml:space="preserve">Totale NATD33000R</t>
  </si>
  <si>
    <t xml:space="preserve">ITC-ITCG  MASULLO-THETI - NOLA</t>
  </si>
  <si>
    <t xml:space="preserve">VIA MARIO DE SENA</t>
  </si>
  <si>
    <t xml:space="preserve">NATD35050B</t>
  </si>
  <si>
    <t xml:space="preserve">I.T.C.G. MASULLO/THETI SERALE</t>
  </si>
  <si>
    <t xml:space="preserve">Totale NATD350002</t>
  </si>
  <si>
    <t xml:space="preserve">ITF V.EMANUELE II-NAPOLI-</t>
  </si>
  <si>
    <t xml:space="preserve">VIA        BARBAGALLO, 32</t>
  </si>
  <si>
    <t xml:space="preserve">Totale NATE020003</t>
  </si>
  <si>
    <t xml:space="preserve">ITI VOLTA - NAPOLI-</t>
  </si>
  <si>
    <t xml:space="preserve">VIA MARTIRID'OTRANTO  81       16</t>
  </si>
  <si>
    <t xml:space="preserve">Totale NATF010007</t>
  </si>
  <si>
    <t xml:space="preserve">ITI RIGHI DI NAPOLI</t>
  </si>
  <si>
    <t xml:space="preserve">VIALE      KENNEDY 112</t>
  </si>
  <si>
    <t xml:space="preserve">NATF020507</t>
  </si>
  <si>
    <t xml:space="preserve">ITI(C.SER)RIGHI-NAPOLI-</t>
  </si>
  <si>
    <t xml:space="preserve">VIALE      KENNEDY 116</t>
  </si>
  <si>
    <t xml:space="preserve">Totale NATF02000T</t>
  </si>
  <si>
    <t xml:space="preserve">ITI FERMI -NAPOLI-</t>
  </si>
  <si>
    <t xml:space="preserve">CORSO      MALTA 141</t>
  </si>
  <si>
    <t xml:space="preserve">NATF03050T</t>
  </si>
  <si>
    <t xml:space="preserve">ITI(SC)FERMI-NAPOLI</t>
  </si>
  <si>
    <t xml:space="preserve">Totale NATF03000C</t>
  </si>
  <si>
    <t xml:space="preserve">ITI E.BARSANTI-POMIGLIANO-</t>
  </si>
  <si>
    <t xml:space="preserve">VIA        M. LEONE 2</t>
  </si>
  <si>
    <t xml:space="preserve">NATF04050C</t>
  </si>
  <si>
    <t xml:space="preserve">ITI(SC)BARSANTI-POMIGLIANO-</t>
  </si>
  <si>
    <t xml:space="preserve">VIA        M. LEONE</t>
  </si>
  <si>
    <t xml:space="preserve">Totale NATF040003</t>
  </si>
  <si>
    <t xml:space="preserve">ITI GIORDANI- NAPOLI-</t>
  </si>
  <si>
    <t xml:space="preserve">VIA        CARAVAGGIO 184</t>
  </si>
  <si>
    <t xml:space="preserve">Totale NATF05000N</t>
  </si>
  <si>
    <t xml:space="preserve">ITI G.MARCONI-T.ANN.TA-</t>
  </si>
  <si>
    <t xml:space="preserve">VIA ROMA TRAV. SIANO</t>
  </si>
  <si>
    <t xml:space="preserve">NATF06050N</t>
  </si>
  <si>
    <t xml:space="preserve">ITI(SS)G.MARCONI-T.ANN.TA-</t>
  </si>
  <si>
    <t xml:space="preserve">CORSO      VITTORIO EMANUELE 20</t>
  </si>
  <si>
    <t xml:space="preserve">Totale NATF060008</t>
  </si>
  <si>
    <t xml:space="preserve">ITI DA VINCI-NAPOLI-</t>
  </si>
  <si>
    <t xml:space="preserve">VIA        FOGGIA 37</t>
  </si>
  <si>
    <t xml:space="preserve">NATF070508</t>
  </si>
  <si>
    <t xml:space="preserve">ITI(SS)DA VINCI-NAPOLI-</t>
  </si>
  <si>
    <t xml:space="preserve">Totale NATF07000V</t>
  </si>
  <si>
    <t xml:space="preserve">ITI R.ELIA- C/MMARE-</t>
  </si>
  <si>
    <t xml:space="preserve">VIA        VIRGILIO 114</t>
  </si>
  <si>
    <t xml:space="preserve">Totale NATF10000D</t>
  </si>
  <si>
    <t xml:space="preserve">ITI F.MORANO-CAIVANO-</t>
  </si>
  <si>
    <t xml:space="preserve">VIA CIRCUMVALLAZIONE OVEST - P/CO VER</t>
  </si>
  <si>
    <t xml:space="preserve">Totale NATF110004</t>
  </si>
  <si>
    <t xml:space="preserve">ITI DI POZZUOLI</t>
  </si>
  <si>
    <t xml:space="preserve">VIA   FASANO 13</t>
  </si>
  <si>
    <t xml:space="preserve">Totale NATF12000P</t>
  </si>
  <si>
    <t xml:space="preserve">ITI L.GALVANI-GIUGLIANO-</t>
  </si>
  <si>
    <t xml:space="preserve">VIA MARCHESELLA, 188</t>
  </si>
  <si>
    <t xml:space="preserve">Totale NATF130009</t>
  </si>
  <si>
    <t xml:space="preserve">ITI E.MEDI-S.G.CREMANO-</t>
  </si>
  <si>
    <t xml:space="preserve">VIA        BUONGIOVANNI V.CORSICATO</t>
  </si>
  <si>
    <t xml:space="preserve">Totale NATF14000X</t>
  </si>
  <si>
    <t xml:space="preserve">ITI E.MAJORANA-SOMMA VES.NA-</t>
  </si>
  <si>
    <t xml:space="preserve">VIA        S.SOSSIO 7</t>
  </si>
  <si>
    <t xml:space="preserve">Totale NATF15000E</t>
  </si>
  <si>
    <t xml:space="preserve">ITI " ENZO STRIANO" NAPOLI</t>
  </si>
  <si>
    <t xml:space="preserve">VIA        S.DOMENICO</t>
  </si>
  <si>
    <t xml:space="preserve">Totale NATF160005</t>
  </si>
  <si>
    <t xml:space="preserve">ITI G.FERRARIS-NAPOLI-</t>
  </si>
  <si>
    <t xml:space="preserve">RIONE SCAMPIA - VIA LABRIOLA LOTTO 2</t>
  </si>
  <si>
    <t xml:space="preserve">NATF170516</t>
  </si>
  <si>
    <t xml:space="preserve">ITI(SS)G.FERRARIS-NAPOLI-</t>
  </si>
  <si>
    <t xml:space="preserve">RIONE SCAMPIA - VIA LABRIOLA LOTTO 2G</t>
  </si>
  <si>
    <t xml:space="preserve">Totale NATF17000Q</t>
  </si>
  <si>
    <t xml:space="preserve">ITI "VII" DI NAPOLI</t>
  </si>
  <si>
    <t xml:space="preserve">VIA        DE MATHA 8</t>
  </si>
  <si>
    <t xml:space="preserve">Totale NATF18000A</t>
  </si>
  <si>
    <t xml:space="preserve">I.T.I. "MARIE CURIE"</t>
  </si>
  <si>
    <t xml:space="preserve">VIA ARGINE N.902</t>
  </si>
  <si>
    <t xml:space="preserve">Totale NATF190001</t>
  </si>
  <si>
    <t xml:space="preserve">ITN N.BIXIO-PIANO SORRENTO-</t>
  </si>
  <si>
    <t xml:space="preserve">VIA        E. DE MARTINO 16</t>
  </si>
  <si>
    <t xml:space="preserve">80063</t>
  </si>
  <si>
    <t xml:space="preserve">Totale NATH03000X</t>
  </si>
  <si>
    <t xml:space="preserve">ISTITUTO TECNICO PER GEOMETRI</t>
  </si>
  <si>
    <t xml:space="preserve">ITG DELLA PORTA-NAPOLI-</t>
  </si>
  <si>
    <t xml:space="preserve">VIA        FORIA 65</t>
  </si>
  <si>
    <t xml:space="preserve">NATL01050R</t>
  </si>
  <si>
    <t xml:space="preserve">I.T.G. "DELLA PORTA" CORSO SERALE</t>
  </si>
  <si>
    <t xml:space="preserve">VIA FORIA, 65</t>
  </si>
  <si>
    <t xml:space="preserve">Totale NATL01000B</t>
  </si>
  <si>
    <t xml:space="preserve">ITG PORZIO - NAPOLI-</t>
  </si>
  <si>
    <t xml:space="preserve">VIA        DOMENICO FONTANA 25/E</t>
  </si>
  <si>
    <t xml:space="preserve">Totale NATL020002</t>
  </si>
  <si>
    <t xml:space="preserve">Totale complessiv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-&quot;€ &quot;* #,##0_-;&quot;-€ &quot;* #,##0_-;_-&quot;€ &quot;* \-_-;_-@_-"/>
    <numFmt numFmtId="167" formatCode="_-&quot;€ &quot;* #,##0.00_-;&quot;-€ &quot;* #,##0.00_-;_-&quot;€ &quot;* \-??_-;_-@_-"/>
    <numFmt numFmtId="168" formatCode="#,##0"/>
    <numFmt numFmtId="169" formatCode="General"/>
    <numFmt numFmtId="170" formatCode="0"/>
    <numFmt numFmtId="171" formatCode="@"/>
    <numFmt numFmtId="172" formatCode="_-* #,##0_-;\-* #,##0_-;_-* \-_-;_-@_-"/>
    <numFmt numFmtId="173" formatCode="[$-409]#,##0_);[RED]\(#,##0\)"/>
    <numFmt numFmtId="174" formatCode="#,##0_ ;[RED]\-#,##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MS Sans Serif"/>
      <family val="0"/>
    </font>
    <font>
      <sz val="12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10"/>
      <name val="System"/>
      <family val="0"/>
    </font>
    <font>
      <sz val="10"/>
      <name val="Arial"/>
      <family val="2"/>
    </font>
    <font>
      <sz val="10"/>
      <name val="Tahoma"/>
      <family val="2"/>
    </font>
    <font>
      <b val="true"/>
      <sz val="10"/>
      <name val="Comic Sans MS"/>
      <family val="4"/>
    </font>
    <font>
      <sz val="8"/>
      <name val="GoudyOlSt BT"/>
      <family val="1"/>
    </font>
    <font>
      <sz val="10"/>
      <name val="GoudyOlSt BT"/>
      <family val="0"/>
    </font>
    <font>
      <sz val="8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8080FF"/>
        <bgColor rgb="FF969696"/>
      </patternFill>
    </fill>
    <fill>
      <patternFill patternType="solid">
        <fgColor rgb="FFFFFFE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8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[0]_scuole provincia di Caserta 2005-2006" xfId="22"/>
    <cellStyle name="Normale_alunni e classi a.s. 2004-2005 organico di fatto" xfId="23"/>
    <cellStyle name="Normale_Conv. AV." xfId="24"/>
    <cellStyle name="Normale_ELEMENTARI" xfId="25"/>
    <cellStyle name="Normale_Foglio2" xfId="26"/>
    <cellStyle name="Normale_Foglio4" xfId="27"/>
    <cellStyle name="Normale_Napoli" xfId="28"/>
    <cellStyle name="Normale_scuole provincia di Caserta 2005-2006" xfId="29"/>
    <cellStyle name="Valuta (0)_SS" xfId="30"/>
    <cellStyle name="Valuta_SS" xfId="31"/>
  </cellStyles>
  <colors>
    <indexedColors>
      <rgbColor rgb="FF000000"/>
      <rgbColor rgb="FFF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T3" activeCellId="0" sqref="T3 T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0.13"/>
    <col collapsed="false" customWidth="false" hidden="false" outlineLevel="0" max="3" min="3" style="1" width="9.14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s="1" customFormat="true" ht="17" hidden="false" customHeight="false" outlineLevel="0" collapsed="false">
      <c r="B1" s="2"/>
      <c r="C1" s="2" t="s">
        <v>0</v>
      </c>
      <c r="D1" s="2"/>
      <c r="E1" s="3"/>
      <c r="F1" s="3" t="s">
        <v>1</v>
      </c>
      <c r="G1" s="3"/>
      <c r="H1" s="4"/>
      <c r="I1" s="4" t="s">
        <v>2</v>
      </c>
      <c r="J1" s="4"/>
      <c r="K1" s="0"/>
      <c r="L1" s="0" t="s">
        <v>3</v>
      </c>
      <c r="M1" s="0"/>
      <c r="N1" s="0"/>
      <c r="O1" s="0"/>
      <c r="P1" s="0" t="s">
        <v>4</v>
      </c>
      <c r="Q1" s="5" t="s">
        <v>4</v>
      </c>
      <c r="R1" s="5"/>
      <c r="S1" s="6" t="s">
        <v>5</v>
      </c>
      <c r="T1" s="6"/>
      <c r="U1" s="6"/>
      <c r="V1" s="6"/>
      <c r="W1" s="6"/>
      <c r="X1" s="6"/>
      <c r="Y1" s="6"/>
      <c r="Z1" s="6"/>
      <c r="AA1" s="7" t="s">
        <v>6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8" t="s">
        <v>7</v>
      </c>
      <c r="AP1" s="8"/>
      <c r="AQ1" s="8"/>
      <c r="AR1" s="8"/>
      <c r="AS1" s="8"/>
      <c r="AT1" s="8"/>
      <c r="AU1" s="8"/>
      <c r="AV1" s="8"/>
      <c r="AW1" s="8"/>
      <c r="AX1" s="8"/>
      <c r="AY1" s="9" t="s">
        <v>8</v>
      </c>
      <c r="AZ1" s="9"/>
      <c r="BA1" s="9"/>
      <c r="BB1" s="9"/>
    </row>
    <row r="2" s="1" customFormat="true" ht="93.75" hidden="false" customHeight="true" outlineLevel="0" collapsed="false">
      <c r="A2" s="10" t="s">
        <v>9</v>
      </c>
      <c r="B2" s="11" t="s">
        <v>10</v>
      </c>
      <c r="C2" s="11" t="s">
        <v>11</v>
      </c>
      <c r="D2" s="11" t="s">
        <v>12</v>
      </c>
      <c r="E2" s="11" t="s">
        <v>13</v>
      </c>
      <c r="F2" s="11" t="s">
        <v>14</v>
      </c>
      <c r="G2" s="11" t="s">
        <v>15</v>
      </c>
      <c r="H2" s="11" t="s">
        <v>13</v>
      </c>
      <c r="I2" s="11" t="s">
        <v>14</v>
      </c>
      <c r="J2" s="11" t="s">
        <v>15</v>
      </c>
      <c r="K2" s="11" t="s">
        <v>13</v>
      </c>
      <c r="L2" s="11" t="s">
        <v>14</v>
      </c>
      <c r="M2" s="11" t="s">
        <v>15</v>
      </c>
      <c r="N2" s="12" t="s">
        <v>16</v>
      </c>
      <c r="O2" s="12" t="s">
        <v>17</v>
      </c>
      <c r="P2" s="12" t="s">
        <v>18</v>
      </c>
      <c r="Q2" s="13" t="s">
        <v>19</v>
      </c>
      <c r="R2" s="13" t="s">
        <v>20</v>
      </c>
      <c r="S2" s="14" t="s">
        <v>21</v>
      </c>
      <c r="T2" s="14" t="s">
        <v>22</v>
      </c>
      <c r="U2" s="14" t="s">
        <v>23</v>
      </c>
      <c r="V2" s="14" t="s">
        <v>24</v>
      </c>
      <c r="W2" s="15" t="s">
        <v>25</v>
      </c>
      <c r="X2" s="15" t="s">
        <v>26</v>
      </c>
      <c r="Y2" s="15" t="s">
        <v>27</v>
      </c>
      <c r="Z2" s="15" t="s">
        <v>28</v>
      </c>
      <c r="AA2" s="14" t="s">
        <v>29</v>
      </c>
      <c r="AB2" s="14" t="s">
        <v>30</v>
      </c>
      <c r="AC2" s="14" t="s">
        <v>31</v>
      </c>
      <c r="AD2" s="14" t="s">
        <v>32</v>
      </c>
      <c r="AE2" s="14" t="s">
        <v>33</v>
      </c>
      <c r="AF2" s="14" t="s">
        <v>34</v>
      </c>
      <c r="AG2" s="14" t="s">
        <v>35</v>
      </c>
      <c r="AH2" s="15" t="s">
        <v>36</v>
      </c>
      <c r="AI2" s="15" t="s">
        <v>37</v>
      </c>
      <c r="AJ2" s="15" t="s">
        <v>38</v>
      </c>
      <c r="AK2" s="15" t="s">
        <v>39</v>
      </c>
      <c r="AL2" s="15" t="s">
        <v>40</v>
      </c>
      <c r="AM2" s="15" t="s">
        <v>41</v>
      </c>
      <c r="AN2" s="15" t="s">
        <v>42</v>
      </c>
      <c r="AO2" s="14" t="s">
        <v>43</v>
      </c>
      <c r="AP2" s="14" t="s">
        <v>44</v>
      </c>
      <c r="AQ2" s="14" t="s">
        <v>45</v>
      </c>
      <c r="AR2" s="14" t="s">
        <v>46</v>
      </c>
      <c r="AS2" s="16" t="s">
        <v>47</v>
      </c>
      <c r="AT2" s="15" t="s">
        <v>48</v>
      </c>
      <c r="AU2" s="15" t="s">
        <v>49</v>
      </c>
      <c r="AV2" s="15" t="s">
        <v>50</v>
      </c>
      <c r="AW2" s="15" t="s">
        <v>51</v>
      </c>
      <c r="AX2" s="15" t="s">
        <v>52</v>
      </c>
      <c r="AY2" s="14" t="s">
        <v>53</v>
      </c>
      <c r="AZ2" s="14" t="s">
        <v>54</v>
      </c>
      <c r="BA2" s="15" t="s">
        <v>55</v>
      </c>
      <c r="BB2" s="15" t="s">
        <v>56</v>
      </c>
    </row>
    <row r="3" customFormat="false" ht="14.65" hidden="false" customHeight="false" outlineLevel="0" collapsed="false">
      <c r="A3" s="17" t="s">
        <v>57</v>
      </c>
      <c r="B3" s="18" t="n">
        <f aca="false">Elementare!F224</f>
        <v>60354</v>
      </c>
      <c r="C3" s="18" t="n">
        <f aca="false">Elementare!G224</f>
        <v>2549</v>
      </c>
      <c r="D3" s="18" t="n">
        <f aca="false">Elementare!H224</f>
        <v>716</v>
      </c>
      <c r="E3" s="18" t="n">
        <f aca="false">Elementare!I224</f>
        <v>137172</v>
      </c>
      <c r="F3" s="18" t="n">
        <f aca="false">Elementare!J224</f>
        <v>6898</v>
      </c>
      <c r="G3" s="18" t="n">
        <f aca="false">Elementare!K224</f>
        <v>4108</v>
      </c>
      <c r="H3" s="19"/>
      <c r="I3" s="20"/>
      <c r="J3" s="20"/>
      <c r="K3" s="20"/>
      <c r="L3" s="20"/>
      <c r="M3" s="20"/>
      <c r="N3" s="21" t="n">
        <f aca="false">Elementare!L224</f>
        <v>197526</v>
      </c>
      <c r="O3" s="21" t="n">
        <f aca="false">Elementare!M224</f>
        <v>9447</v>
      </c>
      <c r="P3" s="21" t="n">
        <f aca="false">Elementare!N224</f>
        <v>4824</v>
      </c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</row>
    <row r="4" customFormat="false" ht="14.65" hidden="false" customHeight="false" outlineLevel="0" collapsed="false">
      <c r="A4" s="21" t="s">
        <v>58</v>
      </c>
      <c r="B4" s="18" t="n">
        <f aca="false">'Scuole Comprensive'!F121</f>
        <v>17114</v>
      </c>
      <c r="C4" s="18" t="n">
        <f aca="false">'Scuole Comprensive'!G121</f>
        <v>745</v>
      </c>
      <c r="D4" s="18" t="n">
        <f aca="false">'Scuole Comprensive'!H121</f>
        <v>167</v>
      </c>
      <c r="E4" s="18" t="n">
        <f aca="false">'Scuole Comprensive'!I121</f>
        <v>31520</v>
      </c>
      <c r="F4" s="18" t="n">
        <f aca="false">'Scuole Comprensive'!J121</f>
        <v>1718</v>
      </c>
      <c r="G4" s="18" t="n">
        <f aca="false">'Scuole Comprensive'!K121</f>
        <v>1013</v>
      </c>
      <c r="H4" s="18" t="n">
        <f aca="false">'Scuole Comprensive'!L121</f>
        <v>38335</v>
      </c>
      <c r="I4" s="18" t="n">
        <f aca="false">'Scuole Comprensive'!M121</f>
        <v>1855</v>
      </c>
      <c r="J4" s="18" t="n">
        <f aca="false">'Scuole Comprensive'!N121</f>
        <v>1492</v>
      </c>
      <c r="K4" s="19"/>
      <c r="L4" s="20"/>
      <c r="M4" s="20"/>
      <c r="N4" s="21" t="n">
        <f aca="false">'Scuole Comprensive'!O121</f>
        <v>86969</v>
      </c>
      <c r="O4" s="21" t="n">
        <f aca="false">'Scuole Comprensive'!P121</f>
        <v>4318</v>
      </c>
      <c r="P4" s="21" t="n">
        <f aca="false">'Scuole Comprensive'!Q121</f>
        <v>2672</v>
      </c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</row>
    <row r="5" customFormat="false" ht="14.65" hidden="false" customHeight="false" outlineLevel="0" collapsed="false">
      <c r="A5" s="21" t="s">
        <v>59</v>
      </c>
      <c r="B5" s="20"/>
      <c r="C5" s="20"/>
      <c r="D5" s="20"/>
      <c r="E5" s="20"/>
      <c r="F5" s="20"/>
      <c r="G5" s="20"/>
      <c r="H5" s="18" t="n">
        <f aca="false">Media!F145</f>
        <v>87495</v>
      </c>
      <c r="I5" s="18" t="n">
        <f aca="false">Media!G145</f>
        <v>3995</v>
      </c>
      <c r="J5" s="18" t="n">
        <f aca="false">Media!H145</f>
        <v>2977</v>
      </c>
      <c r="K5" s="19"/>
      <c r="L5" s="20"/>
      <c r="M5" s="20"/>
      <c r="N5" s="21" t="n">
        <f aca="false">Media!F145</f>
        <v>87495</v>
      </c>
      <c r="O5" s="21" t="n">
        <f aca="false">Media!G145</f>
        <v>3995</v>
      </c>
      <c r="P5" s="21" t="n">
        <f aca="false">Media!H145</f>
        <v>2977</v>
      </c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</row>
    <row r="6" customFormat="false" ht="14.65" hidden="false" customHeight="false" outlineLevel="0" collapsed="false">
      <c r="A6" s="21" t="s">
        <v>60</v>
      </c>
      <c r="B6" s="20"/>
      <c r="C6" s="20"/>
      <c r="D6" s="20"/>
      <c r="E6" s="20"/>
      <c r="F6" s="20"/>
      <c r="G6" s="20"/>
      <c r="H6" s="20"/>
      <c r="I6" s="20"/>
      <c r="J6" s="20"/>
      <c r="K6" s="18" t="n">
        <f aca="false">'I.S.U.'!F34</f>
        <v>29094</v>
      </c>
      <c r="L6" s="18" t="n">
        <f aca="false">'I.S.U.'!G34</f>
        <v>1302</v>
      </c>
      <c r="M6" s="18" t="n">
        <f aca="false">'I.S.U.'!H34</f>
        <v>340</v>
      </c>
      <c r="N6" s="18" t="n">
        <f aca="false">'I.S.U.'!F34</f>
        <v>29094</v>
      </c>
      <c r="O6" s="18" t="n">
        <f aca="false">'I.S.U.'!G34</f>
        <v>1302</v>
      </c>
      <c r="P6" s="18" t="n">
        <f aca="false">'I.S.U.'!H34</f>
        <v>340</v>
      </c>
      <c r="Q6" s="18" t="n">
        <f aca="false">'I.S.U.'!I34</f>
        <v>29094</v>
      </c>
      <c r="R6" s="18" t="n">
        <f aca="false">'I.S.U.'!J34</f>
        <v>1302</v>
      </c>
      <c r="S6" s="18" t="n">
        <f aca="false">'I.S.U.'!K34</f>
        <v>91</v>
      </c>
      <c r="T6" s="18" t="n">
        <f aca="false">'I.S.U.'!L34</f>
        <v>315</v>
      </c>
      <c r="U6" s="18" t="n">
        <f aca="false">'I.S.U.'!M34</f>
        <v>236</v>
      </c>
      <c r="V6" s="18" t="n">
        <f aca="false">'I.S.U.'!N34</f>
        <v>0</v>
      </c>
      <c r="W6" s="18" t="n">
        <f aca="false">'I.S.U.'!O34</f>
        <v>2300</v>
      </c>
      <c r="X6" s="18" t="n">
        <f aca="false">'I.S.U.'!P34</f>
        <v>7770</v>
      </c>
      <c r="Y6" s="18" t="n">
        <f aca="false">'I.S.U.'!Q34</f>
        <v>5067</v>
      </c>
      <c r="Z6" s="18" t="n">
        <f aca="false">'I.S.U.'!R34</f>
        <v>0</v>
      </c>
      <c r="AA6" s="18" t="n">
        <f aca="false">'I.S.U.'!S34</f>
        <v>280</v>
      </c>
      <c r="AB6" s="18" t="n">
        <f aca="false">'I.S.U.'!T34</f>
        <v>44</v>
      </c>
      <c r="AC6" s="18" t="n">
        <f aca="false">'I.S.U.'!U34</f>
        <v>0</v>
      </c>
      <c r="AD6" s="18" t="n">
        <f aca="false">'I.S.U.'!V34</f>
        <v>0</v>
      </c>
      <c r="AE6" s="18" t="n">
        <f aca="false">'I.S.U.'!W34</f>
        <v>12</v>
      </c>
      <c r="AF6" s="18" t="n">
        <f aca="false">'I.S.U.'!X34</f>
        <v>64</v>
      </c>
      <c r="AG6" s="18" t="n">
        <f aca="false">'I.S.U.'!Y34</f>
        <v>0</v>
      </c>
      <c r="AH6" s="18" t="n">
        <f aca="false">'I.S.U.'!Z34</f>
        <v>6190</v>
      </c>
      <c r="AI6" s="18" t="n">
        <f aca="false">'I.S.U.'!AA34</f>
        <v>1043</v>
      </c>
      <c r="AJ6" s="18" t="n">
        <f aca="false">'I.S.U.'!AB34</f>
        <v>0</v>
      </c>
      <c r="AK6" s="18" t="n">
        <f aca="false">'I.S.U.'!AC34</f>
        <v>0</v>
      </c>
      <c r="AL6" s="18" t="n">
        <f aca="false">'I.S.U.'!AD34</f>
        <v>231</v>
      </c>
      <c r="AM6" s="18" t="n">
        <f aca="false">'I.S.U.'!AE34</f>
        <v>1318</v>
      </c>
      <c r="AN6" s="18" t="n">
        <f aca="false">'I.S.U.'!AF34</f>
        <v>0</v>
      </c>
      <c r="AO6" s="18" t="n">
        <f aca="false">'I.S.U.'!AG34</f>
        <v>144</v>
      </c>
      <c r="AP6" s="18" t="n">
        <f aca="false">'I.S.U.'!AH34</f>
        <v>38</v>
      </c>
      <c r="AQ6" s="18" t="n">
        <f aca="false">'I.S.U.'!AI34</f>
        <v>2</v>
      </c>
      <c r="AR6" s="18" t="n">
        <f aca="false">'I.S.U.'!AJ34</f>
        <v>23</v>
      </c>
      <c r="AS6" s="18" t="n">
        <f aca="false">'I.S.U.'!AK34</f>
        <v>19</v>
      </c>
      <c r="AT6" s="18" t="n">
        <f aca="false">'I.S.U.'!AL34</f>
        <v>2803</v>
      </c>
      <c r="AU6" s="18" t="n">
        <f aca="false">'I.S.U.'!AM34</f>
        <v>427</v>
      </c>
      <c r="AV6" s="18" t="n">
        <f aca="false">'I.S.U.'!AN34</f>
        <v>332</v>
      </c>
      <c r="AW6" s="18" t="n">
        <f aca="false">'I.S.U.'!AO34</f>
        <v>445</v>
      </c>
      <c r="AX6" s="18" t="n">
        <f aca="false">'I.S.U.'!AP34</f>
        <v>389</v>
      </c>
      <c r="AY6" s="18" t="n">
        <f aca="false">'I.S.U.'!AQ34</f>
        <v>34</v>
      </c>
      <c r="AZ6" s="18" t="n">
        <f aca="false">'I.S.U.'!AR34</f>
        <v>0</v>
      </c>
      <c r="BA6" s="18" t="n">
        <f aca="false">'I.S.U.'!AS34</f>
        <v>779</v>
      </c>
      <c r="BB6" s="18" t="n">
        <f aca="false">'I.S.U.'!AT34</f>
        <v>0</v>
      </c>
    </row>
    <row r="7" customFormat="false" ht="14.65" hidden="false" customHeight="false" outlineLevel="0" collapsed="false">
      <c r="A7" s="21" t="s">
        <v>61</v>
      </c>
      <c r="B7" s="20"/>
      <c r="C7" s="20"/>
      <c r="D7" s="20"/>
      <c r="E7" s="20"/>
      <c r="F7" s="20"/>
      <c r="G7" s="20"/>
      <c r="H7" s="20"/>
      <c r="I7" s="20"/>
      <c r="J7" s="20"/>
      <c r="K7" s="18" t="n">
        <f aca="false">Classica!F56</f>
        <v>57813</v>
      </c>
      <c r="L7" s="18" t="n">
        <f aca="false">Classica!G56</f>
        <v>2358</v>
      </c>
      <c r="M7" s="18" t="n">
        <f aca="false">Classica!H56</f>
        <v>78</v>
      </c>
      <c r="N7" s="18" t="n">
        <f aca="false">Classica!F56</f>
        <v>57813</v>
      </c>
      <c r="O7" s="18" t="n">
        <f aca="false">Classica!G56</f>
        <v>2358</v>
      </c>
      <c r="P7" s="18" t="n">
        <f aca="false">Classica!H56</f>
        <v>78</v>
      </c>
      <c r="Q7" s="18" t="n">
        <f aca="false">Classica!I56</f>
        <v>57813</v>
      </c>
      <c r="R7" s="18" t="n">
        <f aca="false">Classica!J56</f>
        <v>2358</v>
      </c>
      <c r="S7" s="18" t="n">
        <f aca="false">Classica!K56</f>
        <v>639</v>
      </c>
      <c r="T7" s="18" t="n">
        <f aca="false">Classica!L56</f>
        <v>1279</v>
      </c>
      <c r="U7" s="18" t="n">
        <f aca="false">Classica!M56</f>
        <v>440</v>
      </c>
      <c r="V7" s="18" t="n">
        <f aca="false">Classica!N56</f>
        <v>0</v>
      </c>
      <c r="W7" s="18" t="n">
        <f aca="false">Classica!O56</f>
        <v>15607</v>
      </c>
      <c r="X7" s="18" t="n">
        <f aca="false">Classica!P56</f>
        <v>31758</v>
      </c>
      <c r="Y7" s="18" t="n">
        <f aca="false">Classica!Q56</f>
        <v>10448</v>
      </c>
      <c r="Z7" s="18" t="n">
        <f aca="false">Classica!R56</f>
        <v>0</v>
      </c>
      <c r="AA7" s="18" t="n">
        <f aca="false">Classica!S56</f>
        <v>0</v>
      </c>
      <c r="AB7" s="18" t="n">
        <f aca="false">Classica!T56</f>
        <v>0</v>
      </c>
      <c r="AC7" s="18" t="n">
        <f aca="false">Classica!U56</f>
        <v>0</v>
      </c>
      <c r="AD7" s="18" t="n">
        <f aca="false">Classica!V56</f>
        <v>0</v>
      </c>
      <c r="AE7" s="18" t="n">
        <f aca="false">Classica!W56</f>
        <v>0</v>
      </c>
      <c r="AF7" s="18" t="n">
        <f aca="false">Classica!X56</f>
        <v>0</v>
      </c>
      <c r="AG7" s="18" t="n">
        <f aca="false">Classica!Y56</f>
        <v>0</v>
      </c>
      <c r="AH7" s="18" t="n">
        <f aca="false">Classica!Z56</f>
        <v>0</v>
      </c>
      <c r="AI7" s="18" t="n">
        <f aca="false">Classica!AA56</f>
        <v>0</v>
      </c>
      <c r="AJ7" s="18" t="n">
        <f aca="false">Classica!AB56</f>
        <v>0</v>
      </c>
      <c r="AK7" s="18" t="n">
        <f aca="false">Classica!AC56</f>
        <v>0</v>
      </c>
      <c r="AL7" s="18" t="n">
        <f aca="false">Classica!AD56</f>
        <v>0</v>
      </c>
      <c r="AM7" s="18" t="n">
        <f aca="false">Classica!AE56</f>
        <v>0</v>
      </c>
      <c r="AN7" s="18" t="n">
        <f aca="false">Classica!AF56</f>
        <v>0</v>
      </c>
      <c r="AO7" s="18" t="n">
        <f aca="false">Classica!AG56</f>
        <v>0</v>
      </c>
      <c r="AP7" s="18" t="n">
        <f aca="false">Classica!AH56</f>
        <v>0</v>
      </c>
      <c r="AQ7" s="18" t="n">
        <f aca="false">Classica!AI56</f>
        <v>0</v>
      </c>
      <c r="AR7" s="18" t="n">
        <f aca="false">Classica!AJ56</f>
        <v>0</v>
      </c>
      <c r="AS7" s="18" t="n">
        <f aca="false">Classica!AK56</f>
        <v>0</v>
      </c>
      <c r="AT7" s="18" t="n">
        <f aca="false">Classica!AL56</f>
        <v>0</v>
      </c>
      <c r="AU7" s="18" t="n">
        <f aca="false">Classica!AM56</f>
        <v>0</v>
      </c>
      <c r="AV7" s="18" t="n">
        <f aca="false">Classica!AN56</f>
        <v>0</v>
      </c>
      <c r="AW7" s="18" t="n">
        <f aca="false">Classica!AO56</f>
        <v>0</v>
      </c>
      <c r="AX7" s="18" t="n">
        <f aca="false">Classica!AP56</f>
        <v>0</v>
      </c>
      <c r="AY7" s="18" t="n">
        <f aca="false">Classica!AQ56</f>
        <v>0</v>
      </c>
      <c r="AZ7" s="18" t="n">
        <f aca="false">Classica!AR56</f>
        <v>0</v>
      </c>
      <c r="BA7" s="18" t="n">
        <f aca="false">Classica!AS56</f>
        <v>0</v>
      </c>
      <c r="BB7" s="18" t="n">
        <f aca="false">Classica!AT56</f>
        <v>0</v>
      </c>
    </row>
    <row r="8" customFormat="false" ht="14.65" hidden="false" customHeight="false" outlineLevel="0" collapsed="false">
      <c r="A8" s="21" t="s">
        <v>62</v>
      </c>
      <c r="B8" s="20"/>
      <c r="C8" s="20"/>
      <c r="D8" s="20"/>
      <c r="E8" s="20"/>
      <c r="F8" s="20"/>
      <c r="G8" s="20"/>
      <c r="H8" s="20"/>
      <c r="I8" s="20"/>
      <c r="J8" s="20"/>
      <c r="K8" s="18" t="n">
        <f aca="false">tecnici!F48</f>
        <v>43842</v>
      </c>
      <c r="L8" s="18" t="n">
        <f aca="false">tecnici!G48</f>
        <v>1961</v>
      </c>
      <c r="M8" s="18" t="n">
        <f aca="false">tecnici!H48</f>
        <v>377</v>
      </c>
      <c r="N8" s="18" t="n">
        <f aca="false">tecnici!F48</f>
        <v>43842</v>
      </c>
      <c r="O8" s="18" t="n">
        <f aca="false">tecnici!G48</f>
        <v>1961</v>
      </c>
      <c r="P8" s="18" t="n">
        <f aca="false">tecnici!H48</f>
        <v>377</v>
      </c>
      <c r="Q8" s="18" t="n">
        <f aca="false">tecnici!I48</f>
        <v>43842</v>
      </c>
      <c r="R8" s="18" t="n">
        <f aca="false">tecnici!J48</f>
        <v>1961</v>
      </c>
      <c r="S8" s="18" t="n">
        <f aca="false">tecnici!K48</f>
        <v>0</v>
      </c>
      <c r="T8" s="18" t="n">
        <f aca="false">tecnici!L48</f>
        <v>0</v>
      </c>
      <c r="U8" s="18" t="n">
        <f aca="false">tecnici!M48</f>
        <v>0</v>
      </c>
      <c r="V8" s="18" t="n">
        <f aca="false">tecnici!N48</f>
        <v>0</v>
      </c>
      <c r="W8" s="18" t="n">
        <f aca="false">tecnici!O48</f>
        <v>0</v>
      </c>
      <c r="X8" s="18" t="n">
        <f aca="false">tecnici!P48</f>
        <v>0</v>
      </c>
      <c r="Y8" s="18" t="n">
        <f aca="false">tecnici!Q48</f>
        <v>0</v>
      </c>
      <c r="Z8" s="18" t="n">
        <f aca="false">tecnici!R48</f>
        <v>0</v>
      </c>
      <c r="AA8" s="18" t="n">
        <f aca="false">tecnici!S48</f>
        <v>992</v>
      </c>
      <c r="AB8" s="18" t="n">
        <f aca="false">tecnici!T48</f>
        <v>42</v>
      </c>
      <c r="AC8" s="18" t="n">
        <f aca="false">tecnici!U48</f>
        <v>54</v>
      </c>
      <c r="AD8" s="18" t="n">
        <f aca="false">tecnici!V48</f>
        <v>20</v>
      </c>
      <c r="AE8" s="18" t="n">
        <f aca="false">tecnici!W48</f>
        <v>824</v>
      </c>
      <c r="AF8" s="18" t="n">
        <f aca="false">tecnici!X48</f>
        <v>29</v>
      </c>
      <c r="AG8" s="18" t="n">
        <f aca="false">tecnici!Y48</f>
        <v>0</v>
      </c>
      <c r="AH8" s="18" t="n">
        <f aca="false">tecnici!Z48</f>
        <v>22230</v>
      </c>
      <c r="AI8" s="18" t="n">
        <f aca="false">tecnici!AA48</f>
        <v>971</v>
      </c>
      <c r="AJ8" s="18" t="n">
        <f aca="false">tecnici!AB48</f>
        <v>1023</v>
      </c>
      <c r="AK8" s="18" t="n">
        <f aca="false">tecnici!AC48</f>
        <v>367</v>
      </c>
      <c r="AL8" s="18" t="n">
        <f aca="false">tecnici!AD48</f>
        <v>18595</v>
      </c>
      <c r="AM8" s="18" t="n">
        <f aca="false">tecnici!AE48</f>
        <v>656</v>
      </c>
      <c r="AN8" s="18" t="n">
        <f aca="false">tecnici!AF48</f>
        <v>0</v>
      </c>
      <c r="AO8" s="18" t="n">
        <f aca="false">tecnici!AG48</f>
        <v>0</v>
      </c>
      <c r="AP8" s="18" t="n">
        <f aca="false">tecnici!AH48</f>
        <v>0</v>
      </c>
      <c r="AQ8" s="18" t="n">
        <f aca="false">tecnici!AI48</f>
        <v>0</v>
      </c>
      <c r="AR8" s="18" t="n">
        <f aca="false">tecnici!AJ48</f>
        <v>0</v>
      </c>
      <c r="AS8" s="18" t="n">
        <f aca="false">tecnici!AK48</f>
        <v>0</v>
      </c>
      <c r="AT8" s="18" t="n">
        <f aca="false">tecnici!AL48</f>
        <v>0</v>
      </c>
      <c r="AU8" s="18" t="n">
        <f aca="false">tecnici!AM48</f>
        <v>0</v>
      </c>
      <c r="AV8" s="18" t="n">
        <f aca="false">tecnici!AN48</f>
        <v>0</v>
      </c>
      <c r="AW8" s="18" t="n">
        <f aca="false">tecnici!AO48</f>
        <v>0</v>
      </c>
      <c r="AX8" s="18" t="n">
        <f aca="false">tecnici!AP48</f>
        <v>0</v>
      </c>
      <c r="AY8" s="18" t="n">
        <f aca="false">tecnici!AQ48</f>
        <v>0</v>
      </c>
      <c r="AZ8" s="18" t="n">
        <f aca="false">tecnici!AR48</f>
        <v>0</v>
      </c>
      <c r="BA8" s="18" t="n">
        <f aca="false">tecnici!AS48</f>
        <v>0</v>
      </c>
      <c r="BB8" s="18" t="n">
        <f aca="false">tecnici!AT48</f>
        <v>0</v>
      </c>
    </row>
    <row r="9" customFormat="false" ht="14.65" hidden="false" customHeight="false" outlineLevel="0" collapsed="false">
      <c r="A9" s="21" t="s">
        <v>63</v>
      </c>
      <c r="B9" s="20"/>
      <c r="C9" s="20"/>
      <c r="D9" s="20"/>
      <c r="E9" s="20"/>
      <c r="F9" s="20"/>
      <c r="G9" s="20"/>
      <c r="H9" s="20"/>
      <c r="I9" s="20"/>
      <c r="J9" s="20"/>
      <c r="K9" s="18" t="n">
        <f aca="false">' Professionali'!F43</f>
        <v>35889</v>
      </c>
      <c r="L9" s="18" t="n">
        <f aca="false">' Professionali'!G43</f>
        <v>1593</v>
      </c>
      <c r="M9" s="18" t="n">
        <f aca="false">' Professionali'!H43</f>
        <v>981</v>
      </c>
      <c r="N9" s="18" t="n">
        <f aca="false">' Professionali'!F43</f>
        <v>35889</v>
      </c>
      <c r="O9" s="18" t="n">
        <f aca="false">' Professionali'!G43</f>
        <v>1593</v>
      </c>
      <c r="P9" s="18" t="n">
        <f aca="false">' Professionali'!H43</f>
        <v>981</v>
      </c>
      <c r="Q9" s="18" t="n">
        <f aca="false">' Professionali'!I43</f>
        <v>35889</v>
      </c>
      <c r="R9" s="18" t="n">
        <f aca="false">' Professionali'!J43</f>
        <v>1593</v>
      </c>
      <c r="S9" s="18" t="n">
        <f aca="false">' Professionali'!K43</f>
        <v>0</v>
      </c>
      <c r="T9" s="18" t="n">
        <f aca="false">' Professionali'!L43</f>
        <v>0</v>
      </c>
      <c r="U9" s="18" t="n">
        <f aca="false">' Professionali'!M43</f>
        <v>0</v>
      </c>
      <c r="V9" s="18" t="n">
        <f aca="false">' Professionali'!N43</f>
        <v>0</v>
      </c>
      <c r="W9" s="18" t="n">
        <f aca="false">' Professionali'!O43</f>
        <v>0</v>
      </c>
      <c r="X9" s="18" t="n">
        <f aca="false">' Professionali'!P43</f>
        <v>0</v>
      </c>
      <c r="Y9" s="18" t="n">
        <f aca="false">' Professionali'!Q43</f>
        <v>0</v>
      </c>
      <c r="Z9" s="18" t="n">
        <f aca="false">' Professionali'!R43</f>
        <v>0</v>
      </c>
      <c r="AA9" s="18" t="n">
        <f aca="false">' Professionali'!S43</f>
        <v>0</v>
      </c>
      <c r="AB9" s="18" t="n">
        <f aca="false">' Professionali'!T43</f>
        <v>0</v>
      </c>
      <c r="AC9" s="18" t="n">
        <f aca="false">' Professionali'!U43</f>
        <v>0</v>
      </c>
      <c r="AD9" s="18" t="n">
        <f aca="false">' Professionali'!V43</f>
        <v>0</v>
      </c>
      <c r="AE9" s="18" t="n">
        <f aca="false">' Professionali'!W43</f>
        <v>0</v>
      </c>
      <c r="AF9" s="18" t="n">
        <f aca="false">' Professionali'!X43</f>
        <v>0</v>
      </c>
      <c r="AG9" s="18" t="n">
        <f aca="false">' Professionali'!Y43</f>
        <v>0</v>
      </c>
      <c r="AH9" s="18" t="n">
        <f aca="false">' Professionali'!Z43</f>
        <v>0</v>
      </c>
      <c r="AI9" s="18" t="n">
        <f aca="false">' Professionali'!AA43</f>
        <v>0</v>
      </c>
      <c r="AJ9" s="18" t="n">
        <f aca="false">' Professionali'!AB43</f>
        <v>0</v>
      </c>
      <c r="AK9" s="18" t="n">
        <f aca="false">' Professionali'!AC43</f>
        <v>0</v>
      </c>
      <c r="AL9" s="18" t="n">
        <f aca="false">' Professionali'!AD43</f>
        <v>0</v>
      </c>
      <c r="AM9" s="18" t="n">
        <f aca="false">' Professionali'!AE43</f>
        <v>0</v>
      </c>
      <c r="AN9" s="18" t="n">
        <f aca="false">' Professionali'!AF43</f>
        <v>0</v>
      </c>
      <c r="AO9" s="18" t="n">
        <f aca="false">' Professionali'!AG43</f>
        <v>618</v>
      </c>
      <c r="AP9" s="18" t="n">
        <f aca="false">' Professionali'!AH43</f>
        <v>501</v>
      </c>
      <c r="AQ9" s="18" t="n">
        <f aca="false">' Professionali'!AI43</f>
        <v>20</v>
      </c>
      <c r="AR9" s="18" t="n">
        <f aca="false">' Professionali'!AJ43</f>
        <v>454</v>
      </c>
      <c r="AS9" s="18" t="n">
        <f aca="false">' Professionali'!AK43</f>
        <v>0</v>
      </c>
      <c r="AT9" s="18" t="n">
        <f aca="false">' Professionali'!AL43</f>
        <v>14065</v>
      </c>
      <c r="AU9" s="18" t="n">
        <f aca="false">' Professionali'!AM43</f>
        <v>10398</v>
      </c>
      <c r="AV9" s="18" t="n">
        <f aca="false">' Professionali'!AN43</f>
        <v>346</v>
      </c>
      <c r="AW9" s="18" t="n">
        <f aca="false">' Professionali'!AO43</f>
        <v>11080</v>
      </c>
      <c r="AX9" s="18" t="n">
        <f aca="false">' Professionali'!AP43</f>
        <v>0</v>
      </c>
      <c r="AY9" s="18" t="n">
        <f aca="false">' Professionali'!AQ43</f>
        <v>0</v>
      </c>
      <c r="AZ9" s="18" t="n">
        <f aca="false">' Professionali'!AR43</f>
        <v>0</v>
      </c>
      <c r="BA9" s="18" t="n">
        <f aca="false">' Professionali'!AS43</f>
        <v>0</v>
      </c>
      <c r="BB9" s="18" t="n">
        <f aca="false">' Professionali'!AT43</f>
        <v>0</v>
      </c>
    </row>
    <row r="10" customFormat="false" ht="14.65" hidden="false" customHeight="false" outlineLevel="0" collapsed="false">
      <c r="A10" s="21" t="s">
        <v>64</v>
      </c>
      <c r="B10" s="20"/>
      <c r="C10" s="20"/>
      <c r="D10" s="20"/>
      <c r="E10" s="20"/>
      <c r="F10" s="20"/>
      <c r="G10" s="20"/>
      <c r="H10" s="20"/>
      <c r="I10" s="20"/>
      <c r="J10" s="20"/>
      <c r="K10" s="18" t="n">
        <f aca="false">'Ist. artistici'!F11</f>
        <v>4697</v>
      </c>
      <c r="L10" s="18" t="n">
        <f aca="false">'Ist. artistici'!G11</f>
        <v>228</v>
      </c>
      <c r="M10" s="18" t="n">
        <f aca="false">'Ist. artistici'!H11</f>
        <v>158</v>
      </c>
      <c r="N10" s="18" t="n">
        <f aca="false">'Ist. artistici'!F11</f>
        <v>4697</v>
      </c>
      <c r="O10" s="18" t="n">
        <f aca="false">'Ist. artistici'!G11</f>
        <v>228</v>
      </c>
      <c r="P10" s="18" t="n">
        <f aca="false">'Ist. artistici'!H11</f>
        <v>158</v>
      </c>
      <c r="Q10" s="18" t="n">
        <f aca="false">'Ist. artistici'!I11</f>
        <v>4697</v>
      </c>
      <c r="R10" s="18" t="n">
        <f aca="false">'Ist. artistici'!J11</f>
        <v>228</v>
      </c>
      <c r="S10" s="18" t="n">
        <f aca="false">'Ist. artistici'!K11</f>
        <v>0</v>
      </c>
      <c r="T10" s="18" t="n">
        <f aca="false">'Ist. artistici'!L11</f>
        <v>0</v>
      </c>
      <c r="U10" s="18" t="n">
        <f aca="false">'Ist. artistici'!M11</f>
        <v>0</v>
      </c>
      <c r="V10" s="18" t="n">
        <f aca="false">'Ist. artistici'!N11</f>
        <v>0</v>
      </c>
      <c r="W10" s="18" t="n">
        <f aca="false">'Ist. artistici'!O11</f>
        <v>0</v>
      </c>
      <c r="X10" s="18" t="n">
        <f aca="false">'Ist. artistici'!P11</f>
        <v>0</v>
      </c>
      <c r="Y10" s="18" t="n">
        <f aca="false">'Ist. artistici'!Q11</f>
        <v>0</v>
      </c>
      <c r="Z10" s="18" t="n">
        <f aca="false">'Ist. artistici'!R11</f>
        <v>0</v>
      </c>
      <c r="AA10" s="18" t="n">
        <f aca="false">'Ist. artistici'!S11</f>
        <v>0</v>
      </c>
      <c r="AB10" s="18" t="n">
        <f aca="false">'Ist. artistici'!T11</f>
        <v>0</v>
      </c>
      <c r="AC10" s="18" t="n">
        <f aca="false">'Ist. artistici'!U11</f>
        <v>0</v>
      </c>
      <c r="AD10" s="18" t="n">
        <f aca="false">'Ist. artistici'!V11</f>
        <v>0</v>
      </c>
      <c r="AE10" s="18" t="n">
        <f aca="false">'Ist. artistici'!W11</f>
        <v>0</v>
      </c>
      <c r="AF10" s="18" t="n">
        <f aca="false">'Ist. artistici'!X11</f>
        <v>0</v>
      </c>
      <c r="AG10" s="18" t="n">
        <f aca="false">'Ist. artistici'!Y11</f>
        <v>0</v>
      </c>
      <c r="AH10" s="18" t="n">
        <f aca="false">'Ist. artistici'!Z11</f>
        <v>0</v>
      </c>
      <c r="AI10" s="18" t="n">
        <f aca="false">'Ist. artistici'!AA11</f>
        <v>0</v>
      </c>
      <c r="AJ10" s="18" t="n">
        <f aca="false">'Ist. artistici'!AB11</f>
        <v>0</v>
      </c>
      <c r="AK10" s="18" t="n">
        <f aca="false">'Ist. artistici'!AC11</f>
        <v>0</v>
      </c>
      <c r="AL10" s="18" t="n">
        <f aca="false">'Ist. artistici'!AD11</f>
        <v>0</v>
      </c>
      <c r="AM10" s="18" t="n">
        <f aca="false">'Ist. artistici'!AE11</f>
        <v>0</v>
      </c>
      <c r="AN10" s="18" t="n">
        <f aca="false">'Ist. artistici'!AF11</f>
        <v>0</v>
      </c>
      <c r="AO10" s="18" t="n">
        <f aca="false">'Ist. artistici'!AG11</f>
        <v>0</v>
      </c>
      <c r="AP10" s="18" t="n">
        <f aca="false">'Ist. artistici'!AH11</f>
        <v>0</v>
      </c>
      <c r="AQ10" s="18" t="n">
        <f aca="false">'Ist. artistici'!AI11</f>
        <v>0</v>
      </c>
      <c r="AR10" s="18" t="n">
        <f aca="false">'Ist. artistici'!AJ11</f>
        <v>0</v>
      </c>
      <c r="AS10" s="18" t="n">
        <f aca="false">'Ist. artistici'!AK11</f>
        <v>0</v>
      </c>
      <c r="AT10" s="18" t="n">
        <f aca="false">'Ist. artistici'!AL11</f>
        <v>0</v>
      </c>
      <c r="AU10" s="18" t="n">
        <f aca="false">'Ist. artistici'!AM11</f>
        <v>0</v>
      </c>
      <c r="AV10" s="18" t="n">
        <f aca="false">'Ist. artistici'!AN11</f>
        <v>0</v>
      </c>
      <c r="AW10" s="18" t="n">
        <f aca="false">'Ist. artistici'!AO11</f>
        <v>0</v>
      </c>
      <c r="AX10" s="18" t="n">
        <f aca="false">'Ist. artistici'!AP11</f>
        <v>0</v>
      </c>
      <c r="AY10" s="18" t="n">
        <f aca="false">'Ist. artistici'!AQ11</f>
        <v>0</v>
      </c>
      <c r="AZ10" s="18" t="n">
        <f aca="false">'Ist. artistici'!AR11</f>
        <v>228</v>
      </c>
      <c r="BA10" s="18" t="n">
        <f aca="false">'Ist. artistici'!AS11</f>
        <v>0</v>
      </c>
      <c r="BB10" s="18" t="n">
        <f aca="false">'Ist. artistici'!AT11</f>
        <v>4697</v>
      </c>
    </row>
    <row r="11" customFormat="false" ht="14.65" hidden="false" customHeight="false" outlineLevel="0" collapsed="false">
      <c r="A11" s="21" t="s">
        <v>65</v>
      </c>
      <c r="B11" s="22" t="n">
        <f aca="false">'convitti '!F5</f>
        <v>49</v>
      </c>
      <c r="C11" s="22" t="n">
        <f aca="false">'convitti '!G5</f>
        <v>2</v>
      </c>
      <c r="D11" s="22" t="n">
        <f aca="false">'convitti '!H5</f>
        <v>0</v>
      </c>
      <c r="E11" s="22" t="n">
        <f aca="false">'convitti '!I5</f>
        <v>229</v>
      </c>
      <c r="F11" s="22" t="n">
        <f aca="false">'convitti '!J5</f>
        <v>11</v>
      </c>
      <c r="G11" s="22" t="n">
        <f aca="false">'convitti '!K5</f>
        <v>5</v>
      </c>
      <c r="H11" s="22" t="n">
        <f aca="false">'convitti '!L5</f>
        <v>218</v>
      </c>
      <c r="I11" s="22" t="n">
        <f aca="false">'convitti '!M5</f>
        <v>9</v>
      </c>
      <c r="J11" s="22" t="n">
        <f aca="false">'convitti '!N5</f>
        <v>1</v>
      </c>
      <c r="K11" s="22" t="n">
        <f aca="false">'convitti '!O5</f>
        <v>375</v>
      </c>
      <c r="L11" s="22" t="n">
        <f aca="false">'convitti '!P5</f>
        <v>16</v>
      </c>
      <c r="M11" s="22" t="n">
        <f aca="false">'convitti '!Q5</f>
        <v>1</v>
      </c>
      <c r="N11" s="22" t="n">
        <f aca="false">'convitti '!R5</f>
        <v>871</v>
      </c>
      <c r="O11" s="22" t="n">
        <f aca="false">'convitti '!S5</f>
        <v>38</v>
      </c>
      <c r="P11" s="22" t="n">
        <f aca="false">'convitti '!T5</f>
        <v>7</v>
      </c>
      <c r="Q11" s="18" t="n">
        <f aca="false">'convitti '!U5</f>
        <v>375</v>
      </c>
      <c r="R11" s="22" t="n">
        <f aca="false">'convitti '!V5</f>
        <v>16</v>
      </c>
      <c r="S11" s="22" t="n">
        <f aca="false">'convitti '!W5</f>
        <v>16</v>
      </c>
      <c r="T11" s="22" t="n">
        <f aca="false">'convitti '!X5</f>
        <v>0</v>
      </c>
      <c r="U11" s="22" t="n">
        <f aca="false">'convitti '!Y5</f>
        <v>0</v>
      </c>
      <c r="V11" s="22" t="n">
        <f aca="false">'convitti '!Z5</f>
        <v>0</v>
      </c>
      <c r="W11" s="22" t="n">
        <f aca="false">'convitti '!AA5</f>
        <v>375</v>
      </c>
      <c r="X11" s="22" t="n">
        <f aca="false">'convitti '!AB5</f>
        <v>0</v>
      </c>
      <c r="Y11" s="22" t="n">
        <f aca="false">'convitti '!AC5</f>
        <v>0</v>
      </c>
      <c r="Z11" s="22" t="n">
        <f aca="false">'convitti '!AD5</f>
        <v>0</v>
      </c>
      <c r="AA11" s="22" t="n">
        <f aca="false">'convitti '!AE5</f>
        <v>0</v>
      </c>
      <c r="AB11" s="22" t="n">
        <f aca="false">'convitti '!AF5</f>
        <v>0</v>
      </c>
      <c r="AC11" s="22" t="n">
        <f aca="false">'convitti '!AG5</f>
        <v>0</v>
      </c>
      <c r="AD11" s="22" t="n">
        <f aca="false">'convitti '!AH5</f>
        <v>0</v>
      </c>
      <c r="AE11" s="22" t="n">
        <f aca="false">'convitti '!AI5</f>
        <v>0</v>
      </c>
      <c r="AF11" s="22" t="n">
        <f aca="false">'convitti '!AJ5</f>
        <v>0</v>
      </c>
      <c r="AG11" s="22" t="n">
        <f aca="false">'convitti '!AK5</f>
        <v>0</v>
      </c>
      <c r="AH11" s="22" t="n">
        <f aca="false">'convitti '!AL5</f>
        <v>0</v>
      </c>
      <c r="AI11" s="22" t="n">
        <f aca="false">'convitti '!AM5</f>
        <v>0</v>
      </c>
      <c r="AJ11" s="22" t="n">
        <f aca="false">'convitti '!AN5</f>
        <v>0</v>
      </c>
      <c r="AK11" s="22" t="n">
        <f aca="false">'convitti '!AO5</f>
        <v>0</v>
      </c>
      <c r="AL11" s="22" t="n">
        <f aca="false">'convitti '!AP5</f>
        <v>0</v>
      </c>
      <c r="AM11" s="22" t="n">
        <f aca="false">'convitti '!AQ5</f>
        <v>0</v>
      </c>
      <c r="AN11" s="22" t="n">
        <f aca="false">'convitti '!AR5</f>
        <v>0</v>
      </c>
      <c r="AO11" s="22" t="n">
        <f aca="false">'convitti '!AS5</f>
        <v>0</v>
      </c>
      <c r="AP11" s="22" t="n">
        <f aca="false">'convitti '!AT5</f>
        <v>0</v>
      </c>
      <c r="AQ11" s="22" t="n">
        <f aca="false">'convitti '!AU5</f>
        <v>0</v>
      </c>
      <c r="AR11" s="22" t="n">
        <f aca="false">'convitti '!AV5</f>
        <v>0</v>
      </c>
      <c r="AS11" s="22" t="n">
        <f aca="false">'convitti '!AW5</f>
        <v>0</v>
      </c>
      <c r="AT11" s="22" t="n">
        <f aca="false">'convitti '!AX5</f>
        <v>0</v>
      </c>
      <c r="AU11" s="22" t="n">
        <f aca="false">'convitti '!AY5</f>
        <v>0</v>
      </c>
      <c r="AV11" s="22" t="n">
        <f aca="false">'convitti '!AZ5</f>
        <v>0</v>
      </c>
      <c r="AW11" s="22" t="n">
        <f aca="false">'convitti '!BA5</f>
        <v>0</v>
      </c>
      <c r="AX11" s="22" t="n">
        <f aca="false">'convitti '!BB5</f>
        <v>0</v>
      </c>
      <c r="AY11" s="22" t="n">
        <f aca="false">'convitti '!BC5</f>
        <v>0</v>
      </c>
      <c r="AZ11" s="22" t="n">
        <f aca="false">'convitti '!BD5</f>
        <v>0</v>
      </c>
      <c r="BA11" s="22" t="n">
        <f aca="false">'convitti '!BE5</f>
        <v>0</v>
      </c>
      <c r="BB11" s="22" t="n">
        <f aca="false">'convitti '!BF5</f>
        <v>0</v>
      </c>
    </row>
    <row r="12" customFormat="false" ht="14.65" hidden="false" customHeight="false" outlineLevel="0" collapsed="false">
      <c r="A12" s="23" t="s">
        <v>66</v>
      </c>
      <c r="B12" s="24" t="n">
        <f aca="false">SUM(B3:B11)</f>
        <v>77517</v>
      </c>
      <c r="C12" s="24" t="n">
        <f aca="false">SUM(C3:C11)</f>
        <v>3296</v>
      </c>
      <c r="D12" s="24" t="n">
        <f aca="false">SUM(D3:D11)</f>
        <v>883</v>
      </c>
      <c r="E12" s="24" t="n">
        <f aca="false">SUM(E3:E11)</f>
        <v>168921</v>
      </c>
      <c r="F12" s="24" t="n">
        <f aca="false">SUM(F3:F11)</f>
        <v>8627</v>
      </c>
      <c r="G12" s="24" t="n">
        <f aca="false">SUM(G3:G11)</f>
        <v>5126</v>
      </c>
      <c r="H12" s="24" t="n">
        <f aca="false">SUM(H3:H11)</f>
        <v>126048</v>
      </c>
      <c r="I12" s="24" t="n">
        <f aca="false">SUM(I3:I11)</f>
        <v>5859</v>
      </c>
      <c r="J12" s="24" t="n">
        <f aca="false">SUM(J3:J11)</f>
        <v>4470</v>
      </c>
      <c r="K12" s="24" t="n">
        <f aca="false">SUM(K3:K11)</f>
        <v>171710</v>
      </c>
      <c r="L12" s="24" t="n">
        <f aca="false">SUM(L3:L11)</f>
        <v>7458</v>
      </c>
      <c r="M12" s="24" t="n">
        <f aca="false">SUM(M3:M11)</f>
        <v>1935</v>
      </c>
      <c r="N12" s="24" t="n">
        <f aca="false">SUM(N3:N11)</f>
        <v>544196</v>
      </c>
      <c r="O12" s="24" t="n">
        <f aca="false">SUM(O3:O11)</f>
        <v>25240</v>
      </c>
      <c r="P12" s="24" t="n">
        <f aca="false">SUM(P3:P11)</f>
        <v>12414</v>
      </c>
      <c r="Q12" s="24" t="n">
        <f aca="false">SUM(Q3:Q11)</f>
        <v>171710</v>
      </c>
      <c r="R12" s="24" t="n">
        <f aca="false">SUM(R3:R11)</f>
        <v>7458</v>
      </c>
      <c r="S12" s="24" t="n">
        <f aca="false">SUM(S3:S11)</f>
        <v>746</v>
      </c>
      <c r="T12" s="24" t="n">
        <f aca="false">SUM(T3:T11)</f>
        <v>1594</v>
      </c>
      <c r="U12" s="24" t="n">
        <f aca="false">SUM(U3:U11)</f>
        <v>676</v>
      </c>
      <c r="V12" s="24" t="n">
        <f aca="false">SUM(V3:V11)</f>
        <v>0</v>
      </c>
      <c r="W12" s="24" t="n">
        <f aca="false">SUM(W3:W11)</f>
        <v>18282</v>
      </c>
      <c r="X12" s="24" t="n">
        <f aca="false">SUM(X3:X11)</f>
        <v>39528</v>
      </c>
      <c r="Y12" s="24" t="n">
        <f aca="false">SUM(Y3:Y11)</f>
        <v>15515</v>
      </c>
      <c r="Z12" s="24" t="n">
        <f aca="false">SUM(Z3:Z11)</f>
        <v>0</v>
      </c>
      <c r="AA12" s="24" t="n">
        <f aca="false">SUM(AA3:AA11)</f>
        <v>1272</v>
      </c>
      <c r="AB12" s="24" t="n">
        <f aca="false">SUM(AB3:AB11)</f>
        <v>86</v>
      </c>
      <c r="AC12" s="24" t="n">
        <f aca="false">SUM(AC3:AC11)</f>
        <v>54</v>
      </c>
      <c r="AD12" s="24" t="n">
        <f aca="false">SUM(AD3:AD11)</f>
        <v>20</v>
      </c>
      <c r="AE12" s="24" t="n">
        <f aca="false">SUM(AE3:AE11)</f>
        <v>836</v>
      </c>
      <c r="AF12" s="24" t="n">
        <f aca="false">SUM(AF3:AF11)</f>
        <v>93</v>
      </c>
      <c r="AG12" s="24" t="n">
        <f aca="false">SUM(AG3:AG11)</f>
        <v>0</v>
      </c>
      <c r="AH12" s="24" t="n">
        <f aca="false">SUM(AH3:AH11)</f>
        <v>28420</v>
      </c>
      <c r="AI12" s="24" t="n">
        <f aca="false">SUM(AI3:AI11)</f>
        <v>2014</v>
      </c>
      <c r="AJ12" s="24" t="n">
        <f aca="false">SUM(AJ3:AJ11)</f>
        <v>1023</v>
      </c>
      <c r="AK12" s="24" t="n">
        <f aca="false">SUM(AK3:AK11)</f>
        <v>367</v>
      </c>
      <c r="AL12" s="24" t="n">
        <f aca="false">SUM(AL3:AL11)</f>
        <v>18826</v>
      </c>
      <c r="AM12" s="24" t="n">
        <f aca="false">SUM(AM3:AM11)</f>
        <v>1974</v>
      </c>
      <c r="AN12" s="24" t="n">
        <f aca="false">SUM(AN3:AN11)</f>
        <v>0</v>
      </c>
      <c r="AO12" s="24" t="n">
        <f aca="false">SUM(AO3:AO11)</f>
        <v>762</v>
      </c>
      <c r="AP12" s="24" t="n">
        <f aca="false">SUM(AP3:AP11)</f>
        <v>539</v>
      </c>
      <c r="AQ12" s="24" t="n">
        <f aca="false">SUM(AQ3:AQ11)</f>
        <v>22</v>
      </c>
      <c r="AR12" s="24" t="n">
        <f aca="false">SUM(AR3:AR11)</f>
        <v>477</v>
      </c>
      <c r="AS12" s="24" t="n">
        <f aca="false">SUM(AS3:AS11)</f>
        <v>19</v>
      </c>
      <c r="AT12" s="24" t="n">
        <f aca="false">SUM(AT3:AT11)</f>
        <v>16868</v>
      </c>
      <c r="AU12" s="24" t="n">
        <f aca="false">SUM(AU3:AU11)</f>
        <v>10825</v>
      </c>
      <c r="AV12" s="24" t="n">
        <f aca="false">SUM(AV3:AV11)</f>
        <v>678</v>
      </c>
      <c r="AW12" s="24" t="n">
        <f aca="false">SUM(AW3:AW11)</f>
        <v>11525</v>
      </c>
      <c r="AX12" s="24" t="n">
        <f aca="false">SUM(AX3:AX11)</f>
        <v>389</v>
      </c>
      <c r="AY12" s="24" t="n">
        <f aca="false">SUM(AY3:AY11)</f>
        <v>34</v>
      </c>
      <c r="AZ12" s="24" t="n">
        <f aca="false">SUM(AZ3:AZ11)</f>
        <v>228</v>
      </c>
      <c r="BA12" s="24" t="n">
        <f aca="false">SUM(BA3:BA11)</f>
        <v>779</v>
      </c>
      <c r="BB12" s="24" t="n">
        <f aca="false">SUM(BB3:BB11)</f>
        <v>4697</v>
      </c>
    </row>
    <row r="14" customFormat="false" ht="14.65" hidden="false" customHeight="false" outlineLevel="0" collapsed="false">
      <c r="B14" s="25" t="n">
        <v>77517</v>
      </c>
      <c r="C14" s="25" t="n">
        <v>3296</v>
      </c>
      <c r="D14" s="25" t="n">
        <v>883</v>
      </c>
      <c r="E14" s="25" t="n">
        <v>168921</v>
      </c>
      <c r="F14" s="25" t="n">
        <v>8627</v>
      </c>
      <c r="G14" s="25" t="n">
        <v>5126</v>
      </c>
      <c r="H14" s="25" t="n">
        <v>126048</v>
      </c>
      <c r="I14" s="25" t="n">
        <v>5859</v>
      </c>
      <c r="J14" s="25" t="n">
        <v>4470</v>
      </c>
      <c r="K14" s="25" t="n">
        <v>171587</v>
      </c>
      <c r="L14" s="25" t="n">
        <v>7447</v>
      </c>
      <c r="M14" s="25" t="n">
        <v>1935</v>
      </c>
      <c r="N14" s="25" t="n">
        <f aca="false">B14+E14+H14+K14</f>
        <v>544073</v>
      </c>
      <c r="O14" s="25" t="n">
        <f aca="false">C14+F14+I14+L14</f>
        <v>25229</v>
      </c>
      <c r="P14" s="25" t="n">
        <f aca="false">D14+G14+J14+M14</f>
        <v>12414</v>
      </c>
      <c r="Q14" s="25" t="n">
        <f aca="false">'I.S.U.'!I34+Classica!I56+' Professionali'!I43+tecnici!I48+'Ist. artistici'!I11+'convitti '!U5</f>
        <v>171710</v>
      </c>
      <c r="R14" s="25" t="n">
        <f aca="false">'I.S.U.'!J34+Classica!J56+' Professionali'!J43+tecnici!J48+'Ist. artistici'!J11+'convitti '!V5</f>
        <v>7458</v>
      </c>
      <c r="S14" s="25" t="n">
        <f aca="false">'I.S.U.'!K34+Classica!K56+' Professionali'!K43+tecnici!K48+'Ist. artistici'!K11+'convitti '!W5</f>
        <v>746</v>
      </c>
      <c r="T14" s="25" t="n">
        <f aca="false">'I.S.U.'!L34+Classica!L56+' Professionali'!L43+tecnici!L48+'Ist. artistici'!L11+'convitti '!X5</f>
        <v>1594</v>
      </c>
      <c r="U14" s="25" t="n">
        <f aca="false">'I.S.U.'!M34+Classica!M56+' Professionali'!M43+tecnici!M48+'Ist. artistici'!M11+'convitti '!Y5</f>
        <v>676</v>
      </c>
      <c r="V14" s="25" t="n">
        <f aca="false">'I.S.U.'!N34+Classica!N56+' Professionali'!N43+tecnici!N48+'Ist. artistici'!N11+'convitti '!Z5</f>
        <v>0</v>
      </c>
      <c r="W14" s="25" t="n">
        <f aca="false">'I.S.U.'!O34+Classica!O56+' Professionali'!O43+tecnici!O48+'Ist. artistici'!O11+'convitti '!AA5</f>
        <v>18282</v>
      </c>
      <c r="X14" s="25" t="n">
        <f aca="false">'I.S.U.'!P34+Classica!P56+' Professionali'!P43+tecnici!P48+'Ist. artistici'!P11+'convitti '!AB5</f>
        <v>39528</v>
      </c>
      <c r="Y14" s="25" t="n">
        <f aca="false">'I.S.U.'!Q34+Classica!Q56+' Professionali'!Q43+tecnici!Q48+'Ist. artistici'!Q11+'convitti '!AC5</f>
        <v>15515</v>
      </c>
      <c r="Z14" s="25" t="n">
        <f aca="false">'I.S.U.'!R34+Classica!R56+' Professionali'!R43+tecnici!R48+'Ist. artistici'!R11+'convitti '!AD5</f>
        <v>0</v>
      </c>
      <c r="AA14" s="25" t="n">
        <f aca="false">'I.S.U.'!S34+Classica!S56+' Professionali'!S43+tecnici!S48+'Ist. artistici'!S11+'convitti '!AE5</f>
        <v>1272</v>
      </c>
      <c r="AB14" s="25" t="n">
        <f aca="false">'I.S.U.'!T34+Classica!T56+' Professionali'!T43+tecnici!T48+'Ist. artistici'!T11+'convitti '!AF5</f>
        <v>86</v>
      </c>
      <c r="AC14" s="25" t="n">
        <f aca="false">'I.S.U.'!U34+Classica!U56+' Professionali'!U43+tecnici!U48+'Ist. artistici'!U11+'convitti '!AG5</f>
        <v>54</v>
      </c>
      <c r="AD14" s="25" t="n">
        <f aca="false">'I.S.U.'!V34+Classica!V56+' Professionali'!V43+tecnici!V48+'Ist. artistici'!V11+'convitti '!AH5</f>
        <v>20</v>
      </c>
      <c r="AE14" s="25" t="n">
        <f aca="false">'I.S.U.'!W34+Classica!W56+' Professionali'!W43+tecnici!W48+'Ist. artistici'!W11+'convitti '!AI5</f>
        <v>836</v>
      </c>
      <c r="AF14" s="25" t="n">
        <f aca="false">'I.S.U.'!X34+Classica!X56+' Professionali'!X43+tecnici!X48+'Ist. artistici'!X11+'convitti '!AJ5</f>
        <v>93</v>
      </c>
      <c r="AG14" s="25" t="n">
        <f aca="false">'I.S.U.'!Y34+Classica!Y56+' Professionali'!Y43+tecnici!Y48+'Ist. artistici'!Y11+'convitti '!AK5</f>
        <v>0</v>
      </c>
      <c r="AH14" s="25" t="n">
        <f aca="false">'I.S.U.'!Z34+Classica!Z56+' Professionali'!Z43+tecnici!Z48+'Ist. artistici'!Z11+'convitti '!AL5</f>
        <v>28420</v>
      </c>
      <c r="AI14" s="25" t="n">
        <f aca="false">'I.S.U.'!AA34+Classica!AA56+' Professionali'!AA43+tecnici!AA48+'Ist. artistici'!AA11+'convitti '!AM5</f>
        <v>2014</v>
      </c>
      <c r="AJ14" s="25" t="n">
        <f aca="false">'I.S.U.'!AB34+Classica!AB56+' Professionali'!AB43+tecnici!AB48+'Ist. artistici'!AB11+'convitti '!AN5</f>
        <v>1023</v>
      </c>
      <c r="AK14" s="25" t="n">
        <f aca="false">'I.S.U.'!AC34+Classica!AC56+' Professionali'!AC43+tecnici!AC48+'Ist. artistici'!AC11+'convitti '!AO5</f>
        <v>367</v>
      </c>
      <c r="AL14" s="25" t="n">
        <f aca="false">'I.S.U.'!AD34+Classica!AD56+' Professionali'!AD43+tecnici!AD48+'Ist. artistici'!AD11+'convitti '!AP5</f>
        <v>18826</v>
      </c>
      <c r="AM14" s="25" t="n">
        <f aca="false">'I.S.U.'!AE34+Classica!AE56+' Professionali'!AE43+tecnici!AE48+'Ist. artistici'!AE11+'convitti '!AQ5</f>
        <v>1974</v>
      </c>
      <c r="AN14" s="25" t="n">
        <f aca="false">'I.S.U.'!AF34+Classica!AF56+' Professionali'!AF43+tecnici!AF48+'Ist. artistici'!AF11+'convitti '!AR5</f>
        <v>0</v>
      </c>
      <c r="AO14" s="25" t="n">
        <f aca="false">'I.S.U.'!AG34+Classica!AG56+' Professionali'!AG43+tecnici!AG48+'Ist. artistici'!AG11+'convitti '!AS5</f>
        <v>762</v>
      </c>
      <c r="AP14" s="25" t="n">
        <f aca="false">'I.S.U.'!AH34+Classica!AH56+' Professionali'!AH43+tecnici!AH48+'Ist. artistici'!AH11+'convitti '!AT5</f>
        <v>539</v>
      </c>
      <c r="AQ14" s="25" t="n">
        <f aca="false">'I.S.U.'!AI34+Classica!AI56+' Professionali'!AI43+tecnici!AI48+'Ist. artistici'!AI11+'convitti '!AU5</f>
        <v>22</v>
      </c>
      <c r="AR14" s="25" t="n">
        <f aca="false">'I.S.U.'!AJ34+Classica!AJ56+' Professionali'!AJ43+tecnici!AJ48+'Ist. artistici'!AJ11+'convitti '!AV5</f>
        <v>477</v>
      </c>
      <c r="AS14" s="25" t="n">
        <f aca="false">'I.S.U.'!AK34+Classica!AK56+' Professionali'!AK43+tecnici!AK48+'Ist. artistici'!AK11+'convitti '!AW5</f>
        <v>19</v>
      </c>
      <c r="AT14" s="25" t="n">
        <f aca="false">'I.S.U.'!AL34+Classica!AL56+' Professionali'!AL43+tecnici!AL48+'Ist. artistici'!AL11+'convitti '!AX5</f>
        <v>16868</v>
      </c>
      <c r="AU14" s="25" t="n">
        <f aca="false">'I.S.U.'!AM34+Classica!AM56+' Professionali'!AM43+tecnici!AM48+'Ist. artistici'!AM11+'convitti '!AY5</f>
        <v>10825</v>
      </c>
      <c r="AV14" s="25" t="n">
        <f aca="false">'I.S.U.'!AN34+Classica!AN56+' Professionali'!AN43+tecnici!AN48+'Ist. artistici'!AN11+'convitti '!AZ5</f>
        <v>678</v>
      </c>
      <c r="AW14" s="25" t="n">
        <f aca="false">'I.S.U.'!AO34+Classica!AO56+' Professionali'!AO43+tecnici!AO48+'Ist. artistici'!AO11+'convitti '!BA5</f>
        <v>11525</v>
      </c>
      <c r="AX14" s="25" t="n">
        <f aca="false">'I.S.U.'!AP34+Classica!AP56+' Professionali'!AP43+tecnici!AP48+'Ist. artistici'!AP11+'convitti '!BB5</f>
        <v>389</v>
      </c>
      <c r="AY14" s="25" t="n">
        <f aca="false">'I.S.U.'!AQ34+Classica!AQ56+' Professionali'!AQ43+tecnici!AQ48+'Ist. artistici'!AQ11+'convitti '!BC5</f>
        <v>34</v>
      </c>
      <c r="AZ14" s="25" t="n">
        <f aca="false">'I.S.U.'!AR34+Classica!AR56+' Professionali'!AR43+tecnici!AR48+'Ist. artistici'!AR11+'convitti '!BD5</f>
        <v>228</v>
      </c>
      <c r="BA14" s="25" t="n">
        <f aca="false">'I.S.U.'!AS34+Classica!AS56+' Professionali'!AS43+tecnici!AS48+'Ist. artistici'!AS11+'convitti '!BE5</f>
        <v>779</v>
      </c>
      <c r="BB14" s="25" t="n">
        <f aca="false">'I.S.U.'!AT34+Classica!AT56+' Professionali'!AT43+tecnici!AT48+'Ist. artistici'!AT11+'convitti '!BF5</f>
        <v>4697</v>
      </c>
    </row>
    <row r="16" customFormat="false" ht="14.65" hidden="false" customHeight="false" outlineLevel="0" collapsed="false"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14.65" hidden="false" customHeight="false" outlineLevel="0" collapsed="false">
      <c r="B17" s="26"/>
    </row>
  </sheetData>
  <mergeCells count="5">
    <mergeCell ref="Q1:R1"/>
    <mergeCell ref="S1:Z1"/>
    <mergeCell ref="AA1:AN1"/>
    <mergeCell ref="AO1:AX1"/>
    <mergeCell ref="AY1:BB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X15" activeCellId="0" sqref="X15 X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85" width="13.85"/>
    <col collapsed="false" customWidth="true" hidden="false" outlineLevel="0" max="3" min="3" style="86" width="10.85"/>
    <col collapsed="false" customWidth="true" hidden="false" outlineLevel="0" max="4" min="4" style="87" width="22.14"/>
    <col collapsed="false" customWidth="true" hidden="false" outlineLevel="0" max="5" min="5" style="87" width="14.41"/>
  </cols>
  <sheetData>
    <row r="1" customFormat="false" ht="47.75" hidden="false" customHeight="false" outlineLevel="0" collapsed="false">
      <c r="F1" s="2"/>
      <c r="G1" s="2" t="s">
        <v>0</v>
      </c>
      <c r="H1" s="2"/>
      <c r="I1" s="121"/>
      <c r="J1" s="122" t="s">
        <v>68</v>
      </c>
      <c r="K1" s="121"/>
      <c r="L1" s="123" t="s">
        <v>719</v>
      </c>
      <c r="M1" s="123"/>
      <c r="N1" s="123"/>
      <c r="O1" s="124" t="s">
        <v>1352</v>
      </c>
      <c r="P1" s="124"/>
      <c r="Q1" s="124"/>
      <c r="T1" s="0" t="s">
        <v>69</v>
      </c>
      <c r="U1" s="5" t="s">
        <v>4</v>
      </c>
      <c r="V1" s="5"/>
      <c r="W1" s="6" t="s">
        <v>5</v>
      </c>
      <c r="X1" s="6"/>
      <c r="Y1" s="6"/>
      <c r="Z1" s="6"/>
      <c r="AA1" s="6"/>
      <c r="AB1" s="6"/>
      <c r="AC1" s="6"/>
      <c r="AD1" s="6"/>
      <c r="AE1" s="7" t="s">
        <v>6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8" t="s">
        <v>7</v>
      </c>
      <c r="AT1" s="8"/>
      <c r="AU1" s="8"/>
      <c r="AV1" s="8"/>
      <c r="AW1" s="8"/>
      <c r="AX1" s="8"/>
      <c r="AY1" s="8"/>
      <c r="AZ1" s="8"/>
      <c r="BA1" s="8"/>
      <c r="BB1" s="8"/>
      <c r="BC1" s="9" t="s">
        <v>8</v>
      </c>
      <c r="BD1" s="9"/>
      <c r="BE1" s="9"/>
      <c r="BF1" s="9"/>
    </row>
    <row r="2" customFormat="false" ht="63.75" hidden="false" customHeight="true" outlineLevel="0" collapsed="false">
      <c r="A2" s="35" t="s">
        <v>70</v>
      </c>
      <c r="B2" s="36" t="s">
        <v>71</v>
      </c>
      <c r="C2" s="65" t="s">
        <v>72</v>
      </c>
      <c r="D2" s="66" t="s">
        <v>73</v>
      </c>
      <c r="E2" s="66" t="s">
        <v>74</v>
      </c>
      <c r="F2" s="68" t="s">
        <v>10</v>
      </c>
      <c r="G2" s="68" t="s">
        <v>11</v>
      </c>
      <c r="H2" s="68" t="s">
        <v>12</v>
      </c>
      <c r="I2" s="11" t="s">
        <v>13</v>
      </c>
      <c r="J2" s="11" t="s">
        <v>14</v>
      </c>
      <c r="K2" s="11" t="s">
        <v>15</v>
      </c>
      <c r="L2" s="11" t="s">
        <v>13</v>
      </c>
      <c r="M2" s="11" t="s">
        <v>14</v>
      </c>
      <c r="N2" s="11" t="s">
        <v>15</v>
      </c>
      <c r="O2" s="11" t="s">
        <v>13</v>
      </c>
      <c r="P2" s="11" t="s">
        <v>14</v>
      </c>
      <c r="Q2" s="11" t="s">
        <v>15</v>
      </c>
      <c r="R2" s="12" t="s">
        <v>16</v>
      </c>
      <c r="S2" s="12" t="s">
        <v>17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4" t="s">
        <v>24</v>
      </c>
      <c r="AA2" s="15" t="s">
        <v>25</v>
      </c>
      <c r="AB2" s="15" t="s">
        <v>26</v>
      </c>
      <c r="AC2" s="15" t="s">
        <v>27</v>
      </c>
      <c r="AD2" s="15" t="s">
        <v>28</v>
      </c>
      <c r="AE2" s="14" t="s">
        <v>29</v>
      </c>
      <c r="AF2" s="14" t="s">
        <v>30</v>
      </c>
      <c r="AG2" s="14" t="s">
        <v>31</v>
      </c>
      <c r="AH2" s="14" t="s">
        <v>32</v>
      </c>
      <c r="AI2" s="14" t="s">
        <v>33</v>
      </c>
      <c r="AJ2" s="14" t="s">
        <v>34</v>
      </c>
      <c r="AK2" s="14" t="s">
        <v>35</v>
      </c>
      <c r="AL2" s="15" t="s">
        <v>36</v>
      </c>
      <c r="AM2" s="15" t="s">
        <v>37</v>
      </c>
      <c r="AN2" s="15" t="s">
        <v>38</v>
      </c>
      <c r="AO2" s="15" t="s">
        <v>39</v>
      </c>
      <c r="AP2" s="15" t="s">
        <v>40</v>
      </c>
      <c r="AQ2" s="15" t="s">
        <v>41</v>
      </c>
      <c r="AR2" s="15" t="s">
        <v>42</v>
      </c>
      <c r="AS2" s="14" t="s">
        <v>43</v>
      </c>
      <c r="AT2" s="14" t="s">
        <v>44</v>
      </c>
      <c r="AU2" s="14" t="s">
        <v>45</v>
      </c>
      <c r="AV2" s="14" t="s">
        <v>46</v>
      </c>
      <c r="AW2" s="16" t="s">
        <v>47</v>
      </c>
      <c r="AX2" s="15" t="s">
        <v>48</v>
      </c>
      <c r="AY2" s="15" t="s">
        <v>49</v>
      </c>
      <c r="AZ2" s="15" t="s">
        <v>50</v>
      </c>
      <c r="BA2" s="15" t="s">
        <v>51</v>
      </c>
      <c r="BB2" s="15" t="s">
        <v>52</v>
      </c>
      <c r="BC2" s="14" t="s">
        <v>53</v>
      </c>
      <c r="BD2" s="14" t="s">
        <v>54</v>
      </c>
      <c r="BE2" s="15" t="s">
        <v>55</v>
      </c>
      <c r="BF2" s="15" t="s">
        <v>56</v>
      </c>
    </row>
    <row r="3" customFormat="false" ht="14.65" hidden="false" customHeight="false" outlineLevel="0" collapsed="false">
      <c r="A3" s="90" t="n">
        <v>1</v>
      </c>
      <c r="B3" s="89" t="s">
        <v>1353</v>
      </c>
      <c r="C3" s="89" t="s">
        <v>1354</v>
      </c>
      <c r="D3" s="94" t="s">
        <v>1044</v>
      </c>
      <c r="E3" s="40" t="s">
        <v>9</v>
      </c>
      <c r="F3" s="112" t="n">
        <v>0</v>
      </c>
      <c r="G3" s="112" t="n">
        <v>0</v>
      </c>
      <c r="H3" s="112" t="n">
        <v>0</v>
      </c>
      <c r="I3" s="42" t="n">
        <v>229</v>
      </c>
      <c r="J3" s="42" t="n">
        <v>11</v>
      </c>
      <c r="K3" s="43" t="n">
        <v>5</v>
      </c>
      <c r="L3" s="42" t="n">
        <v>218</v>
      </c>
      <c r="M3" s="42" t="n">
        <v>9</v>
      </c>
      <c r="N3" s="43" t="n">
        <v>1</v>
      </c>
      <c r="O3" s="42" t="n">
        <v>375</v>
      </c>
      <c r="P3" s="42" t="n">
        <v>16</v>
      </c>
      <c r="Q3" s="43" t="n">
        <v>1</v>
      </c>
      <c r="R3" s="43" t="n">
        <f aca="false">F3+I3+L3+O3</f>
        <v>822</v>
      </c>
      <c r="S3" s="43" t="n">
        <f aca="false">G3+J3+M3+P3</f>
        <v>36</v>
      </c>
      <c r="T3" s="43" t="n">
        <f aca="false">H3+K3+N3+Q3</f>
        <v>7</v>
      </c>
      <c r="U3" s="125" t="n">
        <f aca="false">AA3+AB3+AC3+AD3+AL3+AM3+AN3+AO3+AP3+AQ3+AR3+AX3+AY3+AZ3+BA3+BB3+BE3+BF3</f>
        <v>375</v>
      </c>
      <c r="V3" s="125" t="n">
        <f aca="false">W3+X3+Y3+Z3+AE3+AF3+AG3+AH3+AI3+AJ3+AK3+AS3+AT3+AU3+AV3+AW3+BC3+BD3</f>
        <v>16</v>
      </c>
      <c r="W3" s="42" t="n">
        <v>16</v>
      </c>
      <c r="X3" s="42"/>
      <c r="Y3" s="42"/>
      <c r="Z3" s="42"/>
      <c r="AA3" s="42" t="n">
        <v>375</v>
      </c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</row>
    <row r="4" customFormat="false" ht="14.65" hidden="false" customHeight="false" outlineLevel="0" collapsed="false">
      <c r="A4" s="90" t="n">
        <v>2</v>
      </c>
      <c r="B4" s="89" t="s">
        <v>1355</v>
      </c>
      <c r="C4" s="89" t="s">
        <v>1356</v>
      </c>
      <c r="D4" s="94" t="s">
        <v>843</v>
      </c>
      <c r="E4" s="40" t="s">
        <v>9</v>
      </c>
      <c r="F4" s="50" t="n">
        <v>49</v>
      </c>
      <c r="G4" s="50" t="n">
        <v>2</v>
      </c>
      <c r="H4" s="50" t="n">
        <v>0</v>
      </c>
      <c r="I4" s="126" t="n">
        <v>0</v>
      </c>
      <c r="J4" s="126" t="n">
        <v>0</v>
      </c>
      <c r="K4" s="126" t="n">
        <v>0</v>
      </c>
      <c r="L4" s="126" t="n">
        <v>0</v>
      </c>
      <c r="M4" s="126" t="n">
        <v>0</v>
      </c>
      <c r="N4" s="126" t="n">
        <v>0</v>
      </c>
      <c r="O4" s="126" t="n">
        <v>0</v>
      </c>
      <c r="P4" s="126" t="n">
        <v>0</v>
      </c>
      <c r="Q4" s="126" t="n">
        <v>0</v>
      </c>
      <c r="R4" s="126" t="n">
        <f aca="false">F4+I4+L4+O4</f>
        <v>49</v>
      </c>
      <c r="S4" s="126" t="n">
        <f aca="false">G4+J4+M4+P4</f>
        <v>2</v>
      </c>
      <c r="T4" s="126" t="n">
        <f aca="false">H4+K4+N4+Q4</f>
        <v>0</v>
      </c>
      <c r="U4" s="125" t="n">
        <f aca="false">AA4+AB4+AC4+AD4+AL4+AM4+AN4+AO4+AP4+AQ4+AR4+AX4+AY4+AZ4+BA4+BB4+BE4+BF4</f>
        <v>0</v>
      </c>
      <c r="V4" s="125" t="n">
        <f aca="false">W4+X4+Y4+Z4+AE4+AF4+AG4+AH4+AI4+AJ4+AK4+AS4+AT4+AU4+AV4+AW4+BC4+BD4</f>
        <v>0</v>
      </c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</row>
    <row r="5" customFormat="false" ht="14.65" hidden="false" customHeight="false" outlineLevel="0" collapsed="false">
      <c r="A5" s="90"/>
      <c r="B5" s="89"/>
      <c r="C5" s="127"/>
      <c r="D5" s="97"/>
      <c r="E5" s="97"/>
      <c r="F5" s="84" t="n">
        <f aca="false">SUM(F3:F4)</f>
        <v>49</v>
      </c>
      <c r="G5" s="84" t="n">
        <f aca="false">SUM(G3:G4)</f>
        <v>2</v>
      </c>
      <c r="H5" s="84" t="n">
        <f aca="false">SUM(H3:H4)</f>
        <v>0</v>
      </c>
      <c r="I5" s="84" t="n">
        <f aca="false">SUM(I3:I4)</f>
        <v>229</v>
      </c>
      <c r="J5" s="84" t="n">
        <f aca="false">SUM(J3:J4)</f>
        <v>11</v>
      </c>
      <c r="K5" s="84" t="n">
        <f aca="false">SUM(K3:K4)</f>
        <v>5</v>
      </c>
      <c r="L5" s="84" t="n">
        <f aca="false">SUM(L3:L4)</f>
        <v>218</v>
      </c>
      <c r="M5" s="84" t="n">
        <f aca="false">SUM(M3:M4)</f>
        <v>9</v>
      </c>
      <c r="N5" s="84" t="n">
        <f aca="false">SUM(N3:N4)</f>
        <v>1</v>
      </c>
      <c r="O5" s="84" t="n">
        <f aca="false">SUM(O3:O4)</f>
        <v>375</v>
      </c>
      <c r="P5" s="84" t="n">
        <f aca="false">SUM(P3:P4)</f>
        <v>16</v>
      </c>
      <c r="Q5" s="84" t="n">
        <f aca="false">SUM(Q3:Q4)</f>
        <v>1</v>
      </c>
      <c r="R5" s="84" t="n">
        <f aca="false">SUM(R3:R4)</f>
        <v>871</v>
      </c>
      <c r="S5" s="84" t="n">
        <f aca="false">SUM(S3:S4)</f>
        <v>38</v>
      </c>
      <c r="T5" s="84" t="n">
        <f aca="false">SUM(T3:T4)</f>
        <v>7</v>
      </c>
      <c r="U5" s="84" t="n">
        <f aca="false">SUM(U3:U4)</f>
        <v>375</v>
      </c>
      <c r="V5" s="84" t="n">
        <f aca="false">SUM(V3:V4)</f>
        <v>16</v>
      </c>
      <c r="W5" s="84" t="n">
        <f aca="false">SUM(W3:W4)</f>
        <v>16</v>
      </c>
      <c r="X5" s="84" t="n">
        <f aca="false">SUM(X3:X4)</f>
        <v>0</v>
      </c>
      <c r="Y5" s="84" t="n">
        <f aca="false">SUM(Y3:Y4)</f>
        <v>0</v>
      </c>
      <c r="Z5" s="84" t="n">
        <f aca="false">SUM(Z3:Z4)</f>
        <v>0</v>
      </c>
      <c r="AA5" s="84" t="n">
        <f aca="false">SUM(AA3:AA4)</f>
        <v>375</v>
      </c>
      <c r="AB5" s="84" t="n">
        <f aca="false">SUM(AB3:AB4)</f>
        <v>0</v>
      </c>
      <c r="AC5" s="84" t="n">
        <f aca="false">SUM(AC3:AC4)</f>
        <v>0</v>
      </c>
      <c r="AD5" s="84" t="n">
        <f aca="false">SUM(AD3:AD4)</f>
        <v>0</v>
      </c>
      <c r="AE5" s="84" t="n">
        <f aca="false">SUM(AE3:AE4)</f>
        <v>0</v>
      </c>
      <c r="AF5" s="84" t="n">
        <f aca="false">SUM(AF3:AF4)</f>
        <v>0</v>
      </c>
      <c r="AG5" s="84" t="n">
        <f aca="false">SUM(AG3:AG4)</f>
        <v>0</v>
      </c>
      <c r="AH5" s="84" t="n">
        <f aca="false">SUM(AH3:AH4)</f>
        <v>0</v>
      </c>
      <c r="AI5" s="84" t="n">
        <f aca="false">SUM(AI3:AI4)</f>
        <v>0</v>
      </c>
      <c r="AJ5" s="84" t="n">
        <f aca="false">SUM(AJ3:AJ4)</f>
        <v>0</v>
      </c>
      <c r="AK5" s="84" t="n">
        <f aca="false">SUM(AK3:AK4)</f>
        <v>0</v>
      </c>
      <c r="AL5" s="84" t="n">
        <f aca="false">SUM(AL3:AL4)</f>
        <v>0</v>
      </c>
      <c r="AM5" s="84" t="n">
        <f aca="false">SUM(AM3:AM4)</f>
        <v>0</v>
      </c>
      <c r="AN5" s="84" t="n">
        <f aca="false">SUM(AN3:AN4)</f>
        <v>0</v>
      </c>
      <c r="AO5" s="84" t="n">
        <f aca="false">SUM(AO3:AO4)</f>
        <v>0</v>
      </c>
      <c r="AP5" s="84" t="n">
        <f aca="false">SUM(AP3:AP4)</f>
        <v>0</v>
      </c>
      <c r="AQ5" s="84" t="n">
        <f aca="false">SUM(AQ3:AQ4)</f>
        <v>0</v>
      </c>
      <c r="AR5" s="84" t="n">
        <f aca="false">SUM(AR3:AR4)</f>
        <v>0</v>
      </c>
      <c r="AS5" s="84" t="n">
        <f aca="false">SUM(AS3:AS4)</f>
        <v>0</v>
      </c>
      <c r="AT5" s="84" t="n">
        <f aca="false">SUM(AT3:AT4)</f>
        <v>0</v>
      </c>
      <c r="AU5" s="84" t="n">
        <f aca="false">SUM(AU3:AU4)</f>
        <v>0</v>
      </c>
      <c r="AV5" s="84" t="n">
        <f aca="false">SUM(AV3:AV4)</f>
        <v>0</v>
      </c>
      <c r="AW5" s="84" t="n">
        <f aca="false">SUM(AW3:AW4)</f>
        <v>0</v>
      </c>
      <c r="AX5" s="84" t="n">
        <f aca="false">SUM(AX3:AX4)</f>
        <v>0</v>
      </c>
      <c r="AY5" s="84" t="n">
        <f aca="false">SUM(AY3:AY4)</f>
        <v>0</v>
      </c>
      <c r="AZ5" s="84" t="n">
        <f aca="false">SUM(AZ3:AZ4)</f>
        <v>0</v>
      </c>
      <c r="BA5" s="84" t="n">
        <f aca="false">SUM(BA3:BA4)</f>
        <v>0</v>
      </c>
      <c r="BB5" s="84" t="n">
        <f aca="false">SUM(BB3:BB4)</f>
        <v>0</v>
      </c>
      <c r="BC5" s="84" t="n">
        <f aca="false">SUM(BC3:BC4)</f>
        <v>0</v>
      </c>
      <c r="BD5" s="84" t="n">
        <f aca="false">SUM(BD3:BD4)</f>
        <v>0</v>
      </c>
      <c r="BE5" s="84" t="n">
        <f aca="false">SUM(BE3:BE4)</f>
        <v>0</v>
      </c>
      <c r="BF5" s="84" t="n">
        <f aca="false">SUM(BF3:BF4)</f>
        <v>0</v>
      </c>
    </row>
  </sheetData>
  <mergeCells count="5">
    <mergeCell ref="U1:V1"/>
    <mergeCell ref="W1:AD1"/>
    <mergeCell ref="AE1:AR1"/>
    <mergeCell ref="AS1:BB1"/>
    <mergeCell ref="BC1:BF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0"/>
  <sheetViews>
    <sheetView showFormulas="false" showGridLines="true" showRowColHeaders="true" showZeros="true" rightToLeft="false" tabSelected="false" showOutlineSymbols="true" defaultGridColor="true" view="normal" topLeftCell="I430" colorId="64" zoomScale="100" zoomScaleNormal="100" zoomScalePageLayoutView="100" workbookViewId="0">
      <selection pane="topLeft" activeCell="AO439" activeCellId="0" sqref="AO439 AO439"/>
    </sheetView>
  </sheetViews>
  <sheetFormatPr defaultColWidth="9.0546875" defaultRowHeight="14.65" zeroHeight="false" outlineLevelRow="2" outlineLevelCol="0"/>
  <cols>
    <col collapsed="false" customWidth="false" hidden="true" outlineLevel="0" max="2" min="1" style="0" width="9.06"/>
    <col collapsed="false" customWidth="true" hidden="true" outlineLevel="0" max="3" min="3" style="0" width="28.41"/>
    <col collapsed="false" customWidth="true" hidden="false" outlineLevel="0" max="5" min="5" style="0" width="20.41"/>
    <col collapsed="false" customWidth="false" hidden="true" outlineLevel="0" max="8" min="6" style="0" width="9.06"/>
    <col collapsed="false" customWidth="true" hidden="false" outlineLevel="0" max="9" min="9" style="0" width="17.28"/>
    <col collapsed="false" customWidth="false" hidden="true" outlineLevel="0" max="10" min="10" style="0" width="9.06"/>
    <col collapsed="false" customWidth="false" hidden="true" outlineLevel="0" max="38" min="13" style="0" width="9.06"/>
  </cols>
  <sheetData>
    <row r="1" s="128" customFormat="true" ht="13.9" hidden="false" customHeight="true" outlineLevel="0" collapsed="false">
      <c r="K1" s="129" t="s">
        <v>4</v>
      </c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30" t="s">
        <v>1357</v>
      </c>
      <c r="X1" s="130"/>
      <c r="Y1" s="130"/>
      <c r="Z1" s="130"/>
      <c r="AA1" s="130"/>
      <c r="AB1" s="130"/>
    </row>
    <row r="2" s="128" customFormat="true" ht="21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31" t="s">
        <v>1358</v>
      </c>
      <c r="N2" s="131"/>
      <c r="O2" s="131"/>
      <c r="P2" s="131"/>
      <c r="Q2" s="131"/>
      <c r="R2" s="132" t="s">
        <v>1359</v>
      </c>
      <c r="S2" s="132"/>
      <c r="T2" s="132"/>
      <c r="U2" s="132"/>
      <c r="V2" s="132"/>
      <c r="W2" s="0"/>
      <c r="X2" s="133" t="s">
        <v>1360</v>
      </c>
      <c r="Y2" s="133"/>
      <c r="Z2" s="133"/>
      <c r="AA2" s="133"/>
      <c r="AB2" s="133"/>
    </row>
    <row r="3" s="128" customFormat="true" ht="30" hidden="false" customHeight="true" outlineLevel="0" collapsed="false">
      <c r="A3" s="134" t="s">
        <v>1361</v>
      </c>
      <c r="B3" s="135" t="s">
        <v>1362</v>
      </c>
      <c r="C3" s="135" t="s">
        <v>1363</v>
      </c>
      <c r="D3" s="135" t="s">
        <v>1364</v>
      </c>
      <c r="E3" s="135" t="s">
        <v>1365</v>
      </c>
      <c r="F3" s="135" t="s">
        <v>1366</v>
      </c>
      <c r="G3" s="135" t="s">
        <v>1367</v>
      </c>
      <c r="H3" s="135" t="s">
        <v>1368</v>
      </c>
      <c r="I3" s="135" t="s">
        <v>1369</v>
      </c>
      <c r="J3" s="135" t="s">
        <v>1370</v>
      </c>
      <c r="K3" s="136" t="s">
        <v>13</v>
      </c>
      <c r="L3" s="137" t="s">
        <v>14</v>
      </c>
      <c r="M3" s="138" t="s">
        <v>1371</v>
      </c>
      <c r="N3" s="139" t="s">
        <v>1103</v>
      </c>
      <c r="O3" s="139" t="s">
        <v>1192</v>
      </c>
      <c r="P3" s="139" t="s">
        <v>1372</v>
      </c>
      <c r="Q3" s="140" t="s">
        <v>585</v>
      </c>
      <c r="R3" s="141" t="s">
        <v>1371</v>
      </c>
      <c r="S3" s="142" t="s">
        <v>1103</v>
      </c>
      <c r="T3" s="142" t="s">
        <v>1192</v>
      </c>
      <c r="U3" s="142" t="s">
        <v>1372</v>
      </c>
      <c r="V3" s="142" t="s">
        <v>585</v>
      </c>
      <c r="W3" s="134" t="s">
        <v>66</v>
      </c>
      <c r="X3" s="143" t="s">
        <v>1371</v>
      </c>
      <c r="Y3" s="144" t="s">
        <v>1103</v>
      </c>
      <c r="Z3" s="144" t="s">
        <v>1192</v>
      </c>
      <c r="AA3" s="144" t="s">
        <v>1372</v>
      </c>
      <c r="AB3" s="145" t="s">
        <v>585</v>
      </c>
    </row>
    <row r="4" s="128" customFormat="true" ht="14.65" hidden="true" customHeight="false" outlineLevel="2" collapsed="false">
      <c r="A4" s="146" t="s">
        <v>9</v>
      </c>
      <c r="B4" s="147" t="s">
        <v>383</v>
      </c>
      <c r="C4" s="147" t="s">
        <v>1373</v>
      </c>
      <c r="D4" s="147" t="s">
        <v>1374</v>
      </c>
      <c r="E4" s="147" t="s">
        <v>1375</v>
      </c>
      <c r="F4" s="147" t="s">
        <v>1376</v>
      </c>
      <c r="G4" s="147" t="s">
        <v>1377</v>
      </c>
      <c r="H4" s="147" t="s">
        <v>1378</v>
      </c>
      <c r="I4" s="147" t="s">
        <v>1018</v>
      </c>
      <c r="J4" s="148" t="s">
        <v>1379</v>
      </c>
      <c r="K4" s="149" t="n">
        <v>359</v>
      </c>
      <c r="L4" s="150" t="n">
        <v>18</v>
      </c>
      <c r="M4" s="151" t="n">
        <v>91</v>
      </c>
      <c r="N4" s="152" t="n">
        <v>74</v>
      </c>
      <c r="O4" s="152" t="n">
        <v>101</v>
      </c>
      <c r="P4" s="152" t="n">
        <v>33</v>
      </c>
      <c r="Q4" s="150" t="n">
        <v>60</v>
      </c>
      <c r="R4" s="151" t="n">
        <v>4</v>
      </c>
      <c r="S4" s="153" t="n">
        <v>4</v>
      </c>
      <c r="T4" s="153" t="n">
        <v>5</v>
      </c>
      <c r="U4" s="153" t="n">
        <v>2</v>
      </c>
      <c r="V4" s="153" t="n">
        <v>3</v>
      </c>
      <c r="W4" s="154" t="n">
        <v>13</v>
      </c>
      <c r="X4" s="155" t="n">
        <v>0</v>
      </c>
      <c r="Y4" s="155" t="n">
        <v>6</v>
      </c>
      <c r="Z4" s="155" t="n">
        <v>4</v>
      </c>
      <c r="AA4" s="155" t="n">
        <v>1</v>
      </c>
      <c r="AB4" s="156" t="n">
        <v>2</v>
      </c>
    </row>
    <row r="5" s="128" customFormat="true" ht="14.65" hidden="true" customHeight="false" outlineLevel="2" collapsed="false">
      <c r="A5" s="146" t="s">
        <v>9</v>
      </c>
      <c r="B5" s="147" t="s">
        <v>383</v>
      </c>
      <c r="C5" s="147" t="s">
        <v>1380</v>
      </c>
      <c r="D5" s="147" t="s">
        <v>1381</v>
      </c>
      <c r="E5" s="147" t="s">
        <v>1382</v>
      </c>
      <c r="F5" s="147"/>
      <c r="G5" s="147"/>
      <c r="H5" s="147" t="s">
        <v>1378</v>
      </c>
      <c r="I5" s="147" t="s">
        <v>1018</v>
      </c>
      <c r="J5" s="148" t="s">
        <v>1383</v>
      </c>
      <c r="K5" s="149" t="n">
        <v>357</v>
      </c>
      <c r="L5" s="150" t="n">
        <v>15</v>
      </c>
      <c r="M5" s="151" t="n">
        <v>51</v>
      </c>
      <c r="N5" s="152" t="n">
        <v>52</v>
      </c>
      <c r="O5" s="152" t="n">
        <v>43</v>
      </c>
      <c r="P5" s="152" t="n">
        <v>61</v>
      </c>
      <c r="Q5" s="150" t="n">
        <v>150</v>
      </c>
      <c r="R5" s="151" t="n">
        <v>2</v>
      </c>
      <c r="S5" s="153" t="n">
        <v>2</v>
      </c>
      <c r="T5" s="153" t="n">
        <v>2</v>
      </c>
      <c r="U5" s="153" t="n">
        <v>3</v>
      </c>
      <c r="V5" s="153" t="n">
        <v>6</v>
      </c>
      <c r="W5" s="154" t="n">
        <v>0</v>
      </c>
      <c r="X5" s="155" t="n">
        <v>0</v>
      </c>
      <c r="Y5" s="155" t="n">
        <v>0</v>
      </c>
      <c r="Z5" s="155" t="n">
        <v>0</v>
      </c>
      <c r="AA5" s="155" t="n">
        <v>0</v>
      </c>
      <c r="AB5" s="156" t="n">
        <v>0</v>
      </c>
    </row>
    <row r="6" s="128" customFormat="true" ht="14.65" hidden="true" customHeight="false" outlineLevel="2" collapsed="false">
      <c r="A6" s="146" t="s">
        <v>9</v>
      </c>
      <c r="B6" s="147" t="s">
        <v>383</v>
      </c>
      <c r="C6" s="147" t="s">
        <v>1384</v>
      </c>
      <c r="D6" s="147" t="s">
        <v>1385</v>
      </c>
      <c r="E6" s="147" t="s">
        <v>1386</v>
      </c>
      <c r="F6" s="147" t="s">
        <v>1387</v>
      </c>
      <c r="G6" s="147" t="s">
        <v>1377</v>
      </c>
      <c r="H6" s="147" t="s">
        <v>1378</v>
      </c>
      <c r="I6" s="147" t="s">
        <v>1018</v>
      </c>
      <c r="J6" s="148" t="s">
        <v>1379</v>
      </c>
      <c r="K6" s="149" t="n">
        <v>384</v>
      </c>
      <c r="L6" s="150" t="n">
        <v>17</v>
      </c>
      <c r="M6" s="151" t="n">
        <v>87</v>
      </c>
      <c r="N6" s="152" t="n">
        <v>94</v>
      </c>
      <c r="O6" s="152" t="n">
        <v>89</v>
      </c>
      <c r="P6" s="152" t="n">
        <v>54</v>
      </c>
      <c r="Q6" s="150" t="n">
        <v>60</v>
      </c>
      <c r="R6" s="151" t="n">
        <v>3</v>
      </c>
      <c r="S6" s="153" t="n">
        <v>4</v>
      </c>
      <c r="T6" s="153" t="n">
        <v>4</v>
      </c>
      <c r="U6" s="153" t="n">
        <v>3</v>
      </c>
      <c r="V6" s="153" t="n">
        <v>3</v>
      </c>
      <c r="W6" s="154" t="n">
        <v>4</v>
      </c>
      <c r="X6" s="155" t="n">
        <v>0</v>
      </c>
      <c r="Y6" s="155" t="n">
        <v>2</v>
      </c>
      <c r="Z6" s="155" t="n">
        <v>1</v>
      </c>
      <c r="AA6" s="155" t="n">
        <v>1</v>
      </c>
      <c r="AB6" s="156" t="n">
        <v>0</v>
      </c>
    </row>
    <row r="7" s="128" customFormat="true" ht="14.65" hidden="false" customHeight="false" outlineLevel="1" collapsed="true">
      <c r="A7" s="146"/>
      <c r="B7" s="147"/>
      <c r="C7" s="147"/>
      <c r="D7" s="147"/>
      <c r="E7" s="147"/>
      <c r="F7" s="147"/>
      <c r="G7" s="147"/>
      <c r="H7" s="147"/>
      <c r="I7" s="157" t="s">
        <v>1388</v>
      </c>
      <c r="J7" s="148"/>
      <c r="K7" s="149" t="n">
        <f aca="false">SUBTOTAL(9,K4:K6)</f>
        <v>1100</v>
      </c>
      <c r="L7" s="150" t="n">
        <f aca="false">SUBTOTAL(9,L4:L6)</f>
        <v>50</v>
      </c>
      <c r="M7" s="151" t="n">
        <f aca="false">SUBTOTAL(9,M4:M6)</f>
        <v>229</v>
      </c>
      <c r="N7" s="152" t="n">
        <f aca="false">SUBTOTAL(9,N4:N6)</f>
        <v>220</v>
      </c>
      <c r="O7" s="152" t="n">
        <f aca="false">SUBTOTAL(9,O4:O6)</f>
        <v>233</v>
      </c>
      <c r="P7" s="152" t="n">
        <f aca="false">SUBTOTAL(9,P4:P6)</f>
        <v>148</v>
      </c>
      <c r="Q7" s="150" t="n">
        <f aca="false">SUBTOTAL(9,Q4:Q6)</f>
        <v>270</v>
      </c>
      <c r="R7" s="151" t="n">
        <f aca="false">SUBTOTAL(9,R4:R6)</f>
        <v>9</v>
      </c>
      <c r="S7" s="153" t="n">
        <f aca="false">SUBTOTAL(9,S4:S6)</f>
        <v>10</v>
      </c>
      <c r="T7" s="153" t="n">
        <f aca="false">SUBTOTAL(9,T4:T6)</f>
        <v>11</v>
      </c>
      <c r="U7" s="153" t="n">
        <f aca="false">SUBTOTAL(9,U4:U6)</f>
        <v>8</v>
      </c>
      <c r="V7" s="153" t="n">
        <f aca="false">SUBTOTAL(9,V4:V6)</f>
        <v>12</v>
      </c>
      <c r="W7" s="154" t="n">
        <f aca="false">SUBTOTAL(9,W4:W6)</f>
        <v>17</v>
      </c>
      <c r="X7" s="155" t="n">
        <f aca="false">SUBTOTAL(9,X4:X6)</f>
        <v>0</v>
      </c>
      <c r="Y7" s="155" t="n">
        <f aca="false">SUBTOTAL(9,Y4:Y6)</f>
        <v>8</v>
      </c>
      <c r="Z7" s="155" t="n">
        <f aca="false">SUBTOTAL(9,Z4:Z6)</f>
        <v>5</v>
      </c>
      <c r="AA7" s="155" t="n">
        <f aca="false">SUBTOTAL(9,AA4:AA6)</f>
        <v>2</v>
      </c>
      <c r="AB7" s="156" t="n">
        <f aca="false">SUBTOTAL(9,AB4:AB6)</f>
        <v>2</v>
      </c>
    </row>
    <row r="8" s="128" customFormat="true" ht="14.65" hidden="true" customHeight="false" outlineLevel="2" collapsed="false">
      <c r="A8" s="146" t="s">
        <v>9</v>
      </c>
      <c r="B8" s="147" t="s">
        <v>9</v>
      </c>
      <c r="C8" s="147" t="s">
        <v>1389</v>
      </c>
      <c r="D8" s="147" t="s">
        <v>1390</v>
      </c>
      <c r="E8" s="147" t="s">
        <v>1391</v>
      </c>
      <c r="F8" s="147" t="s">
        <v>1392</v>
      </c>
      <c r="G8" s="147" t="s">
        <v>1393</v>
      </c>
      <c r="H8" s="147" t="s">
        <v>1394</v>
      </c>
      <c r="I8" s="147" t="s">
        <v>984</v>
      </c>
      <c r="J8" s="148" t="s">
        <v>1379</v>
      </c>
      <c r="K8" s="149" t="n">
        <v>300</v>
      </c>
      <c r="L8" s="150" t="n">
        <v>15</v>
      </c>
      <c r="M8" s="151" t="n">
        <v>62</v>
      </c>
      <c r="N8" s="152" t="n">
        <v>56</v>
      </c>
      <c r="O8" s="152" t="n">
        <v>77</v>
      </c>
      <c r="P8" s="152" t="n">
        <v>67</v>
      </c>
      <c r="Q8" s="150" t="n">
        <v>38</v>
      </c>
      <c r="R8" s="151" t="n">
        <v>3</v>
      </c>
      <c r="S8" s="153" t="n">
        <v>3</v>
      </c>
      <c r="T8" s="153" t="n">
        <v>4</v>
      </c>
      <c r="U8" s="153" t="n">
        <v>3</v>
      </c>
      <c r="V8" s="153" t="n">
        <v>2</v>
      </c>
      <c r="W8" s="154" t="n">
        <v>0</v>
      </c>
      <c r="X8" s="155" t="n">
        <v>0</v>
      </c>
      <c r="Y8" s="155" t="n">
        <v>0</v>
      </c>
      <c r="Z8" s="155" t="n">
        <v>0</v>
      </c>
      <c r="AA8" s="155" t="n">
        <v>0</v>
      </c>
      <c r="AB8" s="156" t="n">
        <v>0</v>
      </c>
    </row>
    <row r="9" s="128" customFormat="true" ht="14.65" hidden="true" customHeight="false" outlineLevel="2" collapsed="false">
      <c r="A9" s="146" t="s">
        <v>9</v>
      </c>
      <c r="B9" s="147" t="s">
        <v>9</v>
      </c>
      <c r="C9" s="147" t="s">
        <v>1395</v>
      </c>
      <c r="D9" s="147" t="s">
        <v>1396</v>
      </c>
      <c r="E9" s="147" t="s">
        <v>1397</v>
      </c>
      <c r="F9" s="147" t="s">
        <v>1398</v>
      </c>
      <c r="G9" s="147" t="s">
        <v>1393</v>
      </c>
      <c r="H9" s="147" t="s">
        <v>1394</v>
      </c>
      <c r="I9" s="147" t="s">
        <v>984</v>
      </c>
      <c r="J9" s="148" t="s">
        <v>1379</v>
      </c>
      <c r="K9" s="149" t="n">
        <v>657</v>
      </c>
      <c r="L9" s="150" t="n">
        <v>30</v>
      </c>
      <c r="M9" s="151" t="n">
        <v>193</v>
      </c>
      <c r="N9" s="152" t="n">
        <v>183</v>
      </c>
      <c r="O9" s="152" t="n">
        <v>100</v>
      </c>
      <c r="P9" s="152" t="n">
        <v>102</v>
      </c>
      <c r="Q9" s="150" t="n">
        <v>79</v>
      </c>
      <c r="R9" s="151" t="n">
        <v>8</v>
      </c>
      <c r="S9" s="153" t="n">
        <v>8</v>
      </c>
      <c r="T9" s="153" t="n">
        <v>6</v>
      </c>
      <c r="U9" s="153" t="n">
        <v>4</v>
      </c>
      <c r="V9" s="153" t="n">
        <v>4</v>
      </c>
      <c r="W9" s="154" t="n">
        <v>0</v>
      </c>
      <c r="X9" s="155" t="n">
        <v>0</v>
      </c>
      <c r="Y9" s="155" t="n">
        <v>0</v>
      </c>
      <c r="Z9" s="155" t="n">
        <v>0</v>
      </c>
      <c r="AA9" s="155" t="n">
        <v>0</v>
      </c>
      <c r="AB9" s="156" t="n">
        <v>0</v>
      </c>
    </row>
    <row r="10" s="128" customFormat="true" ht="14.65" hidden="false" customHeight="false" outlineLevel="1" collapsed="true">
      <c r="A10" s="146"/>
      <c r="B10" s="147"/>
      <c r="C10" s="147"/>
      <c r="D10" s="147"/>
      <c r="E10" s="147"/>
      <c r="F10" s="147"/>
      <c r="G10" s="147"/>
      <c r="H10" s="147"/>
      <c r="I10" s="157" t="s">
        <v>1399</v>
      </c>
      <c r="J10" s="148"/>
      <c r="K10" s="149" t="n">
        <f aca="false">SUBTOTAL(9,K8:K9)</f>
        <v>957</v>
      </c>
      <c r="L10" s="150" t="n">
        <f aca="false">SUBTOTAL(9,L8:L9)</f>
        <v>45</v>
      </c>
      <c r="M10" s="151" t="n">
        <f aca="false">SUBTOTAL(9,M8:M9)</f>
        <v>255</v>
      </c>
      <c r="N10" s="152" t="n">
        <f aca="false">SUBTOTAL(9,N8:N9)</f>
        <v>239</v>
      </c>
      <c r="O10" s="152" t="n">
        <f aca="false">SUBTOTAL(9,O8:O9)</f>
        <v>177</v>
      </c>
      <c r="P10" s="152" t="n">
        <f aca="false">SUBTOTAL(9,P8:P9)</f>
        <v>169</v>
      </c>
      <c r="Q10" s="150" t="n">
        <f aca="false">SUBTOTAL(9,Q8:Q9)</f>
        <v>117</v>
      </c>
      <c r="R10" s="151" t="n">
        <f aca="false">SUBTOTAL(9,R8:R9)</f>
        <v>11</v>
      </c>
      <c r="S10" s="153" t="n">
        <f aca="false">SUBTOTAL(9,S8:S9)</f>
        <v>11</v>
      </c>
      <c r="T10" s="153" t="n">
        <f aca="false">SUBTOTAL(9,T8:T9)</f>
        <v>10</v>
      </c>
      <c r="U10" s="153" t="n">
        <f aca="false">SUBTOTAL(9,U8:U9)</f>
        <v>7</v>
      </c>
      <c r="V10" s="153" t="n">
        <f aca="false">SUBTOTAL(9,V8:V9)</f>
        <v>6</v>
      </c>
      <c r="W10" s="154" t="n">
        <f aca="false">SUBTOTAL(9,W8:W9)</f>
        <v>0</v>
      </c>
      <c r="X10" s="155" t="n">
        <f aca="false">SUBTOTAL(9,X8:X9)</f>
        <v>0</v>
      </c>
      <c r="Y10" s="155" t="n">
        <f aca="false">SUBTOTAL(9,Y8:Y9)</f>
        <v>0</v>
      </c>
      <c r="Z10" s="155" t="n">
        <f aca="false">SUBTOTAL(9,Z8:Z9)</f>
        <v>0</v>
      </c>
      <c r="AA10" s="155" t="n">
        <f aca="false">SUBTOTAL(9,AA8:AA9)</f>
        <v>0</v>
      </c>
      <c r="AB10" s="156" t="n">
        <f aca="false">SUBTOTAL(9,AB8:AB9)</f>
        <v>0</v>
      </c>
    </row>
    <row r="11" s="128" customFormat="true" ht="14.65" hidden="true" customHeight="false" outlineLevel="2" collapsed="false">
      <c r="A11" s="146" t="s">
        <v>9</v>
      </c>
      <c r="B11" s="147" t="s">
        <v>347</v>
      </c>
      <c r="C11" s="147" t="s">
        <v>1389</v>
      </c>
      <c r="D11" s="147" t="s">
        <v>1400</v>
      </c>
      <c r="E11" s="147" t="s">
        <v>1401</v>
      </c>
      <c r="F11" s="147" t="s">
        <v>1402</v>
      </c>
      <c r="G11" s="147" t="s">
        <v>1403</v>
      </c>
      <c r="H11" s="147" t="s">
        <v>1404</v>
      </c>
      <c r="I11" s="147" t="s">
        <v>1013</v>
      </c>
      <c r="J11" s="148" t="s">
        <v>1379</v>
      </c>
      <c r="K11" s="149" t="n">
        <v>290</v>
      </c>
      <c r="L11" s="150" t="n">
        <v>15</v>
      </c>
      <c r="M11" s="151" t="n">
        <v>73</v>
      </c>
      <c r="N11" s="152" t="n">
        <v>52</v>
      </c>
      <c r="O11" s="152" t="n">
        <v>57</v>
      </c>
      <c r="P11" s="152" t="n">
        <v>53</v>
      </c>
      <c r="Q11" s="150" t="n">
        <v>55</v>
      </c>
      <c r="R11" s="151" t="n">
        <v>3</v>
      </c>
      <c r="S11" s="153" t="n">
        <v>3</v>
      </c>
      <c r="T11" s="153" t="n">
        <v>3</v>
      </c>
      <c r="U11" s="153" t="n">
        <v>3</v>
      </c>
      <c r="V11" s="153" t="n">
        <v>3</v>
      </c>
      <c r="W11" s="154" t="n">
        <v>30</v>
      </c>
      <c r="X11" s="155" t="n">
        <v>12</v>
      </c>
      <c r="Y11" s="155" t="n">
        <v>4</v>
      </c>
      <c r="Z11" s="155" t="n">
        <v>5</v>
      </c>
      <c r="AA11" s="155" t="n">
        <v>4</v>
      </c>
      <c r="AB11" s="156" t="n">
        <v>5</v>
      </c>
    </row>
    <row r="12" s="128" customFormat="true" ht="14.65" hidden="true" customHeight="false" outlineLevel="2" collapsed="false">
      <c r="A12" s="146" t="s">
        <v>9</v>
      </c>
      <c r="B12" s="147" t="s">
        <v>347</v>
      </c>
      <c r="C12" s="147" t="s">
        <v>1405</v>
      </c>
      <c r="D12" s="147" t="s">
        <v>1406</v>
      </c>
      <c r="E12" s="147" t="s">
        <v>1407</v>
      </c>
      <c r="F12" s="147" t="s">
        <v>1408</v>
      </c>
      <c r="G12" s="147" t="s">
        <v>1403</v>
      </c>
      <c r="H12" s="147" t="s">
        <v>1404</v>
      </c>
      <c r="I12" s="147" t="s">
        <v>1013</v>
      </c>
      <c r="J12" s="148" t="s">
        <v>1379</v>
      </c>
      <c r="K12" s="149" t="n">
        <v>231</v>
      </c>
      <c r="L12" s="150" t="n">
        <v>12</v>
      </c>
      <c r="M12" s="151" t="n">
        <v>64</v>
      </c>
      <c r="N12" s="152" t="n">
        <v>51</v>
      </c>
      <c r="O12" s="152" t="n">
        <v>39</v>
      </c>
      <c r="P12" s="152" t="n">
        <v>36</v>
      </c>
      <c r="Q12" s="150" t="n">
        <v>41</v>
      </c>
      <c r="R12" s="151" t="n">
        <v>3</v>
      </c>
      <c r="S12" s="153" t="n">
        <v>3</v>
      </c>
      <c r="T12" s="153" t="n">
        <v>2</v>
      </c>
      <c r="U12" s="153" t="n">
        <v>2</v>
      </c>
      <c r="V12" s="153" t="n">
        <v>2</v>
      </c>
      <c r="W12" s="154" t="n">
        <v>9</v>
      </c>
      <c r="X12" s="155" t="n">
        <v>5</v>
      </c>
      <c r="Y12" s="155" t="n">
        <v>3</v>
      </c>
      <c r="Z12" s="155" t="n">
        <v>1</v>
      </c>
      <c r="AA12" s="155" t="n">
        <v>0</v>
      </c>
      <c r="AB12" s="156" t="n">
        <v>0</v>
      </c>
    </row>
    <row r="13" s="128" customFormat="true" ht="14.65" hidden="true" customHeight="false" outlineLevel="2" collapsed="false">
      <c r="A13" s="146" t="s">
        <v>9</v>
      </c>
      <c r="B13" s="147" t="s">
        <v>347</v>
      </c>
      <c r="C13" s="147" t="s">
        <v>1409</v>
      </c>
      <c r="D13" s="147" t="s">
        <v>1410</v>
      </c>
      <c r="E13" s="147" t="s">
        <v>1411</v>
      </c>
      <c r="F13" s="147" t="s">
        <v>1412</v>
      </c>
      <c r="G13" s="147" t="s">
        <v>1403</v>
      </c>
      <c r="H13" s="147" t="s">
        <v>1404</v>
      </c>
      <c r="I13" s="147" t="s">
        <v>1013</v>
      </c>
      <c r="J13" s="148" t="s">
        <v>1379</v>
      </c>
      <c r="K13" s="149" t="n">
        <v>265</v>
      </c>
      <c r="L13" s="150" t="n">
        <v>12</v>
      </c>
      <c r="M13" s="151" t="n">
        <v>134</v>
      </c>
      <c r="N13" s="152" t="n">
        <v>57</v>
      </c>
      <c r="O13" s="152" t="n">
        <v>18</v>
      </c>
      <c r="P13" s="152" t="n">
        <v>20</v>
      </c>
      <c r="Q13" s="150" t="n">
        <v>36</v>
      </c>
      <c r="R13" s="151" t="n">
        <v>5</v>
      </c>
      <c r="S13" s="153" t="n">
        <v>3</v>
      </c>
      <c r="T13" s="153" t="n">
        <v>1</v>
      </c>
      <c r="U13" s="153" t="n">
        <v>1</v>
      </c>
      <c r="V13" s="153" t="n">
        <v>2</v>
      </c>
      <c r="W13" s="154" t="n">
        <v>0</v>
      </c>
      <c r="X13" s="155" t="n">
        <v>0</v>
      </c>
      <c r="Y13" s="155" t="n">
        <v>0</v>
      </c>
      <c r="Z13" s="155" t="n">
        <v>0</v>
      </c>
      <c r="AA13" s="155" t="n">
        <v>0</v>
      </c>
      <c r="AB13" s="156" t="n">
        <v>0</v>
      </c>
    </row>
    <row r="14" s="128" customFormat="true" ht="14.65" hidden="false" customHeight="false" outlineLevel="1" collapsed="true">
      <c r="A14" s="146"/>
      <c r="B14" s="147"/>
      <c r="C14" s="147"/>
      <c r="D14" s="147"/>
      <c r="E14" s="147"/>
      <c r="F14" s="147"/>
      <c r="G14" s="147"/>
      <c r="H14" s="147"/>
      <c r="I14" s="157" t="s">
        <v>1413</v>
      </c>
      <c r="J14" s="148"/>
      <c r="K14" s="149" t="n">
        <f aca="false">SUBTOTAL(9,K11:K13)</f>
        <v>786</v>
      </c>
      <c r="L14" s="150" t="n">
        <f aca="false">SUBTOTAL(9,L11:L13)</f>
        <v>39</v>
      </c>
      <c r="M14" s="151" t="n">
        <f aca="false">SUBTOTAL(9,M11:M13)</f>
        <v>271</v>
      </c>
      <c r="N14" s="152" t="n">
        <f aca="false">SUBTOTAL(9,N11:N13)</f>
        <v>160</v>
      </c>
      <c r="O14" s="152" t="n">
        <f aca="false">SUBTOTAL(9,O11:O13)</f>
        <v>114</v>
      </c>
      <c r="P14" s="152" t="n">
        <f aca="false">SUBTOTAL(9,P11:P13)</f>
        <v>109</v>
      </c>
      <c r="Q14" s="150" t="n">
        <f aca="false">SUBTOTAL(9,Q11:Q13)</f>
        <v>132</v>
      </c>
      <c r="R14" s="151" t="n">
        <f aca="false">SUBTOTAL(9,R11:R13)</f>
        <v>11</v>
      </c>
      <c r="S14" s="153" t="n">
        <f aca="false">SUBTOTAL(9,S11:S13)</f>
        <v>9</v>
      </c>
      <c r="T14" s="153" t="n">
        <f aca="false">SUBTOTAL(9,T11:T13)</f>
        <v>6</v>
      </c>
      <c r="U14" s="153" t="n">
        <f aca="false">SUBTOTAL(9,U11:U13)</f>
        <v>6</v>
      </c>
      <c r="V14" s="153" t="n">
        <f aca="false">SUBTOTAL(9,V11:V13)</f>
        <v>7</v>
      </c>
      <c r="W14" s="154" t="n">
        <f aca="false">SUBTOTAL(9,W11:W13)</f>
        <v>39</v>
      </c>
      <c r="X14" s="155" t="n">
        <f aca="false">SUBTOTAL(9,X11:X13)</f>
        <v>17</v>
      </c>
      <c r="Y14" s="155" t="n">
        <f aca="false">SUBTOTAL(9,Y11:Y13)</f>
        <v>7</v>
      </c>
      <c r="Z14" s="155" t="n">
        <f aca="false">SUBTOTAL(9,Z11:Z13)</f>
        <v>6</v>
      </c>
      <c r="AA14" s="155" t="n">
        <f aca="false">SUBTOTAL(9,AA11:AA13)</f>
        <v>4</v>
      </c>
      <c r="AB14" s="156" t="n">
        <f aca="false">SUBTOTAL(9,AB11:AB13)</f>
        <v>5</v>
      </c>
    </row>
    <row r="15" s="128" customFormat="true" ht="14.65" hidden="true" customHeight="false" outlineLevel="2" collapsed="false">
      <c r="A15" s="146" t="s">
        <v>9</v>
      </c>
      <c r="B15" s="147" t="s">
        <v>9</v>
      </c>
      <c r="C15" s="147" t="s">
        <v>1414</v>
      </c>
      <c r="D15" s="147" t="s">
        <v>1415</v>
      </c>
      <c r="E15" s="147" t="s">
        <v>1416</v>
      </c>
      <c r="F15" s="147" t="s">
        <v>1417</v>
      </c>
      <c r="G15" s="147" t="s">
        <v>1418</v>
      </c>
      <c r="H15" s="147" t="s">
        <v>1419</v>
      </c>
      <c r="I15" s="147" t="s">
        <v>978</v>
      </c>
      <c r="J15" s="148" t="s">
        <v>1379</v>
      </c>
      <c r="K15" s="149" t="n">
        <v>620</v>
      </c>
      <c r="L15" s="150" t="n">
        <v>33</v>
      </c>
      <c r="M15" s="151" t="n">
        <v>193</v>
      </c>
      <c r="N15" s="152" t="n">
        <v>142</v>
      </c>
      <c r="O15" s="152" t="n">
        <v>115</v>
      </c>
      <c r="P15" s="152" t="n">
        <v>99</v>
      </c>
      <c r="Q15" s="150" t="n">
        <v>71</v>
      </c>
      <c r="R15" s="151" t="n">
        <v>9</v>
      </c>
      <c r="S15" s="153" t="n">
        <v>7</v>
      </c>
      <c r="T15" s="153" t="n">
        <v>6</v>
      </c>
      <c r="U15" s="153" t="n">
        <v>6</v>
      </c>
      <c r="V15" s="153" t="n">
        <v>5</v>
      </c>
      <c r="W15" s="154" t="n">
        <v>18</v>
      </c>
      <c r="X15" s="155" t="n">
        <v>6</v>
      </c>
      <c r="Y15" s="155" t="n">
        <v>3</v>
      </c>
      <c r="Z15" s="155" t="n">
        <v>4</v>
      </c>
      <c r="AA15" s="155" t="n">
        <v>4</v>
      </c>
      <c r="AB15" s="156" t="n">
        <v>1</v>
      </c>
    </row>
    <row r="16" s="128" customFormat="true" ht="14.65" hidden="true" customHeight="false" outlineLevel="2" collapsed="false">
      <c r="A16" s="146" t="s">
        <v>9</v>
      </c>
      <c r="B16" s="147" t="s">
        <v>9</v>
      </c>
      <c r="C16" s="147" t="s">
        <v>1409</v>
      </c>
      <c r="D16" s="147" t="s">
        <v>1420</v>
      </c>
      <c r="E16" s="147" t="s">
        <v>1421</v>
      </c>
      <c r="F16" s="147" t="s">
        <v>1422</v>
      </c>
      <c r="G16" s="147" t="s">
        <v>1418</v>
      </c>
      <c r="H16" s="147" t="s">
        <v>1419</v>
      </c>
      <c r="I16" s="147" t="s">
        <v>978</v>
      </c>
      <c r="J16" s="148" t="s">
        <v>1379</v>
      </c>
      <c r="K16" s="149" t="n">
        <v>402</v>
      </c>
      <c r="L16" s="150" t="n">
        <v>18</v>
      </c>
      <c r="M16" s="151" t="n">
        <v>100</v>
      </c>
      <c r="N16" s="152" t="n">
        <v>70</v>
      </c>
      <c r="O16" s="152" t="n">
        <v>72</v>
      </c>
      <c r="P16" s="152" t="n">
        <v>93</v>
      </c>
      <c r="Q16" s="150" t="n">
        <v>67</v>
      </c>
      <c r="R16" s="151" t="n">
        <v>5</v>
      </c>
      <c r="S16" s="153" t="n">
        <v>3</v>
      </c>
      <c r="T16" s="153" t="n">
        <v>3</v>
      </c>
      <c r="U16" s="153" t="n">
        <v>4</v>
      </c>
      <c r="V16" s="153" t="n">
        <v>3</v>
      </c>
      <c r="W16" s="154" t="n">
        <v>0</v>
      </c>
      <c r="X16" s="155" t="n">
        <v>0</v>
      </c>
      <c r="Y16" s="155" t="n">
        <v>0</v>
      </c>
      <c r="Z16" s="155" t="n">
        <v>0</v>
      </c>
      <c r="AA16" s="155" t="n">
        <v>0</v>
      </c>
      <c r="AB16" s="156" t="n">
        <v>0</v>
      </c>
    </row>
    <row r="17" s="128" customFormat="true" ht="14.65" hidden="false" customHeight="false" outlineLevel="1" collapsed="true">
      <c r="A17" s="146"/>
      <c r="B17" s="147"/>
      <c r="C17" s="147"/>
      <c r="D17" s="147"/>
      <c r="E17" s="147"/>
      <c r="F17" s="147"/>
      <c r="G17" s="147"/>
      <c r="H17" s="147"/>
      <c r="I17" s="157" t="s">
        <v>1423</v>
      </c>
      <c r="J17" s="148"/>
      <c r="K17" s="149" t="n">
        <f aca="false">SUBTOTAL(9,K15:K16)</f>
        <v>1022</v>
      </c>
      <c r="L17" s="150" t="n">
        <f aca="false">SUBTOTAL(9,L15:L16)</f>
        <v>51</v>
      </c>
      <c r="M17" s="151" t="n">
        <f aca="false">SUBTOTAL(9,M15:M16)</f>
        <v>293</v>
      </c>
      <c r="N17" s="152" t="n">
        <f aca="false">SUBTOTAL(9,N15:N16)</f>
        <v>212</v>
      </c>
      <c r="O17" s="152" t="n">
        <f aca="false">SUBTOTAL(9,O15:O16)</f>
        <v>187</v>
      </c>
      <c r="P17" s="152" t="n">
        <f aca="false">SUBTOTAL(9,P15:P16)</f>
        <v>192</v>
      </c>
      <c r="Q17" s="150" t="n">
        <f aca="false">SUBTOTAL(9,Q15:Q16)</f>
        <v>138</v>
      </c>
      <c r="R17" s="151" t="n">
        <f aca="false">SUBTOTAL(9,R15:R16)</f>
        <v>14</v>
      </c>
      <c r="S17" s="153" t="n">
        <f aca="false">SUBTOTAL(9,S15:S16)</f>
        <v>10</v>
      </c>
      <c r="T17" s="153" t="n">
        <f aca="false">SUBTOTAL(9,T15:T16)</f>
        <v>9</v>
      </c>
      <c r="U17" s="153" t="n">
        <f aca="false">SUBTOTAL(9,U15:U16)</f>
        <v>10</v>
      </c>
      <c r="V17" s="153" t="n">
        <f aca="false">SUBTOTAL(9,V15:V16)</f>
        <v>8</v>
      </c>
      <c r="W17" s="154" t="n">
        <f aca="false">SUBTOTAL(9,W15:W16)</f>
        <v>18</v>
      </c>
      <c r="X17" s="155" t="n">
        <f aca="false">SUBTOTAL(9,X15:X16)</f>
        <v>6</v>
      </c>
      <c r="Y17" s="155" t="n">
        <f aca="false">SUBTOTAL(9,Y15:Y16)</f>
        <v>3</v>
      </c>
      <c r="Z17" s="155" t="n">
        <f aca="false">SUBTOTAL(9,Z15:Z16)</f>
        <v>4</v>
      </c>
      <c r="AA17" s="155" t="n">
        <f aca="false">SUBTOTAL(9,AA15:AA16)</f>
        <v>4</v>
      </c>
      <c r="AB17" s="156" t="n">
        <f aca="false">SUBTOTAL(9,AB15:AB16)</f>
        <v>1</v>
      </c>
    </row>
    <row r="18" s="128" customFormat="true" ht="14.65" hidden="true" customHeight="false" outlineLevel="2" collapsed="false">
      <c r="A18" s="146" t="s">
        <v>9</v>
      </c>
      <c r="B18" s="147" t="s">
        <v>809</v>
      </c>
      <c r="C18" s="147" t="s">
        <v>1373</v>
      </c>
      <c r="D18" s="147" t="s">
        <v>1424</v>
      </c>
      <c r="E18" s="147" t="s">
        <v>1425</v>
      </c>
      <c r="F18" s="147" t="s">
        <v>1426</v>
      </c>
      <c r="G18" s="147" t="s">
        <v>1427</v>
      </c>
      <c r="H18" s="147" t="s">
        <v>1428</v>
      </c>
      <c r="I18" s="147" t="s">
        <v>986</v>
      </c>
      <c r="J18" s="148" t="s">
        <v>1429</v>
      </c>
      <c r="K18" s="149" t="n">
        <v>178</v>
      </c>
      <c r="L18" s="150" t="n">
        <v>12</v>
      </c>
      <c r="M18" s="151" t="n">
        <v>30</v>
      </c>
      <c r="N18" s="152" t="n">
        <v>32</v>
      </c>
      <c r="O18" s="152" t="n">
        <v>40</v>
      </c>
      <c r="P18" s="152" t="n">
        <v>52</v>
      </c>
      <c r="Q18" s="150" t="n">
        <v>24</v>
      </c>
      <c r="R18" s="151" t="n">
        <v>2</v>
      </c>
      <c r="S18" s="153" t="n">
        <v>2</v>
      </c>
      <c r="T18" s="153" t="n">
        <v>3</v>
      </c>
      <c r="U18" s="153" t="n">
        <v>3</v>
      </c>
      <c r="V18" s="153" t="n">
        <v>2</v>
      </c>
      <c r="W18" s="154" t="n">
        <v>0</v>
      </c>
      <c r="X18" s="155" t="n">
        <v>0</v>
      </c>
      <c r="Y18" s="155" t="n">
        <v>0</v>
      </c>
      <c r="Z18" s="155" t="n">
        <v>0</v>
      </c>
      <c r="AA18" s="155" t="n">
        <v>0</v>
      </c>
      <c r="AB18" s="156" t="n">
        <v>0</v>
      </c>
    </row>
    <row r="19" s="128" customFormat="true" ht="14.65" hidden="true" customHeight="false" outlineLevel="2" collapsed="false">
      <c r="A19" s="146" t="s">
        <v>9</v>
      </c>
      <c r="B19" s="147" t="s">
        <v>833</v>
      </c>
      <c r="C19" s="147" t="s">
        <v>1373</v>
      </c>
      <c r="D19" s="147" t="s">
        <v>1430</v>
      </c>
      <c r="E19" s="147" t="s">
        <v>1431</v>
      </c>
      <c r="F19" s="147" t="s">
        <v>1432</v>
      </c>
      <c r="G19" s="147" t="s">
        <v>1433</v>
      </c>
      <c r="H19" s="147" t="s">
        <v>1428</v>
      </c>
      <c r="I19" s="147" t="s">
        <v>986</v>
      </c>
      <c r="J19" s="148" t="s">
        <v>1429</v>
      </c>
      <c r="K19" s="149" t="n">
        <v>197</v>
      </c>
      <c r="L19" s="150" t="n">
        <v>13</v>
      </c>
      <c r="M19" s="151" t="n">
        <v>60</v>
      </c>
      <c r="N19" s="152" t="n">
        <v>45</v>
      </c>
      <c r="O19" s="152" t="n">
        <v>38</v>
      </c>
      <c r="P19" s="152" t="n">
        <v>25</v>
      </c>
      <c r="Q19" s="150" t="n">
        <v>29</v>
      </c>
      <c r="R19" s="151" t="n">
        <v>4</v>
      </c>
      <c r="S19" s="153" t="n">
        <v>3</v>
      </c>
      <c r="T19" s="153" t="n">
        <v>2</v>
      </c>
      <c r="U19" s="153" t="n">
        <v>2</v>
      </c>
      <c r="V19" s="153" t="n">
        <v>2</v>
      </c>
      <c r="W19" s="154" t="n">
        <v>5</v>
      </c>
      <c r="X19" s="155" t="n">
        <v>3</v>
      </c>
      <c r="Y19" s="155" t="n">
        <v>0</v>
      </c>
      <c r="Z19" s="155" t="n">
        <v>0</v>
      </c>
      <c r="AA19" s="155" t="n">
        <v>0</v>
      </c>
      <c r="AB19" s="156" t="n">
        <v>2</v>
      </c>
    </row>
    <row r="20" s="128" customFormat="true" ht="14.65" hidden="true" customHeight="false" outlineLevel="2" collapsed="false">
      <c r="A20" s="146" t="s">
        <v>9</v>
      </c>
      <c r="B20" s="147" t="s">
        <v>833</v>
      </c>
      <c r="C20" s="147" t="s">
        <v>1434</v>
      </c>
      <c r="D20" s="147" t="s">
        <v>1435</v>
      </c>
      <c r="E20" s="147" t="s">
        <v>1436</v>
      </c>
      <c r="F20" s="147" t="s">
        <v>1437</v>
      </c>
      <c r="G20" s="147" t="s">
        <v>1433</v>
      </c>
      <c r="H20" s="147" t="s">
        <v>1428</v>
      </c>
      <c r="I20" s="147" t="s">
        <v>986</v>
      </c>
      <c r="J20" s="148" t="s">
        <v>1429</v>
      </c>
      <c r="K20" s="149" t="n">
        <v>91</v>
      </c>
      <c r="L20" s="150" t="n">
        <v>5</v>
      </c>
      <c r="M20" s="151" t="n">
        <v>16</v>
      </c>
      <c r="N20" s="152" t="n">
        <v>23</v>
      </c>
      <c r="O20" s="152" t="n">
        <v>20</v>
      </c>
      <c r="P20" s="152" t="n">
        <v>12</v>
      </c>
      <c r="Q20" s="150" t="n">
        <v>20</v>
      </c>
      <c r="R20" s="151" t="n">
        <v>1</v>
      </c>
      <c r="S20" s="153" t="n">
        <v>1</v>
      </c>
      <c r="T20" s="153" t="n">
        <v>1</v>
      </c>
      <c r="U20" s="153" t="n">
        <v>1</v>
      </c>
      <c r="V20" s="153" t="n">
        <v>1</v>
      </c>
      <c r="W20" s="154" t="n">
        <v>0</v>
      </c>
      <c r="X20" s="155" t="n">
        <v>0</v>
      </c>
      <c r="Y20" s="155" t="n">
        <v>0</v>
      </c>
      <c r="Z20" s="155" t="n">
        <v>0</v>
      </c>
      <c r="AA20" s="155" t="n">
        <v>0</v>
      </c>
      <c r="AB20" s="156" t="n">
        <v>0</v>
      </c>
    </row>
    <row r="21" s="128" customFormat="true" ht="14.65" hidden="false" customHeight="false" outlineLevel="1" collapsed="true">
      <c r="A21" s="146"/>
      <c r="B21" s="147"/>
      <c r="C21" s="147"/>
      <c r="D21" s="147"/>
      <c r="E21" s="147"/>
      <c r="F21" s="147"/>
      <c r="G21" s="147"/>
      <c r="H21" s="147"/>
      <c r="I21" s="157" t="s">
        <v>1438</v>
      </c>
      <c r="J21" s="148"/>
      <c r="K21" s="149" t="n">
        <f aca="false">SUBTOTAL(9,K18:K20)</f>
        <v>466</v>
      </c>
      <c r="L21" s="150" t="n">
        <f aca="false">SUBTOTAL(9,L18:L20)</f>
        <v>30</v>
      </c>
      <c r="M21" s="151" t="n">
        <f aca="false">SUBTOTAL(9,M18:M20)</f>
        <v>106</v>
      </c>
      <c r="N21" s="152" t="n">
        <f aca="false">SUBTOTAL(9,N18:N20)</f>
        <v>100</v>
      </c>
      <c r="O21" s="152" t="n">
        <f aca="false">SUBTOTAL(9,O18:O20)</f>
        <v>98</v>
      </c>
      <c r="P21" s="152" t="n">
        <f aca="false">SUBTOTAL(9,P18:P20)</f>
        <v>89</v>
      </c>
      <c r="Q21" s="150" t="n">
        <f aca="false">SUBTOTAL(9,Q18:Q20)</f>
        <v>73</v>
      </c>
      <c r="R21" s="151" t="n">
        <f aca="false">SUBTOTAL(9,R18:R20)</f>
        <v>7</v>
      </c>
      <c r="S21" s="153" t="n">
        <f aca="false">SUBTOTAL(9,S18:S20)</f>
        <v>6</v>
      </c>
      <c r="T21" s="153" t="n">
        <f aca="false">SUBTOTAL(9,T18:T20)</f>
        <v>6</v>
      </c>
      <c r="U21" s="153" t="n">
        <f aca="false">SUBTOTAL(9,U18:U20)</f>
        <v>6</v>
      </c>
      <c r="V21" s="153" t="n">
        <f aca="false">SUBTOTAL(9,V18:V20)</f>
        <v>5</v>
      </c>
      <c r="W21" s="154" t="n">
        <f aca="false">SUBTOTAL(9,W18:W20)</f>
        <v>5</v>
      </c>
      <c r="X21" s="155" t="n">
        <f aca="false">SUBTOTAL(9,X18:X20)</f>
        <v>3</v>
      </c>
      <c r="Y21" s="155" t="n">
        <f aca="false">SUBTOTAL(9,Y18:Y20)</f>
        <v>0</v>
      </c>
      <c r="Z21" s="155" t="n">
        <f aca="false">SUBTOTAL(9,Z18:Z20)</f>
        <v>0</v>
      </c>
      <c r="AA21" s="155" t="n">
        <f aca="false">SUBTOTAL(9,AA18:AA20)</f>
        <v>0</v>
      </c>
      <c r="AB21" s="156" t="n">
        <f aca="false">SUBTOTAL(9,AB18:AB20)</f>
        <v>2</v>
      </c>
    </row>
    <row r="22" s="128" customFormat="true" ht="14.65" hidden="true" customHeight="false" outlineLevel="2" collapsed="false">
      <c r="A22" s="146" t="s">
        <v>9</v>
      </c>
      <c r="B22" s="147" t="s">
        <v>251</v>
      </c>
      <c r="C22" s="147" t="s">
        <v>1414</v>
      </c>
      <c r="D22" s="147" t="s">
        <v>1439</v>
      </c>
      <c r="E22" s="147" t="s">
        <v>1440</v>
      </c>
      <c r="F22" s="147" t="s">
        <v>1441</v>
      </c>
      <c r="G22" s="147" t="s">
        <v>1442</v>
      </c>
      <c r="H22" s="147" t="s">
        <v>1443</v>
      </c>
      <c r="I22" s="147" t="s">
        <v>994</v>
      </c>
      <c r="J22" s="148" t="s">
        <v>1379</v>
      </c>
      <c r="K22" s="149" t="n">
        <v>345</v>
      </c>
      <c r="L22" s="150" t="n">
        <v>15</v>
      </c>
      <c r="M22" s="151" t="n">
        <v>70</v>
      </c>
      <c r="N22" s="152" t="n">
        <v>72</v>
      </c>
      <c r="O22" s="152" t="n">
        <v>70</v>
      </c>
      <c r="P22" s="152" t="n">
        <v>66</v>
      </c>
      <c r="Q22" s="150" t="n">
        <v>67</v>
      </c>
      <c r="R22" s="151" t="n">
        <v>3</v>
      </c>
      <c r="S22" s="153" t="n">
        <v>3</v>
      </c>
      <c r="T22" s="153" t="n">
        <v>3</v>
      </c>
      <c r="U22" s="153" t="n">
        <v>3</v>
      </c>
      <c r="V22" s="153" t="n">
        <v>3</v>
      </c>
      <c r="W22" s="154" t="n">
        <v>13</v>
      </c>
      <c r="X22" s="155" t="n">
        <v>1</v>
      </c>
      <c r="Y22" s="155" t="n">
        <v>4</v>
      </c>
      <c r="Z22" s="155" t="n">
        <v>6</v>
      </c>
      <c r="AA22" s="155" t="n">
        <v>0</v>
      </c>
      <c r="AB22" s="156" t="n">
        <v>2</v>
      </c>
    </row>
    <row r="23" s="128" customFormat="true" ht="14.65" hidden="true" customHeight="false" outlineLevel="2" collapsed="false">
      <c r="A23" s="146" t="s">
        <v>9</v>
      </c>
      <c r="B23" s="147" t="s">
        <v>251</v>
      </c>
      <c r="C23" s="147" t="s">
        <v>1380</v>
      </c>
      <c r="D23" s="147" t="s">
        <v>1444</v>
      </c>
      <c r="E23" s="147" t="s">
        <v>1445</v>
      </c>
      <c r="F23" s="147" t="s">
        <v>1446</v>
      </c>
      <c r="G23" s="147" t="s">
        <v>1442</v>
      </c>
      <c r="H23" s="147" t="s">
        <v>1443</v>
      </c>
      <c r="I23" s="147" t="s">
        <v>994</v>
      </c>
      <c r="J23" s="148" t="s">
        <v>1379</v>
      </c>
      <c r="K23" s="149" t="n">
        <v>354</v>
      </c>
      <c r="L23" s="150" t="n">
        <v>16</v>
      </c>
      <c r="M23" s="151" t="n">
        <v>105</v>
      </c>
      <c r="N23" s="152" t="n">
        <v>77</v>
      </c>
      <c r="O23" s="152" t="n">
        <v>63</v>
      </c>
      <c r="P23" s="152" t="n">
        <v>61</v>
      </c>
      <c r="Q23" s="150" t="n">
        <v>48</v>
      </c>
      <c r="R23" s="151" t="n">
        <v>4</v>
      </c>
      <c r="S23" s="153" t="n">
        <v>3</v>
      </c>
      <c r="T23" s="153" t="n">
        <v>3</v>
      </c>
      <c r="U23" s="153" t="n">
        <v>3</v>
      </c>
      <c r="V23" s="153" t="n">
        <v>3</v>
      </c>
      <c r="W23" s="154" t="n">
        <v>1</v>
      </c>
      <c r="X23" s="155" t="n">
        <v>0</v>
      </c>
      <c r="Y23" s="155" t="n">
        <v>1</v>
      </c>
      <c r="Z23" s="155" t="n">
        <v>0</v>
      </c>
      <c r="AA23" s="155" t="n">
        <v>0</v>
      </c>
      <c r="AB23" s="156" t="n">
        <v>0</v>
      </c>
    </row>
    <row r="24" s="128" customFormat="true" ht="14.65" hidden="false" customHeight="false" outlineLevel="1" collapsed="true">
      <c r="A24" s="146"/>
      <c r="B24" s="147"/>
      <c r="C24" s="147"/>
      <c r="D24" s="147"/>
      <c r="E24" s="147"/>
      <c r="F24" s="147"/>
      <c r="G24" s="147"/>
      <c r="H24" s="147"/>
      <c r="I24" s="157" t="s">
        <v>1447</v>
      </c>
      <c r="J24" s="148"/>
      <c r="K24" s="149" t="n">
        <f aca="false">SUBTOTAL(9,K22:K23)</f>
        <v>699</v>
      </c>
      <c r="L24" s="150" t="n">
        <f aca="false">SUBTOTAL(9,L22:L23)</f>
        <v>31</v>
      </c>
      <c r="M24" s="151" t="n">
        <f aca="false">SUBTOTAL(9,M22:M23)</f>
        <v>175</v>
      </c>
      <c r="N24" s="152" t="n">
        <f aca="false">SUBTOTAL(9,N22:N23)</f>
        <v>149</v>
      </c>
      <c r="O24" s="152" t="n">
        <f aca="false">SUBTOTAL(9,O22:O23)</f>
        <v>133</v>
      </c>
      <c r="P24" s="152" t="n">
        <f aca="false">SUBTOTAL(9,P22:P23)</f>
        <v>127</v>
      </c>
      <c r="Q24" s="150" t="n">
        <f aca="false">SUBTOTAL(9,Q22:Q23)</f>
        <v>115</v>
      </c>
      <c r="R24" s="151" t="n">
        <f aca="false">SUBTOTAL(9,R22:R23)</f>
        <v>7</v>
      </c>
      <c r="S24" s="153" t="n">
        <f aca="false">SUBTOTAL(9,S22:S23)</f>
        <v>6</v>
      </c>
      <c r="T24" s="153" t="n">
        <f aca="false">SUBTOTAL(9,T22:T23)</f>
        <v>6</v>
      </c>
      <c r="U24" s="153" t="n">
        <f aca="false">SUBTOTAL(9,U22:U23)</f>
        <v>6</v>
      </c>
      <c r="V24" s="153" t="n">
        <f aca="false">SUBTOTAL(9,V22:V23)</f>
        <v>6</v>
      </c>
      <c r="W24" s="154" t="n">
        <f aca="false">SUBTOTAL(9,W22:W23)</f>
        <v>14</v>
      </c>
      <c r="X24" s="155" t="n">
        <f aca="false">SUBTOTAL(9,X22:X23)</f>
        <v>1</v>
      </c>
      <c r="Y24" s="155" t="n">
        <f aca="false">SUBTOTAL(9,Y22:Y23)</f>
        <v>5</v>
      </c>
      <c r="Z24" s="155" t="n">
        <f aca="false">SUBTOTAL(9,Z22:Z23)</f>
        <v>6</v>
      </c>
      <c r="AA24" s="155" t="n">
        <f aca="false">SUBTOTAL(9,AA22:AA23)</f>
        <v>0</v>
      </c>
      <c r="AB24" s="156" t="n">
        <f aca="false">SUBTOTAL(9,AB22:AB23)</f>
        <v>2</v>
      </c>
    </row>
    <row r="25" s="128" customFormat="true" ht="14.65" hidden="true" customHeight="false" outlineLevel="2" collapsed="false">
      <c r="A25" s="146" t="s">
        <v>9</v>
      </c>
      <c r="B25" s="147" t="s">
        <v>264</v>
      </c>
      <c r="C25" s="147" t="s">
        <v>1414</v>
      </c>
      <c r="D25" s="147" t="s">
        <v>1448</v>
      </c>
      <c r="E25" s="147" t="s">
        <v>1449</v>
      </c>
      <c r="F25" s="147" t="s">
        <v>1450</v>
      </c>
      <c r="G25" s="147" t="s">
        <v>1451</v>
      </c>
      <c r="H25" s="147" t="s">
        <v>1452</v>
      </c>
      <c r="I25" s="147" t="s">
        <v>997</v>
      </c>
      <c r="J25" s="148" t="s">
        <v>1379</v>
      </c>
      <c r="K25" s="149" t="n">
        <v>145</v>
      </c>
      <c r="L25" s="150" t="n">
        <v>8</v>
      </c>
      <c r="M25" s="151" t="n">
        <v>24</v>
      </c>
      <c r="N25" s="152" t="n">
        <v>36</v>
      </c>
      <c r="O25" s="152" t="n">
        <v>16</v>
      </c>
      <c r="P25" s="152" t="n">
        <v>34</v>
      </c>
      <c r="Q25" s="150" t="n">
        <v>35</v>
      </c>
      <c r="R25" s="151" t="n">
        <v>1</v>
      </c>
      <c r="S25" s="153" t="n">
        <v>2</v>
      </c>
      <c r="T25" s="153" t="n">
        <v>1</v>
      </c>
      <c r="U25" s="153" t="n">
        <v>2</v>
      </c>
      <c r="V25" s="153" t="n">
        <v>2</v>
      </c>
      <c r="W25" s="154" t="n">
        <v>9</v>
      </c>
      <c r="X25" s="155" t="n">
        <v>3</v>
      </c>
      <c r="Y25" s="155" t="n">
        <v>3</v>
      </c>
      <c r="Z25" s="155" t="n">
        <v>0</v>
      </c>
      <c r="AA25" s="155" t="n">
        <v>3</v>
      </c>
      <c r="AB25" s="156" t="n">
        <v>0</v>
      </c>
    </row>
    <row r="26" s="128" customFormat="true" ht="14.65" hidden="true" customHeight="false" outlineLevel="2" collapsed="false">
      <c r="A26" s="146" t="s">
        <v>9</v>
      </c>
      <c r="B26" s="147" t="s">
        <v>264</v>
      </c>
      <c r="C26" s="147" t="s">
        <v>1384</v>
      </c>
      <c r="D26" s="147" t="s">
        <v>1453</v>
      </c>
      <c r="E26" s="147" t="s">
        <v>1454</v>
      </c>
      <c r="F26" s="147" t="s">
        <v>1455</v>
      </c>
      <c r="G26" s="147" t="s">
        <v>1451</v>
      </c>
      <c r="H26" s="147" t="s">
        <v>1452</v>
      </c>
      <c r="I26" s="147" t="s">
        <v>997</v>
      </c>
      <c r="J26" s="148" t="s">
        <v>1379</v>
      </c>
      <c r="K26" s="149" t="n">
        <v>589</v>
      </c>
      <c r="L26" s="150" t="n">
        <v>26</v>
      </c>
      <c r="M26" s="151" t="n">
        <v>171</v>
      </c>
      <c r="N26" s="152" t="n">
        <v>139</v>
      </c>
      <c r="O26" s="152" t="n">
        <v>99</v>
      </c>
      <c r="P26" s="152" t="n">
        <v>106</v>
      </c>
      <c r="Q26" s="150" t="n">
        <v>74</v>
      </c>
      <c r="R26" s="151" t="n">
        <v>6</v>
      </c>
      <c r="S26" s="153" t="n">
        <v>6</v>
      </c>
      <c r="T26" s="153" t="n">
        <v>4</v>
      </c>
      <c r="U26" s="153" t="n">
        <v>5</v>
      </c>
      <c r="V26" s="153" t="n">
        <v>5</v>
      </c>
      <c r="W26" s="154" t="n">
        <v>9</v>
      </c>
      <c r="X26" s="155" t="n">
        <v>1</v>
      </c>
      <c r="Y26" s="155" t="n">
        <v>2</v>
      </c>
      <c r="Z26" s="155" t="n">
        <v>2</v>
      </c>
      <c r="AA26" s="155" t="n">
        <v>3</v>
      </c>
      <c r="AB26" s="156" t="n">
        <v>1</v>
      </c>
    </row>
    <row r="27" s="128" customFormat="true" ht="14.65" hidden="true" customHeight="false" outlineLevel="2" collapsed="false">
      <c r="A27" s="146" t="s">
        <v>9</v>
      </c>
      <c r="B27" s="147" t="s">
        <v>264</v>
      </c>
      <c r="C27" s="147" t="s">
        <v>1409</v>
      </c>
      <c r="D27" s="147" t="s">
        <v>1456</v>
      </c>
      <c r="E27" s="147" t="s">
        <v>1457</v>
      </c>
      <c r="F27" s="147" t="s">
        <v>1455</v>
      </c>
      <c r="G27" s="147" t="s">
        <v>1451</v>
      </c>
      <c r="H27" s="147" t="s">
        <v>1452</v>
      </c>
      <c r="I27" s="147" t="s">
        <v>997</v>
      </c>
      <c r="J27" s="148" t="s">
        <v>1379</v>
      </c>
      <c r="K27" s="149" t="n">
        <v>211</v>
      </c>
      <c r="L27" s="150" t="n">
        <v>8</v>
      </c>
      <c r="M27" s="151" t="n">
        <v>64</v>
      </c>
      <c r="N27" s="152" t="n">
        <v>49</v>
      </c>
      <c r="O27" s="152" t="n">
        <v>46</v>
      </c>
      <c r="P27" s="152" t="n">
        <v>25</v>
      </c>
      <c r="Q27" s="150" t="n">
        <v>27</v>
      </c>
      <c r="R27" s="151" t="n">
        <v>2</v>
      </c>
      <c r="S27" s="153" t="n">
        <v>2</v>
      </c>
      <c r="T27" s="153" t="n">
        <v>2</v>
      </c>
      <c r="U27" s="153" t="n">
        <v>1</v>
      </c>
      <c r="V27" s="153" t="n">
        <v>1</v>
      </c>
      <c r="W27" s="154" t="n">
        <v>2</v>
      </c>
      <c r="X27" s="155" t="n">
        <v>1</v>
      </c>
      <c r="Y27" s="155" t="n">
        <v>0</v>
      </c>
      <c r="Z27" s="155" t="n">
        <v>1</v>
      </c>
      <c r="AA27" s="155" t="n">
        <v>0</v>
      </c>
      <c r="AB27" s="156" t="n">
        <v>0</v>
      </c>
    </row>
    <row r="28" s="128" customFormat="true" ht="14.65" hidden="false" customHeight="false" outlineLevel="1" collapsed="true">
      <c r="A28" s="146"/>
      <c r="B28" s="147"/>
      <c r="C28" s="147"/>
      <c r="D28" s="147"/>
      <c r="E28" s="147"/>
      <c r="F28" s="147"/>
      <c r="G28" s="147"/>
      <c r="H28" s="147"/>
      <c r="I28" s="157" t="s">
        <v>1458</v>
      </c>
      <c r="J28" s="148"/>
      <c r="K28" s="149" t="n">
        <f aca="false">SUBTOTAL(9,K25:K27)</f>
        <v>945</v>
      </c>
      <c r="L28" s="150" t="n">
        <f aca="false">SUBTOTAL(9,L25:L27)</f>
        <v>42</v>
      </c>
      <c r="M28" s="151" t="n">
        <f aca="false">SUBTOTAL(9,M25:M27)</f>
        <v>259</v>
      </c>
      <c r="N28" s="152" t="n">
        <f aca="false">SUBTOTAL(9,N25:N27)</f>
        <v>224</v>
      </c>
      <c r="O28" s="152" t="n">
        <f aca="false">SUBTOTAL(9,O25:O27)</f>
        <v>161</v>
      </c>
      <c r="P28" s="152" t="n">
        <f aca="false">SUBTOTAL(9,P25:P27)</f>
        <v>165</v>
      </c>
      <c r="Q28" s="150" t="n">
        <f aca="false">SUBTOTAL(9,Q25:Q27)</f>
        <v>136</v>
      </c>
      <c r="R28" s="151" t="n">
        <f aca="false">SUBTOTAL(9,R25:R27)</f>
        <v>9</v>
      </c>
      <c r="S28" s="153" t="n">
        <f aca="false">SUBTOTAL(9,S25:S27)</f>
        <v>10</v>
      </c>
      <c r="T28" s="153" t="n">
        <f aca="false">SUBTOTAL(9,T25:T27)</f>
        <v>7</v>
      </c>
      <c r="U28" s="153" t="n">
        <f aca="false">SUBTOTAL(9,U25:U27)</f>
        <v>8</v>
      </c>
      <c r="V28" s="153" t="n">
        <f aca="false">SUBTOTAL(9,V25:V27)</f>
        <v>8</v>
      </c>
      <c r="W28" s="154" t="n">
        <f aca="false">SUBTOTAL(9,W25:W27)</f>
        <v>20</v>
      </c>
      <c r="X28" s="155" t="n">
        <f aca="false">SUBTOTAL(9,X25:X27)</f>
        <v>5</v>
      </c>
      <c r="Y28" s="155" t="n">
        <f aca="false">SUBTOTAL(9,Y25:Y27)</f>
        <v>5</v>
      </c>
      <c r="Z28" s="155" t="n">
        <f aca="false">SUBTOTAL(9,Z25:Z27)</f>
        <v>3</v>
      </c>
      <c r="AA28" s="155" t="n">
        <f aca="false">SUBTOTAL(9,AA25:AA27)</f>
        <v>6</v>
      </c>
      <c r="AB28" s="156" t="n">
        <f aca="false">SUBTOTAL(9,AB25:AB27)</f>
        <v>1</v>
      </c>
    </row>
    <row r="29" s="128" customFormat="true" ht="14.65" hidden="true" customHeight="false" outlineLevel="2" collapsed="false">
      <c r="A29" s="146" t="s">
        <v>9</v>
      </c>
      <c r="B29" s="147" t="s">
        <v>1459</v>
      </c>
      <c r="C29" s="147" t="s">
        <v>1389</v>
      </c>
      <c r="D29" s="147" t="s">
        <v>1460</v>
      </c>
      <c r="E29" s="147" t="s">
        <v>1461</v>
      </c>
      <c r="F29" s="147" t="s">
        <v>1462</v>
      </c>
      <c r="G29" s="147" t="s">
        <v>1463</v>
      </c>
      <c r="H29" s="147" t="s">
        <v>1464</v>
      </c>
      <c r="I29" s="147" t="s">
        <v>999</v>
      </c>
      <c r="J29" s="148" t="s">
        <v>1429</v>
      </c>
      <c r="K29" s="149" t="n">
        <v>137</v>
      </c>
      <c r="L29" s="150" t="n">
        <v>8</v>
      </c>
      <c r="M29" s="151" t="n">
        <v>40</v>
      </c>
      <c r="N29" s="152" t="n">
        <v>39</v>
      </c>
      <c r="O29" s="152" t="n">
        <v>21</v>
      </c>
      <c r="P29" s="152" t="n">
        <v>12</v>
      </c>
      <c r="Q29" s="150" t="n">
        <v>25</v>
      </c>
      <c r="R29" s="151" t="n">
        <v>2</v>
      </c>
      <c r="S29" s="153" t="n">
        <v>2</v>
      </c>
      <c r="T29" s="153" t="n">
        <v>1</v>
      </c>
      <c r="U29" s="153" t="n">
        <v>1</v>
      </c>
      <c r="V29" s="153" t="n">
        <v>2</v>
      </c>
      <c r="W29" s="154" t="n">
        <v>5</v>
      </c>
      <c r="X29" s="155" t="n">
        <v>1</v>
      </c>
      <c r="Y29" s="155" t="n">
        <v>2</v>
      </c>
      <c r="Z29" s="155" t="n">
        <v>1</v>
      </c>
      <c r="AA29" s="155" t="n">
        <v>0</v>
      </c>
      <c r="AB29" s="156" t="n">
        <v>1</v>
      </c>
    </row>
    <row r="30" s="128" customFormat="true" ht="14.65" hidden="true" customHeight="false" outlineLevel="2" collapsed="false">
      <c r="A30" s="146" t="s">
        <v>9</v>
      </c>
      <c r="B30" s="147" t="s">
        <v>270</v>
      </c>
      <c r="C30" s="147" t="s">
        <v>1465</v>
      </c>
      <c r="D30" s="147" t="s">
        <v>1466</v>
      </c>
      <c r="E30" s="147" t="s">
        <v>1467</v>
      </c>
      <c r="F30" s="147" t="s">
        <v>1468</v>
      </c>
      <c r="G30" s="147" t="s">
        <v>1469</v>
      </c>
      <c r="H30" s="147" t="s">
        <v>1464</v>
      </c>
      <c r="I30" s="147" t="s">
        <v>999</v>
      </c>
      <c r="J30" s="148" t="s">
        <v>1429</v>
      </c>
      <c r="K30" s="149" t="n">
        <v>295</v>
      </c>
      <c r="L30" s="150" t="n">
        <v>15</v>
      </c>
      <c r="M30" s="151" t="n">
        <v>78</v>
      </c>
      <c r="N30" s="152" t="n">
        <v>72</v>
      </c>
      <c r="O30" s="152" t="n">
        <v>53</v>
      </c>
      <c r="P30" s="152" t="n">
        <v>48</v>
      </c>
      <c r="Q30" s="150" t="n">
        <v>44</v>
      </c>
      <c r="R30" s="151" t="n">
        <v>3</v>
      </c>
      <c r="S30" s="153" t="n">
        <v>3</v>
      </c>
      <c r="T30" s="153" t="n">
        <v>3</v>
      </c>
      <c r="U30" s="153" t="n">
        <v>3</v>
      </c>
      <c r="V30" s="153" t="n">
        <v>3</v>
      </c>
      <c r="W30" s="154" t="n">
        <v>10</v>
      </c>
      <c r="X30" s="155" t="n">
        <v>1</v>
      </c>
      <c r="Y30" s="155" t="n">
        <v>5</v>
      </c>
      <c r="Z30" s="155" t="n">
        <v>2</v>
      </c>
      <c r="AA30" s="155" t="n">
        <v>0</v>
      </c>
      <c r="AB30" s="156" t="n">
        <v>2</v>
      </c>
    </row>
    <row r="31" s="128" customFormat="true" ht="14.65" hidden="true" customHeight="false" outlineLevel="2" collapsed="false">
      <c r="A31" s="146" t="s">
        <v>9</v>
      </c>
      <c r="B31" s="147" t="s">
        <v>270</v>
      </c>
      <c r="C31" s="147" t="s">
        <v>1395</v>
      </c>
      <c r="D31" s="147" t="s">
        <v>1470</v>
      </c>
      <c r="E31" s="147" t="s">
        <v>1471</v>
      </c>
      <c r="F31" s="147" t="s">
        <v>1472</v>
      </c>
      <c r="G31" s="147" t="s">
        <v>1469</v>
      </c>
      <c r="H31" s="147" t="s">
        <v>1464</v>
      </c>
      <c r="I31" s="147" t="s">
        <v>999</v>
      </c>
      <c r="J31" s="148" t="s">
        <v>1429</v>
      </c>
      <c r="K31" s="149" t="n">
        <v>197</v>
      </c>
      <c r="L31" s="150" t="n">
        <v>10</v>
      </c>
      <c r="M31" s="151" t="n">
        <v>39</v>
      </c>
      <c r="N31" s="152" t="n">
        <v>36</v>
      </c>
      <c r="O31" s="152" t="n">
        <v>31</v>
      </c>
      <c r="P31" s="152" t="n">
        <v>65</v>
      </c>
      <c r="Q31" s="150" t="n">
        <v>26</v>
      </c>
      <c r="R31" s="151" t="n">
        <v>2</v>
      </c>
      <c r="S31" s="153" t="n">
        <v>2</v>
      </c>
      <c r="T31" s="153" t="n">
        <v>2</v>
      </c>
      <c r="U31" s="153" t="n">
        <v>2</v>
      </c>
      <c r="V31" s="153" t="n">
        <v>2</v>
      </c>
      <c r="W31" s="154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6" t="n">
        <v>0</v>
      </c>
    </row>
    <row r="32" s="128" customFormat="true" ht="14.65" hidden="true" customHeight="false" outlineLevel="2" collapsed="false">
      <c r="A32" s="146" t="s">
        <v>9</v>
      </c>
      <c r="B32" s="147" t="s">
        <v>296</v>
      </c>
      <c r="C32" s="147" t="s">
        <v>1465</v>
      </c>
      <c r="D32" s="147" t="s">
        <v>1473</v>
      </c>
      <c r="E32" s="147" t="s">
        <v>1474</v>
      </c>
      <c r="F32" s="147" t="s">
        <v>1475</v>
      </c>
      <c r="G32" s="147" t="s">
        <v>1476</v>
      </c>
      <c r="H32" s="147" t="s">
        <v>1464</v>
      </c>
      <c r="I32" s="147" t="s">
        <v>999</v>
      </c>
      <c r="J32" s="148" t="s">
        <v>1429</v>
      </c>
      <c r="K32" s="149" t="n">
        <v>90</v>
      </c>
      <c r="L32" s="150" t="n">
        <v>5</v>
      </c>
      <c r="M32" s="151" t="n">
        <v>24</v>
      </c>
      <c r="N32" s="152" t="n">
        <v>20</v>
      </c>
      <c r="O32" s="152" t="n">
        <v>23</v>
      </c>
      <c r="P32" s="152" t="n">
        <v>14</v>
      </c>
      <c r="Q32" s="150" t="n">
        <v>9</v>
      </c>
      <c r="R32" s="151" t="n">
        <v>1</v>
      </c>
      <c r="S32" s="153" t="n">
        <v>1</v>
      </c>
      <c r="T32" s="153" t="n">
        <v>1</v>
      </c>
      <c r="U32" s="153" t="n">
        <v>1</v>
      </c>
      <c r="V32" s="153" t="n">
        <v>1</v>
      </c>
      <c r="W32" s="154" t="n">
        <v>8</v>
      </c>
      <c r="X32" s="155" t="n">
        <v>2</v>
      </c>
      <c r="Y32" s="155" t="n">
        <v>3</v>
      </c>
      <c r="Z32" s="155" t="n">
        <v>2</v>
      </c>
      <c r="AA32" s="155" t="n">
        <v>1</v>
      </c>
      <c r="AB32" s="156" t="n">
        <v>0</v>
      </c>
    </row>
    <row r="33" s="128" customFormat="true" ht="14.65" hidden="false" customHeight="false" outlineLevel="1" collapsed="true">
      <c r="A33" s="146"/>
      <c r="B33" s="147"/>
      <c r="C33" s="147"/>
      <c r="D33" s="147"/>
      <c r="E33" s="147"/>
      <c r="F33" s="147"/>
      <c r="G33" s="147"/>
      <c r="H33" s="147"/>
      <c r="I33" s="157" t="s">
        <v>1477</v>
      </c>
      <c r="J33" s="148"/>
      <c r="K33" s="149" t="n">
        <f aca="false">SUBTOTAL(9,K29:K32)</f>
        <v>719</v>
      </c>
      <c r="L33" s="150" t="n">
        <f aca="false">SUBTOTAL(9,L29:L32)</f>
        <v>38</v>
      </c>
      <c r="M33" s="151" t="n">
        <f aca="false">SUBTOTAL(9,M29:M32)</f>
        <v>181</v>
      </c>
      <c r="N33" s="152" t="n">
        <f aca="false">SUBTOTAL(9,N29:N32)</f>
        <v>167</v>
      </c>
      <c r="O33" s="152" t="n">
        <f aca="false">SUBTOTAL(9,O29:O32)</f>
        <v>128</v>
      </c>
      <c r="P33" s="152" t="n">
        <f aca="false">SUBTOTAL(9,P29:P32)</f>
        <v>139</v>
      </c>
      <c r="Q33" s="150" t="n">
        <f aca="false">SUBTOTAL(9,Q29:Q32)</f>
        <v>104</v>
      </c>
      <c r="R33" s="151" t="n">
        <f aca="false">SUBTOTAL(9,R29:R32)</f>
        <v>8</v>
      </c>
      <c r="S33" s="153" t="n">
        <f aca="false">SUBTOTAL(9,S29:S32)</f>
        <v>8</v>
      </c>
      <c r="T33" s="153" t="n">
        <f aca="false">SUBTOTAL(9,T29:T32)</f>
        <v>7</v>
      </c>
      <c r="U33" s="153" t="n">
        <f aca="false">SUBTOTAL(9,U29:U32)</f>
        <v>7</v>
      </c>
      <c r="V33" s="153" t="n">
        <f aca="false">SUBTOTAL(9,V29:V32)</f>
        <v>8</v>
      </c>
      <c r="W33" s="154" t="n">
        <f aca="false">SUBTOTAL(9,W29:W32)</f>
        <v>23</v>
      </c>
      <c r="X33" s="155" t="n">
        <f aca="false">SUBTOTAL(9,X29:X32)</f>
        <v>4</v>
      </c>
      <c r="Y33" s="155" t="n">
        <f aca="false">SUBTOTAL(9,Y29:Y32)</f>
        <v>10</v>
      </c>
      <c r="Z33" s="155" t="n">
        <f aca="false">SUBTOTAL(9,Z29:Z32)</f>
        <v>5</v>
      </c>
      <c r="AA33" s="155" t="n">
        <f aca="false">SUBTOTAL(9,AA29:AA32)</f>
        <v>1</v>
      </c>
      <c r="AB33" s="156" t="n">
        <f aca="false">SUBTOTAL(9,AB29:AB32)</f>
        <v>3</v>
      </c>
    </row>
    <row r="34" s="128" customFormat="true" ht="14.65" hidden="true" customHeight="false" outlineLevel="2" collapsed="false">
      <c r="A34" s="146" t="s">
        <v>9</v>
      </c>
      <c r="B34" s="147" t="s">
        <v>290</v>
      </c>
      <c r="C34" s="147" t="s">
        <v>1384</v>
      </c>
      <c r="D34" s="147" t="s">
        <v>1478</v>
      </c>
      <c r="E34" s="147" t="s">
        <v>1479</v>
      </c>
      <c r="F34" s="147" t="s">
        <v>1480</v>
      </c>
      <c r="G34" s="147" t="s">
        <v>1481</v>
      </c>
      <c r="H34" s="147" t="s">
        <v>1443</v>
      </c>
      <c r="I34" s="147" t="s">
        <v>1003</v>
      </c>
      <c r="J34" s="148" t="s">
        <v>1379</v>
      </c>
      <c r="K34" s="149" t="n">
        <v>509</v>
      </c>
      <c r="L34" s="150" t="n">
        <v>23</v>
      </c>
      <c r="M34" s="151" t="n">
        <v>123</v>
      </c>
      <c r="N34" s="152" t="n">
        <v>114</v>
      </c>
      <c r="O34" s="152" t="n">
        <v>92</v>
      </c>
      <c r="P34" s="152" t="n">
        <v>105</v>
      </c>
      <c r="Q34" s="150" t="n">
        <v>75</v>
      </c>
      <c r="R34" s="151" t="n">
        <v>5</v>
      </c>
      <c r="S34" s="153" t="n">
        <v>5</v>
      </c>
      <c r="T34" s="153" t="n">
        <v>4</v>
      </c>
      <c r="U34" s="153" t="n">
        <v>5</v>
      </c>
      <c r="V34" s="153" t="n">
        <v>4</v>
      </c>
      <c r="W34" s="154" t="n">
        <v>6</v>
      </c>
      <c r="X34" s="155" t="n">
        <v>1</v>
      </c>
      <c r="Y34" s="155" t="n">
        <v>2</v>
      </c>
      <c r="Z34" s="155" t="n">
        <v>1</v>
      </c>
      <c r="AA34" s="155" t="n">
        <v>1</v>
      </c>
      <c r="AB34" s="156" t="n">
        <v>1</v>
      </c>
    </row>
    <row r="35" s="128" customFormat="true" ht="14.65" hidden="true" customHeight="false" outlineLevel="2" collapsed="false">
      <c r="A35" s="146" t="s">
        <v>9</v>
      </c>
      <c r="B35" s="147" t="s">
        <v>290</v>
      </c>
      <c r="C35" s="147" t="s">
        <v>1409</v>
      </c>
      <c r="D35" s="147" t="s">
        <v>1482</v>
      </c>
      <c r="E35" s="147" t="s">
        <v>1483</v>
      </c>
      <c r="F35" s="147" t="s">
        <v>1484</v>
      </c>
      <c r="G35" s="147" t="s">
        <v>1481</v>
      </c>
      <c r="H35" s="147" t="s">
        <v>1443</v>
      </c>
      <c r="I35" s="147" t="s">
        <v>1003</v>
      </c>
      <c r="J35" s="148" t="s">
        <v>1379</v>
      </c>
      <c r="K35" s="149" t="n">
        <v>928</v>
      </c>
      <c r="L35" s="150" t="n">
        <v>34</v>
      </c>
      <c r="M35" s="151" t="n">
        <v>272</v>
      </c>
      <c r="N35" s="152" t="n">
        <v>227</v>
      </c>
      <c r="O35" s="152" t="n">
        <v>188</v>
      </c>
      <c r="P35" s="152" t="n">
        <v>134</v>
      </c>
      <c r="Q35" s="150" t="n">
        <v>107</v>
      </c>
      <c r="R35" s="151" t="n">
        <v>9</v>
      </c>
      <c r="S35" s="153" t="n">
        <v>8</v>
      </c>
      <c r="T35" s="153" t="n">
        <v>7</v>
      </c>
      <c r="U35" s="153" t="n">
        <v>6</v>
      </c>
      <c r="V35" s="153" t="n">
        <v>4</v>
      </c>
      <c r="W35" s="154" t="n">
        <v>0</v>
      </c>
      <c r="X35" s="155" t="n">
        <v>0</v>
      </c>
      <c r="Y35" s="155" t="n">
        <v>0</v>
      </c>
      <c r="Z35" s="155" t="n">
        <v>0</v>
      </c>
      <c r="AA35" s="155" t="n">
        <v>0</v>
      </c>
      <c r="AB35" s="156" t="n">
        <v>0</v>
      </c>
    </row>
    <row r="36" s="128" customFormat="true" ht="14.65" hidden="false" customHeight="false" outlineLevel="1" collapsed="true">
      <c r="A36" s="146"/>
      <c r="B36" s="147"/>
      <c r="C36" s="147"/>
      <c r="D36" s="147"/>
      <c r="E36" s="147"/>
      <c r="F36" s="147"/>
      <c r="G36" s="147"/>
      <c r="H36" s="147"/>
      <c r="I36" s="157" t="s">
        <v>1485</v>
      </c>
      <c r="J36" s="148"/>
      <c r="K36" s="149" t="n">
        <f aca="false">SUBTOTAL(9,K34:K35)</f>
        <v>1437</v>
      </c>
      <c r="L36" s="150" t="n">
        <f aca="false">SUBTOTAL(9,L34:L35)</f>
        <v>57</v>
      </c>
      <c r="M36" s="151" t="n">
        <f aca="false">SUBTOTAL(9,M34:M35)</f>
        <v>395</v>
      </c>
      <c r="N36" s="152" t="n">
        <f aca="false">SUBTOTAL(9,N34:N35)</f>
        <v>341</v>
      </c>
      <c r="O36" s="152" t="n">
        <f aca="false">SUBTOTAL(9,O34:O35)</f>
        <v>280</v>
      </c>
      <c r="P36" s="152" t="n">
        <f aca="false">SUBTOTAL(9,P34:P35)</f>
        <v>239</v>
      </c>
      <c r="Q36" s="150" t="n">
        <f aca="false">SUBTOTAL(9,Q34:Q35)</f>
        <v>182</v>
      </c>
      <c r="R36" s="151" t="n">
        <f aca="false">SUBTOTAL(9,R34:R35)</f>
        <v>14</v>
      </c>
      <c r="S36" s="153" t="n">
        <f aca="false">SUBTOTAL(9,S34:S35)</f>
        <v>13</v>
      </c>
      <c r="T36" s="153" t="n">
        <f aca="false">SUBTOTAL(9,T34:T35)</f>
        <v>11</v>
      </c>
      <c r="U36" s="153" t="n">
        <f aca="false">SUBTOTAL(9,U34:U35)</f>
        <v>11</v>
      </c>
      <c r="V36" s="153" t="n">
        <f aca="false">SUBTOTAL(9,V34:V35)</f>
        <v>8</v>
      </c>
      <c r="W36" s="154" t="n">
        <f aca="false">SUBTOTAL(9,W34:W35)</f>
        <v>6</v>
      </c>
      <c r="X36" s="155" t="n">
        <f aca="false">SUBTOTAL(9,X34:X35)</f>
        <v>1</v>
      </c>
      <c r="Y36" s="155" t="n">
        <f aca="false">SUBTOTAL(9,Y34:Y35)</f>
        <v>2</v>
      </c>
      <c r="Z36" s="155" t="n">
        <f aca="false">SUBTOTAL(9,Z34:Z35)</f>
        <v>1</v>
      </c>
      <c r="AA36" s="155" t="n">
        <f aca="false">SUBTOTAL(9,AA34:AA35)</f>
        <v>1</v>
      </c>
      <c r="AB36" s="156" t="n">
        <f aca="false">SUBTOTAL(9,AB34:AB35)</f>
        <v>1</v>
      </c>
    </row>
    <row r="37" s="128" customFormat="true" ht="14.65" hidden="true" customHeight="false" outlineLevel="2" collapsed="false">
      <c r="A37" s="146" t="s">
        <v>9</v>
      </c>
      <c r="B37" s="147" t="s">
        <v>926</v>
      </c>
      <c r="C37" s="147" t="s">
        <v>1384</v>
      </c>
      <c r="D37" s="147" t="s">
        <v>1486</v>
      </c>
      <c r="E37" s="147" t="s">
        <v>1487</v>
      </c>
      <c r="F37" s="147" t="s">
        <v>1488</v>
      </c>
      <c r="G37" s="147" t="s">
        <v>1489</v>
      </c>
      <c r="H37" s="147" t="s">
        <v>1428</v>
      </c>
      <c r="I37" s="147" t="s">
        <v>1022</v>
      </c>
      <c r="J37" s="148" t="s">
        <v>1379</v>
      </c>
      <c r="K37" s="149" t="n">
        <v>387</v>
      </c>
      <c r="L37" s="150" t="n">
        <v>17</v>
      </c>
      <c r="M37" s="151" t="n">
        <v>50</v>
      </c>
      <c r="N37" s="152" t="n">
        <v>99</v>
      </c>
      <c r="O37" s="152" t="n">
        <v>74</v>
      </c>
      <c r="P37" s="152" t="n">
        <v>65</v>
      </c>
      <c r="Q37" s="150" t="n">
        <v>99</v>
      </c>
      <c r="R37" s="151" t="n">
        <v>2</v>
      </c>
      <c r="S37" s="153" t="n">
        <v>4</v>
      </c>
      <c r="T37" s="153" t="n">
        <v>3</v>
      </c>
      <c r="U37" s="153" t="n">
        <v>3</v>
      </c>
      <c r="V37" s="153" t="n">
        <v>5</v>
      </c>
      <c r="W37" s="154" t="n">
        <v>1</v>
      </c>
      <c r="X37" s="155" t="n">
        <v>0</v>
      </c>
      <c r="Y37" s="155" t="n">
        <v>0</v>
      </c>
      <c r="Z37" s="155" t="n">
        <v>1</v>
      </c>
      <c r="AA37" s="155" t="n">
        <v>0</v>
      </c>
      <c r="AB37" s="156" t="n">
        <v>0</v>
      </c>
    </row>
    <row r="38" s="128" customFormat="true" ht="14.65" hidden="true" customHeight="false" outlineLevel="2" collapsed="false">
      <c r="A38" s="146" t="s">
        <v>9</v>
      </c>
      <c r="B38" s="147" t="s">
        <v>400</v>
      </c>
      <c r="C38" s="147" t="s">
        <v>1414</v>
      </c>
      <c r="D38" s="147" t="s">
        <v>1490</v>
      </c>
      <c r="E38" s="147" t="s">
        <v>1491</v>
      </c>
      <c r="F38" s="147" t="s">
        <v>1492</v>
      </c>
      <c r="G38" s="147" t="s">
        <v>1493</v>
      </c>
      <c r="H38" s="147" t="s">
        <v>1428</v>
      </c>
      <c r="I38" s="147" t="s">
        <v>1022</v>
      </c>
      <c r="J38" s="148" t="s">
        <v>1379</v>
      </c>
      <c r="K38" s="149" t="n">
        <v>237</v>
      </c>
      <c r="L38" s="150" t="n">
        <v>10</v>
      </c>
      <c r="M38" s="151" t="n">
        <v>54</v>
      </c>
      <c r="N38" s="152" t="n">
        <v>41</v>
      </c>
      <c r="O38" s="152" t="n">
        <v>54</v>
      </c>
      <c r="P38" s="152" t="n">
        <v>48</v>
      </c>
      <c r="Q38" s="150" t="n">
        <v>40</v>
      </c>
      <c r="R38" s="151" t="n">
        <v>2</v>
      </c>
      <c r="S38" s="153" t="n">
        <v>2</v>
      </c>
      <c r="T38" s="153" t="n">
        <v>2</v>
      </c>
      <c r="U38" s="153" t="n">
        <v>2</v>
      </c>
      <c r="V38" s="153" t="n">
        <v>2</v>
      </c>
      <c r="W38" s="154" t="n">
        <v>6</v>
      </c>
      <c r="X38" s="155" t="n">
        <v>1</v>
      </c>
      <c r="Y38" s="155" t="n">
        <v>1</v>
      </c>
      <c r="Z38" s="155" t="n">
        <v>1</v>
      </c>
      <c r="AA38" s="155" t="n">
        <v>3</v>
      </c>
      <c r="AB38" s="156" t="n">
        <v>0</v>
      </c>
    </row>
    <row r="39" s="128" customFormat="true" ht="14.65" hidden="true" customHeight="false" outlineLevel="2" collapsed="false">
      <c r="A39" s="146" t="s">
        <v>9</v>
      </c>
      <c r="B39" s="147" t="s">
        <v>400</v>
      </c>
      <c r="C39" s="147" t="s">
        <v>1384</v>
      </c>
      <c r="D39" s="147" t="s">
        <v>1494</v>
      </c>
      <c r="E39" s="147" t="s">
        <v>1495</v>
      </c>
      <c r="F39" s="147" t="s">
        <v>1496</v>
      </c>
      <c r="G39" s="147" t="s">
        <v>1493</v>
      </c>
      <c r="H39" s="147" t="s">
        <v>1428</v>
      </c>
      <c r="I39" s="147" t="s">
        <v>1022</v>
      </c>
      <c r="J39" s="148" t="s">
        <v>1379</v>
      </c>
      <c r="K39" s="149" t="n">
        <v>480</v>
      </c>
      <c r="L39" s="150" t="n">
        <v>20</v>
      </c>
      <c r="M39" s="151" t="n">
        <v>115</v>
      </c>
      <c r="N39" s="152" t="n">
        <v>120</v>
      </c>
      <c r="O39" s="152" t="n">
        <v>103</v>
      </c>
      <c r="P39" s="152" t="n">
        <v>77</v>
      </c>
      <c r="Q39" s="150" t="n">
        <v>65</v>
      </c>
      <c r="R39" s="151" t="n">
        <v>5</v>
      </c>
      <c r="S39" s="153" t="n">
        <v>5</v>
      </c>
      <c r="T39" s="153" t="n">
        <v>4</v>
      </c>
      <c r="U39" s="153" t="n">
        <v>3</v>
      </c>
      <c r="V39" s="153" t="n">
        <v>3</v>
      </c>
      <c r="W39" s="154" t="n">
        <v>1</v>
      </c>
      <c r="X39" s="155" t="n">
        <v>0</v>
      </c>
      <c r="Y39" s="155" t="n">
        <v>0</v>
      </c>
      <c r="Z39" s="155" t="n">
        <v>0</v>
      </c>
      <c r="AA39" s="155" t="n">
        <v>0</v>
      </c>
      <c r="AB39" s="156" t="n">
        <v>1</v>
      </c>
    </row>
    <row r="40" s="128" customFormat="true" ht="14.65" hidden="false" customHeight="false" outlineLevel="1" collapsed="true">
      <c r="A40" s="146"/>
      <c r="B40" s="147"/>
      <c r="C40" s="147"/>
      <c r="D40" s="147"/>
      <c r="E40" s="147"/>
      <c r="F40" s="147"/>
      <c r="G40" s="147"/>
      <c r="H40" s="147"/>
      <c r="I40" s="157" t="s">
        <v>1497</v>
      </c>
      <c r="J40" s="148"/>
      <c r="K40" s="149" t="n">
        <f aca="false">SUBTOTAL(9,K37:K39)</f>
        <v>1104</v>
      </c>
      <c r="L40" s="150" t="n">
        <f aca="false">SUBTOTAL(9,L37:L39)</f>
        <v>47</v>
      </c>
      <c r="M40" s="151" t="n">
        <f aca="false">SUBTOTAL(9,M37:M39)</f>
        <v>219</v>
      </c>
      <c r="N40" s="152" t="n">
        <f aca="false">SUBTOTAL(9,N37:N39)</f>
        <v>260</v>
      </c>
      <c r="O40" s="152" t="n">
        <f aca="false">SUBTOTAL(9,O37:O39)</f>
        <v>231</v>
      </c>
      <c r="P40" s="152" t="n">
        <f aca="false">SUBTOTAL(9,P37:P39)</f>
        <v>190</v>
      </c>
      <c r="Q40" s="150" t="n">
        <f aca="false">SUBTOTAL(9,Q37:Q39)</f>
        <v>204</v>
      </c>
      <c r="R40" s="151" t="n">
        <f aca="false">SUBTOTAL(9,R37:R39)</f>
        <v>9</v>
      </c>
      <c r="S40" s="153" t="n">
        <f aca="false">SUBTOTAL(9,S37:S39)</f>
        <v>11</v>
      </c>
      <c r="T40" s="153" t="n">
        <f aca="false">SUBTOTAL(9,T37:T39)</f>
        <v>9</v>
      </c>
      <c r="U40" s="153" t="n">
        <f aca="false">SUBTOTAL(9,U37:U39)</f>
        <v>8</v>
      </c>
      <c r="V40" s="153" t="n">
        <f aca="false">SUBTOTAL(9,V37:V39)</f>
        <v>10</v>
      </c>
      <c r="W40" s="154" t="n">
        <f aca="false">SUBTOTAL(9,W37:W39)</f>
        <v>8</v>
      </c>
      <c r="X40" s="155" t="n">
        <f aca="false">SUBTOTAL(9,X37:X39)</f>
        <v>1</v>
      </c>
      <c r="Y40" s="155" t="n">
        <f aca="false">SUBTOTAL(9,Y37:Y39)</f>
        <v>1</v>
      </c>
      <c r="Z40" s="155" t="n">
        <f aca="false">SUBTOTAL(9,Z37:Z39)</f>
        <v>2</v>
      </c>
      <c r="AA40" s="155" t="n">
        <f aca="false">SUBTOTAL(9,AA37:AA39)</f>
        <v>3</v>
      </c>
      <c r="AB40" s="156" t="n">
        <f aca="false">SUBTOTAL(9,AB37:AB39)</f>
        <v>1</v>
      </c>
    </row>
    <row r="41" s="128" customFormat="true" ht="14.65" hidden="true" customHeight="false" outlineLevel="2" collapsed="false">
      <c r="A41" s="146" t="s">
        <v>9</v>
      </c>
      <c r="B41" s="147" t="s">
        <v>9</v>
      </c>
      <c r="C41" s="147" t="s">
        <v>1498</v>
      </c>
      <c r="D41" s="147" t="s">
        <v>1499</v>
      </c>
      <c r="E41" s="147" t="s">
        <v>1500</v>
      </c>
      <c r="F41" s="147" t="s">
        <v>1501</v>
      </c>
      <c r="G41" s="147"/>
      <c r="H41" s="147" t="s">
        <v>1502</v>
      </c>
      <c r="I41" s="147" t="s">
        <v>1028</v>
      </c>
      <c r="J41" s="148" t="s">
        <v>1379</v>
      </c>
      <c r="K41" s="149" t="n">
        <v>136</v>
      </c>
      <c r="L41" s="150" t="n">
        <v>7</v>
      </c>
      <c r="M41" s="151" t="n">
        <v>36</v>
      </c>
      <c r="N41" s="152" t="n">
        <v>36</v>
      </c>
      <c r="O41" s="152" t="n">
        <v>25</v>
      </c>
      <c r="P41" s="152" t="n">
        <v>23</v>
      </c>
      <c r="Q41" s="150" t="n">
        <v>16</v>
      </c>
      <c r="R41" s="151" t="n">
        <v>2</v>
      </c>
      <c r="S41" s="153" t="n">
        <v>2</v>
      </c>
      <c r="T41" s="153" t="n">
        <v>1</v>
      </c>
      <c r="U41" s="153" t="n">
        <v>1</v>
      </c>
      <c r="V41" s="153" t="n">
        <v>1</v>
      </c>
      <c r="W41" s="154" t="n">
        <v>1</v>
      </c>
      <c r="X41" s="155" t="n">
        <v>1</v>
      </c>
      <c r="Y41" s="155" t="n">
        <v>0</v>
      </c>
      <c r="Z41" s="155" t="n">
        <v>0</v>
      </c>
      <c r="AA41" s="155" t="n">
        <v>0</v>
      </c>
      <c r="AB41" s="156" t="n">
        <v>0</v>
      </c>
    </row>
    <row r="42" s="128" customFormat="true" ht="14.65" hidden="true" customHeight="false" outlineLevel="2" collapsed="false">
      <c r="A42" s="146" t="s">
        <v>9</v>
      </c>
      <c r="B42" s="147" t="s">
        <v>409</v>
      </c>
      <c r="C42" s="147" t="s">
        <v>1498</v>
      </c>
      <c r="D42" s="147" t="s">
        <v>1503</v>
      </c>
      <c r="E42" s="147" t="s">
        <v>1504</v>
      </c>
      <c r="F42" s="147" t="s">
        <v>1505</v>
      </c>
      <c r="G42" s="147" t="s">
        <v>1506</v>
      </c>
      <c r="H42" s="147" t="s">
        <v>1507</v>
      </c>
      <c r="I42" s="147" t="s">
        <v>1028</v>
      </c>
      <c r="J42" s="148" t="s">
        <v>1379</v>
      </c>
      <c r="K42" s="149" t="n">
        <v>253</v>
      </c>
      <c r="L42" s="150" t="n">
        <v>12</v>
      </c>
      <c r="M42" s="151" t="n">
        <v>63</v>
      </c>
      <c r="N42" s="152" t="n">
        <v>63</v>
      </c>
      <c r="O42" s="152" t="n">
        <v>50</v>
      </c>
      <c r="P42" s="152" t="n">
        <v>45</v>
      </c>
      <c r="Q42" s="150" t="n">
        <v>32</v>
      </c>
      <c r="R42" s="151" t="n">
        <v>3</v>
      </c>
      <c r="S42" s="153" t="n">
        <v>3</v>
      </c>
      <c r="T42" s="153" t="n">
        <v>2</v>
      </c>
      <c r="U42" s="153" t="n">
        <v>2</v>
      </c>
      <c r="V42" s="153" t="n">
        <v>2</v>
      </c>
      <c r="W42" s="154" t="n">
        <v>18</v>
      </c>
      <c r="X42" s="155" t="n">
        <v>7</v>
      </c>
      <c r="Y42" s="155" t="n">
        <v>6</v>
      </c>
      <c r="Z42" s="155" t="n">
        <v>3</v>
      </c>
      <c r="AA42" s="155" t="n">
        <v>2</v>
      </c>
      <c r="AB42" s="156" t="n">
        <v>0</v>
      </c>
    </row>
    <row r="43" s="128" customFormat="true" ht="14.65" hidden="true" customHeight="false" outlineLevel="2" collapsed="false">
      <c r="A43" s="146" t="s">
        <v>9</v>
      </c>
      <c r="B43" s="147" t="s">
        <v>409</v>
      </c>
      <c r="C43" s="147" t="s">
        <v>1395</v>
      </c>
      <c r="D43" s="147" t="s">
        <v>1508</v>
      </c>
      <c r="E43" s="147" t="s">
        <v>1509</v>
      </c>
      <c r="F43" s="147" t="s">
        <v>1510</v>
      </c>
      <c r="G43" s="147" t="s">
        <v>1506</v>
      </c>
      <c r="H43" s="147" t="s">
        <v>1507</v>
      </c>
      <c r="I43" s="147" t="s">
        <v>1028</v>
      </c>
      <c r="J43" s="148" t="s">
        <v>1379</v>
      </c>
      <c r="K43" s="149" t="n">
        <v>249</v>
      </c>
      <c r="L43" s="150" t="n">
        <v>12</v>
      </c>
      <c r="M43" s="151" t="n">
        <v>63</v>
      </c>
      <c r="N43" s="152" t="n">
        <v>66</v>
      </c>
      <c r="O43" s="152" t="n">
        <v>60</v>
      </c>
      <c r="P43" s="152" t="n">
        <v>42</v>
      </c>
      <c r="Q43" s="150" t="n">
        <v>18</v>
      </c>
      <c r="R43" s="151" t="n">
        <v>3</v>
      </c>
      <c r="S43" s="153" t="n">
        <v>3</v>
      </c>
      <c r="T43" s="153" t="n">
        <v>3</v>
      </c>
      <c r="U43" s="153" t="n">
        <v>2</v>
      </c>
      <c r="V43" s="153" t="n">
        <v>1</v>
      </c>
      <c r="W43" s="154" t="n">
        <v>0</v>
      </c>
      <c r="X43" s="155" t="n">
        <v>0</v>
      </c>
      <c r="Y43" s="155" t="n">
        <v>0</v>
      </c>
      <c r="Z43" s="155" t="n">
        <v>0</v>
      </c>
      <c r="AA43" s="155" t="n">
        <v>0</v>
      </c>
      <c r="AB43" s="156" t="n">
        <v>0</v>
      </c>
    </row>
    <row r="44" s="128" customFormat="true" ht="14.65" hidden="false" customHeight="false" outlineLevel="1" collapsed="true">
      <c r="A44" s="146"/>
      <c r="B44" s="147"/>
      <c r="C44" s="147"/>
      <c r="D44" s="147"/>
      <c r="E44" s="147"/>
      <c r="F44" s="147"/>
      <c r="G44" s="147"/>
      <c r="H44" s="147"/>
      <c r="I44" s="157" t="s">
        <v>1511</v>
      </c>
      <c r="J44" s="148"/>
      <c r="K44" s="149" t="n">
        <f aca="false">SUBTOTAL(9,K41:K43)</f>
        <v>638</v>
      </c>
      <c r="L44" s="150" t="n">
        <f aca="false">SUBTOTAL(9,L41:L43)</f>
        <v>31</v>
      </c>
      <c r="M44" s="151" t="n">
        <f aca="false">SUBTOTAL(9,M41:M43)</f>
        <v>162</v>
      </c>
      <c r="N44" s="152" t="n">
        <f aca="false">SUBTOTAL(9,N41:N43)</f>
        <v>165</v>
      </c>
      <c r="O44" s="152" t="n">
        <f aca="false">SUBTOTAL(9,O41:O43)</f>
        <v>135</v>
      </c>
      <c r="P44" s="152" t="n">
        <f aca="false">SUBTOTAL(9,P41:P43)</f>
        <v>110</v>
      </c>
      <c r="Q44" s="150" t="n">
        <f aca="false">SUBTOTAL(9,Q41:Q43)</f>
        <v>66</v>
      </c>
      <c r="R44" s="151" t="n">
        <f aca="false">SUBTOTAL(9,R41:R43)</f>
        <v>8</v>
      </c>
      <c r="S44" s="153" t="n">
        <f aca="false">SUBTOTAL(9,S41:S43)</f>
        <v>8</v>
      </c>
      <c r="T44" s="153" t="n">
        <f aca="false">SUBTOTAL(9,T41:T43)</f>
        <v>6</v>
      </c>
      <c r="U44" s="153" t="n">
        <f aca="false">SUBTOTAL(9,U41:U43)</f>
        <v>5</v>
      </c>
      <c r="V44" s="153" t="n">
        <f aca="false">SUBTOTAL(9,V41:V43)</f>
        <v>4</v>
      </c>
      <c r="W44" s="154" t="n">
        <f aca="false">SUBTOTAL(9,W41:W43)</f>
        <v>19</v>
      </c>
      <c r="X44" s="155" t="n">
        <f aca="false">SUBTOTAL(9,X41:X43)</f>
        <v>8</v>
      </c>
      <c r="Y44" s="155" t="n">
        <f aca="false">SUBTOTAL(9,Y41:Y43)</f>
        <v>6</v>
      </c>
      <c r="Z44" s="155" t="n">
        <f aca="false">SUBTOTAL(9,Z41:Z43)</f>
        <v>3</v>
      </c>
      <c r="AA44" s="155" t="n">
        <f aca="false">SUBTOTAL(9,AA41:AA43)</f>
        <v>2</v>
      </c>
      <c r="AB44" s="156" t="n">
        <f aca="false">SUBTOTAL(9,AB41:AB43)</f>
        <v>0</v>
      </c>
    </row>
    <row r="45" s="128" customFormat="true" ht="14.65" hidden="true" customHeight="false" outlineLevel="2" collapsed="false">
      <c r="A45" s="146" t="s">
        <v>9</v>
      </c>
      <c r="B45" s="147" t="s">
        <v>324</v>
      </c>
      <c r="C45" s="147" t="s">
        <v>1380</v>
      </c>
      <c r="D45" s="147" t="s">
        <v>1512</v>
      </c>
      <c r="E45" s="147" t="s">
        <v>1513</v>
      </c>
      <c r="F45" s="147" t="s">
        <v>1514</v>
      </c>
      <c r="G45" s="147"/>
      <c r="H45" s="147" t="s">
        <v>1515</v>
      </c>
      <c r="I45" s="147" t="s">
        <v>1020</v>
      </c>
      <c r="J45" s="148" t="s">
        <v>1379</v>
      </c>
      <c r="K45" s="149" t="n">
        <v>318</v>
      </c>
      <c r="L45" s="150" t="n">
        <v>15</v>
      </c>
      <c r="M45" s="151" t="n">
        <v>75</v>
      </c>
      <c r="N45" s="152" t="n">
        <v>64</v>
      </c>
      <c r="O45" s="152" t="n">
        <v>71</v>
      </c>
      <c r="P45" s="152" t="n">
        <v>61</v>
      </c>
      <c r="Q45" s="150" t="n">
        <v>47</v>
      </c>
      <c r="R45" s="151" t="n">
        <v>3</v>
      </c>
      <c r="S45" s="153" t="n">
        <v>3</v>
      </c>
      <c r="T45" s="153" t="n">
        <v>3</v>
      </c>
      <c r="U45" s="153" t="n">
        <v>3</v>
      </c>
      <c r="V45" s="153" t="n">
        <v>3</v>
      </c>
      <c r="W45" s="154" t="n">
        <v>5</v>
      </c>
      <c r="X45" s="155" t="n">
        <v>1</v>
      </c>
      <c r="Y45" s="155" t="n">
        <v>1</v>
      </c>
      <c r="Z45" s="155" t="n">
        <v>2</v>
      </c>
      <c r="AA45" s="155" t="n">
        <v>0</v>
      </c>
      <c r="AB45" s="156" t="n">
        <v>1</v>
      </c>
    </row>
    <row r="46" s="128" customFormat="true" ht="14.65" hidden="true" customHeight="false" outlineLevel="2" collapsed="false">
      <c r="A46" s="146" t="s">
        <v>9</v>
      </c>
      <c r="B46" s="147" t="s">
        <v>393</v>
      </c>
      <c r="C46" s="147" t="s">
        <v>1373</v>
      </c>
      <c r="D46" s="147" t="s">
        <v>1516</v>
      </c>
      <c r="E46" s="147" t="s">
        <v>1517</v>
      </c>
      <c r="F46" s="147" t="s">
        <v>1518</v>
      </c>
      <c r="G46" s="147" t="s">
        <v>1519</v>
      </c>
      <c r="H46" s="147" t="s">
        <v>1515</v>
      </c>
      <c r="I46" s="147" t="s">
        <v>1020</v>
      </c>
      <c r="J46" s="148" t="s">
        <v>1379</v>
      </c>
      <c r="K46" s="149" t="n">
        <v>391</v>
      </c>
      <c r="L46" s="150" t="n">
        <v>19</v>
      </c>
      <c r="M46" s="151" t="n">
        <v>100</v>
      </c>
      <c r="N46" s="152" t="n">
        <v>80</v>
      </c>
      <c r="O46" s="152" t="n">
        <v>72</v>
      </c>
      <c r="P46" s="152" t="n">
        <v>85</v>
      </c>
      <c r="Q46" s="150" t="n">
        <v>54</v>
      </c>
      <c r="R46" s="151" t="n">
        <v>5</v>
      </c>
      <c r="S46" s="153" t="n">
        <v>4</v>
      </c>
      <c r="T46" s="153" t="n">
        <v>3</v>
      </c>
      <c r="U46" s="153" t="n">
        <v>4</v>
      </c>
      <c r="V46" s="153" t="n">
        <v>3</v>
      </c>
      <c r="W46" s="154" t="n">
        <v>15</v>
      </c>
      <c r="X46" s="155" t="n">
        <v>6</v>
      </c>
      <c r="Y46" s="155" t="n">
        <v>2</v>
      </c>
      <c r="Z46" s="155" t="n">
        <v>2</v>
      </c>
      <c r="AA46" s="155" t="n">
        <v>3</v>
      </c>
      <c r="AB46" s="156" t="n">
        <v>2</v>
      </c>
    </row>
    <row r="47" s="128" customFormat="true" ht="14.65" hidden="false" customHeight="false" outlineLevel="1" collapsed="true">
      <c r="A47" s="146"/>
      <c r="B47" s="147"/>
      <c r="C47" s="147"/>
      <c r="D47" s="147"/>
      <c r="E47" s="147"/>
      <c r="F47" s="147"/>
      <c r="G47" s="147"/>
      <c r="H47" s="147"/>
      <c r="I47" s="157" t="s">
        <v>1520</v>
      </c>
      <c r="J47" s="148"/>
      <c r="K47" s="149" t="n">
        <f aca="false">SUBTOTAL(9,K45:K46)</f>
        <v>709</v>
      </c>
      <c r="L47" s="150" t="n">
        <f aca="false">SUBTOTAL(9,L45:L46)</f>
        <v>34</v>
      </c>
      <c r="M47" s="151" t="n">
        <f aca="false">SUBTOTAL(9,M45:M46)</f>
        <v>175</v>
      </c>
      <c r="N47" s="152" t="n">
        <f aca="false">SUBTOTAL(9,N45:N46)</f>
        <v>144</v>
      </c>
      <c r="O47" s="152" t="n">
        <f aca="false">SUBTOTAL(9,O45:O46)</f>
        <v>143</v>
      </c>
      <c r="P47" s="152" t="n">
        <f aca="false">SUBTOTAL(9,P45:P46)</f>
        <v>146</v>
      </c>
      <c r="Q47" s="150" t="n">
        <f aca="false">SUBTOTAL(9,Q45:Q46)</f>
        <v>101</v>
      </c>
      <c r="R47" s="151" t="n">
        <f aca="false">SUBTOTAL(9,R45:R46)</f>
        <v>8</v>
      </c>
      <c r="S47" s="153" t="n">
        <f aca="false">SUBTOTAL(9,S45:S46)</f>
        <v>7</v>
      </c>
      <c r="T47" s="153" t="n">
        <f aca="false">SUBTOTAL(9,T45:T46)</f>
        <v>6</v>
      </c>
      <c r="U47" s="153" t="n">
        <f aca="false">SUBTOTAL(9,U45:U46)</f>
        <v>7</v>
      </c>
      <c r="V47" s="153" t="n">
        <f aca="false">SUBTOTAL(9,V45:V46)</f>
        <v>6</v>
      </c>
      <c r="W47" s="154" t="n">
        <f aca="false">SUBTOTAL(9,W45:W46)</f>
        <v>20</v>
      </c>
      <c r="X47" s="155" t="n">
        <f aca="false">SUBTOTAL(9,X45:X46)</f>
        <v>7</v>
      </c>
      <c r="Y47" s="155" t="n">
        <f aca="false">SUBTOTAL(9,Y45:Y46)</f>
        <v>3</v>
      </c>
      <c r="Z47" s="155" t="n">
        <f aca="false">SUBTOTAL(9,Z45:Z46)</f>
        <v>4</v>
      </c>
      <c r="AA47" s="155" t="n">
        <f aca="false">SUBTOTAL(9,AA45:AA46)</f>
        <v>3</v>
      </c>
      <c r="AB47" s="156" t="n">
        <f aca="false">SUBTOTAL(9,AB45:AB46)</f>
        <v>3</v>
      </c>
    </row>
    <row r="48" s="128" customFormat="true" ht="14.65" hidden="true" customHeight="false" outlineLevel="2" collapsed="false">
      <c r="A48" s="146" t="s">
        <v>9</v>
      </c>
      <c r="B48" s="147" t="s">
        <v>329</v>
      </c>
      <c r="C48" s="147" t="s">
        <v>1380</v>
      </c>
      <c r="D48" s="147" t="s">
        <v>1521</v>
      </c>
      <c r="E48" s="147" t="s">
        <v>1522</v>
      </c>
      <c r="F48" s="147" t="s">
        <v>1523</v>
      </c>
      <c r="G48" s="147" t="s">
        <v>1524</v>
      </c>
      <c r="H48" s="147" t="s">
        <v>1525</v>
      </c>
      <c r="I48" s="147" t="s">
        <v>1007</v>
      </c>
      <c r="J48" s="148" t="s">
        <v>1379</v>
      </c>
      <c r="K48" s="149" t="n">
        <v>591</v>
      </c>
      <c r="L48" s="150" t="n">
        <v>25</v>
      </c>
      <c r="M48" s="151" t="n">
        <v>181</v>
      </c>
      <c r="N48" s="152" t="n">
        <v>126</v>
      </c>
      <c r="O48" s="152" t="n">
        <v>148</v>
      </c>
      <c r="P48" s="152" t="n">
        <v>87</v>
      </c>
      <c r="Q48" s="150" t="n">
        <v>49</v>
      </c>
      <c r="R48" s="151" t="n">
        <v>6</v>
      </c>
      <c r="S48" s="153" t="n">
        <v>6</v>
      </c>
      <c r="T48" s="153" t="n">
        <v>6</v>
      </c>
      <c r="U48" s="153" t="n">
        <v>4</v>
      </c>
      <c r="V48" s="153" t="n">
        <v>3</v>
      </c>
      <c r="W48" s="154" t="n">
        <v>15</v>
      </c>
      <c r="X48" s="155" t="n">
        <v>2</v>
      </c>
      <c r="Y48" s="155" t="n">
        <v>8</v>
      </c>
      <c r="Z48" s="155" t="n">
        <v>4</v>
      </c>
      <c r="AA48" s="155" t="n">
        <v>1</v>
      </c>
      <c r="AB48" s="156" t="n">
        <v>0</v>
      </c>
    </row>
    <row r="49" s="128" customFormat="true" ht="14.65" hidden="true" customHeight="false" outlineLevel="2" collapsed="false">
      <c r="A49" s="146" t="s">
        <v>9</v>
      </c>
      <c r="B49" s="147" t="s">
        <v>329</v>
      </c>
      <c r="C49" s="147" t="s">
        <v>1409</v>
      </c>
      <c r="D49" s="147" t="s">
        <v>1526</v>
      </c>
      <c r="E49" s="147" t="s">
        <v>1527</v>
      </c>
      <c r="F49" s="147" t="s">
        <v>1523</v>
      </c>
      <c r="G49" s="147" t="s">
        <v>1524</v>
      </c>
      <c r="H49" s="147" t="s">
        <v>1525</v>
      </c>
      <c r="I49" s="147" t="s">
        <v>1007</v>
      </c>
      <c r="J49" s="148" t="s">
        <v>1379</v>
      </c>
      <c r="K49" s="149" t="n">
        <v>521</v>
      </c>
      <c r="L49" s="150" t="n">
        <v>19</v>
      </c>
      <c r="M49" s="151" t="n">
        <v>157</v>
      </c>
      <c r="N49" s="152" t="n">
        <v>134</v>
      </c>
      <c r="O49" s="152" t="n">
        <v>102</v>
      </c>
      <c r="P49" s="152" t="n">
        <v>73</v>
      </c>
      <c r="Q49" s="150" t="n">
        <v>55</v>
      </c>
      <c r="R49" s="151" t="n">
        <v>5</v>
      </c>
      <c r="S49" s="153" t="n">
        <v>5</v>
      </c>
      <c r="T49" s="153" t="n">
        <v>4</v>
      </c>
      <c r="U49" s="153" t="n">
        <v>3</v>
      </c>
      <c r="V49" s="153" t="n">
        <v>2</v>
      </c>
      <c r="W49" s="154" t="n">
        <v>0</v>
      </c>
      <c r="X49" s="155" t="n">
        <v>0</v>
      </c>
      <c r="Y49" s="155" t="n">
        <v>0</v>
      </c>
      <c r="Z49" s="155" t="n">
        <v>0</v>
      </c>
      <c r="AA49" s="155" t="n">
        <v>0</v>
      </c>
      <c r="AB49" s="156" t="n">
        <v>0</v>
      </c>
    </row>
    <row r="50" s="128" customFormat="true" ht="14.65" hidden="true" customHeight="false" outlineLevel="2" collapsed="false">
      <c r="A50" s="146" t="s">
        <v>9</v>
      </c>
      <c r="B50" s="147" t="s">
        <v>402</v>
      </c>
      <c r="C50" s="147" t="s">
        <v>1434</v>
      </c>
      <c r="D50" s="147" t="s">
        <v>1528</v>
      </c>
      <c r="E50" s="147" t="s">
        <v>1529</v>
      </c>
      <c r="F50" s="147" t="s">
        <v>1530</v>
      </c>
      <c r="G50" s="147" t="s">
        <v>1524</v>
      </c>
      <c r="H50" s="147" t="s">
        <v>1525</v>
      </c>
      <c r="I50" s="147" t="s">
        <v>1007</v>
      </c>
      <c r="J50" s="148" t="s">
        <v>1379</v>
      </c>
      <c r="K50" s="149" t="n">
        <v>211</v>
      </c>
      <c r="L50" s="150" t="n">
        <v>9</v>
      </c>
      <c r="M50" s="151" t="n">
        <v>56</v>
      </c>
      <c r="N50" s="152" t="n">
        <v>30</v>
      </c>
      <c r="O50" s="152" t="n">
        <v>43</v>
      </c>
      <c r="P50" s="152" t="n">
        <v>40</v>
      </c>
      <c r="Q50" s="150" t="n">
        <v>42</v>
      </c>
      <c r="R50" s="151" t="n">
        <v>2</v>
      </c>
      <c r="S50" s="153" t="n">
        <v>1</v>
      </c>
      <c r="T50" s="153" t="n">
        <v>2</v>
      </c>
      <c r="U50" s="153" t="n">
        <v>2</v>
      </c>
      <c r="V50" s="153" t="n">
        <v>2</v>
      </c>
      <c r="W50" s="154" t="n">
        <v>0</v>
      </c>
      <c r="X50" s="155" t="n">
        <v>0</v>
      </c>
      <c r="Y50" s="155" t="n">
        <v>0</v>
      </c>
      <c r="Z50" s="155" t="n">
        <v>0</v>
      </c>
      <c r="AA50" s="155" t="n">
        <v>0</v>
      </c>
      <c r="AB50" s="156" t="n">
        <v>0</v>
      </c>
    </row>
    <row r="51" s="128" customFormat="true" ht="14.65" hidden="false" customHeight="false" outlineLevel="1" collapsed="true">
      <c r="A51" s="146"/>
      <c r="B51" s="147"/>
      <c r="C51" s="147"/>
      <c r="D51" s="147"/>
      <c r="E51" s="147"/>
      <c r="F51" s="147"/>
      <c r="G51" s="147"/>
      <c r="H51" s="147"/>
      <c r="I51" s="157" t="s">
        <v>1531</v>
      </c>
      <c r="J51" s="148"/>
      <c r="K51" s="149" t="n">
        <f aca="false">SUBTOTAL(9,K48:K50)</f>
        <v>1323</v>
      </c>
      <c r="L51" s="150" t="n">
        <f aca="false">SUBTOTAL(9,L48:L50)</f>
        <v>53</v>
      </c>
      <c r="M51" s="151" t="n">
        <f aca="false">SUBTOTAL(9,M48:M50)</f>
        <v>394</v>
      </c>
      <c r="N51" s="152" t="n">
        <f aca="false">SUBTOTAL(9,N48:N50)</f>
        <v>290</v>
      </c>
      <c r="O51" s="152" t="n">
        <f aca="false">SUBTOTAL(9,O48:O50)</f>
        <v>293</v>
      </c>
      <c r="P51" s="152" t="n">
        <f aca="false">SUBTOTAL(9,P48:P50)</f>
        <v>200</v>
      </c>
      <c r="Q51" s="150" t="n">
        <f aca="false">SUBTOTAL(9,Q48:Q50)</f>
        <v>146</v>
      </c>
      <c r="R51" s="151" t="n">
        <f aca="false">SUBTOTAL(9,R48:R50)</f>
        <v>13</v>
      </c>
      <c r="S51" s="153" t="n">
        <f aca="false">SUBTOTAL(9,S48:S50)</f>
        <v>12</v>
      </c>
      <c r="T51" s="153" t="n">
        <f aca="false">SUBTOTAL(9,T48:T50)</f>
        <v>12</v>
      </c>
      <c r="U51" s="153" t="n">
        <f aca="false">SUBTOTAL(9,U48:U50)</f>
        <v>9</v>
      </c>
      <c r="V51" s="153" t="n">
        <f aca="false">SUBTOTAL(9,V48:V50)</f>
        <v>7</v>
      </c>
      <c r="W51" s="154" t="n">
        <f aca="false">SUBTOTAL(9,W48:W50)</f>
        <v>15</v>
      </c>
      <c r="X51" s="155" t="n">
        <f aca="false">SUBTOTAL(9,X48:X50)</f>
        <v>2</v>
      </c>
      <c r="Y51" s="155" t="n">
        <f aca="false">SUBTOTAL(9,Y48:Y50)</f>
        <v>8</v>
      </c>
      <c r="Z51" s="155" t="n">
        <f aca="false">SUBTOTAL(9,Z48:Z50)</f>
        <v>4</v>
      </c>
      <c r="AA51" s="155" t="n">
        <f aca="false">SUBTOTAL(9,AA48:AA50)</f>
        <v>1</v>
      </c>
      <c r="AB51" s="156" t="n">
        <f aca="false">SUBTOTAL(9,AB48:AB50)</f>
        <v>0</v>
      </c>
    </row>
    <row r="52" s="128" customFormat="true" ht="14.65" hidden="true" customHeight="false" outlineLevel="2" collapsed="false">
      <c r="A52" s="146" t="s">
        <v>9</v>
      </c>
      <c r="B52" s="147" t="s">
        <v>9</v>
      </c>
      <c r="C52" s="147" t="s">
        <v>1532</v>
      </c>
      <c r="D52" s="147" t="s">
        <v>1533</v>
      </c>
      <c r="E52" s="147" t="s">
        <v>1534</v>
      </c>
      <c r="F52" s="147" t="s">
        <v>1535</v>
      </c>
      <c r="G52" s="147" t="s">
        <v>1536</v>
      </c>
      <c r="H52" s="147" t="s">
        <v>1502</v>
      </c>
      <c r="I52" s="147" t="s">
        <v>980</v>
      </c>
      <c r="J52" s="148" t="s">
        <v>1379</v>
      </c>
      <c r="K52" s="149" t="n">
        <v>1043</v>
      </c>
      <c r="L52" s="150" t="n">
        <v>44</v>
      </c>
      <c r="M52" s="151" t="n">
        <v>334</v>
      </c>
      <c r="N52" s="152" t="n">
        <v>190</v>
      </c>
      <c r="O52" s="152" t="n">
        <v>196</v>
      </c>
      <c r="P52" s="152" t="n">
        <v>150</v>
      </c>
      <c r="Q52" s="150" t="n">
        <v>173</v>
      </c>
      <c r="R52" s="151" t="n">
        <v>11</v>
      </c>
      <c r="S52" s="153" t="n">
        <v>8</v>
      </c>
      <c r="T52" s="153" t="n">
        <v>8</v>
      </c>
      <c r="U52" s="153" t="n">
        <v>8</v>
      </c>
      <c r="V52" s="153" t="n">
        <v>9</v>
      </c>
      <c r="W52" s="154" t="n">
        <v>6</v>
      </c>
      <c r="X52" s="155" t="n">
        <v>5</v>
      </c>
      <c r="Y52" s="155" t="n">
        <v>0</v>
      </c>
      <c r="Z52" s="155" t="n">
        <v>1</v>
      </c>
      <c r="AA52" s="155" t="n">
        <v>0</v>
      </c>
      <c r="AB52" s="156" t="n">
        <v>0</v>
      </c>
    </row>
    <row r="53" s="128" customFormat="true" ht="14.65" hidden="true" customHeight="false" outlineLevel="2" collapsed="false">
      <c r="A53" s="146" t="s">
        <v>9</v>
      </c>
      <c r="B53" s="147" t="s">
        <v>9</v>
      </c>
      <c r="C53" s="147" t="s">
        <v>1409</v>
      </c>
      <c r="D53" s="147" t="s">
        <v>1537</v>
      </c>
      <c r="E53" s="147" t="s">
        <v>1538</v>
      </c>
      <c r="F53" s="147" t="s">
        <v>1539</v>
      </c>
      <c r="G53" s="147" t="s">
        <v>1536</v>
      </c>
      <c r="H53" s="147" t="s">
        <v>1502</v>
      </c>
      <c r="I53" s="147" t="s">
        <v>980</v>
      </c>
      <c r="J53" s="148" t="s">
        <v>1379</v>
      </c>
      <c r="K53" s="149" t="n">
        <v>69</v>
      </c>
      <c r="L53" s="150" t="n">
        <v>4</v>
      </c>
      <c r="M53" s="151" t="n">
        <v>0</v>
      </c>
      <c r="N53" s="152" t="n">
        <v>21</v>
      </c>
      <c r="O53" s="152" t="n">
        <v>19</v>
      </c>
      <c r="P53" s="152" t="n">
        <v>19</v>
      </c>
      <c r="Q53" s="150" t="n">
        <v>10</v>
      </c>
      <c r="R53" s="151" t="n">
        <v>0</v>
      </c>
      <c r="S53" s="153" t="n">
        <v>1</v>
      </c>
      <c r="T53" s="153" t="n">
        <v>1</v>
      </c>
      <c r="U53" s="153" t="n">
        <v>1</v>
      </c>
      <c r="V53" s="153" t="n">
        <v>1</v>
      </c>
      <c r="W53" s="154" t="n">
        <v>0</v>
      </c>
      <c r="X53" s="155" t="n">
        <v>0</v>
      </c>
      <c r="Y53" s="155" t="n">
        <v>0</v>
      </c>
      <c r="Z53" s="155" t="n">
        <v>0</v>
      </c>
      <c r="AA53" s="155" t="n">
        <v>0</v>
      </c>
      <c r="AB53" s="156" t="n">
        <v>0</v>
      </c>
    </row>
    <row r="54" s="128" customFormat="true" ht="14.65" hidden="false" customHeight="false" outlineLevel="1" collapsed="true">
      <c r="A54" s="146"/>
      <c r="B54" s="147"/>
      <c r="C54" s="147"/>
      <c r="D54" s="147"/>
      <c r="E54" s="147"/>
      <c r="F54" s="147"/>
      <c r="G54" s="147"/>
      <c r="H54" s="147"/>
      <c r="I54" s="157" t="s">
        <v>1540</v>
      </c>
      <c r="J54" s="148"/>
      <c r="K54" s="149" t="n">
        <f aca="false">SUBTOTAL(9,K52:K53)</f>
        <v>1112</v>
      </c>
      <c r="L54" s="150" t="n">
        <f aca="false">SUBTOTAL(9,L52:L53)</f>
        <v>48</v>
      </c>
      <c r="M54" s="151" t="n">
        <f aca="false">SUBTOTAL(9,M52:M53)</f>
        <v>334</v>
      </c>
      <c r="N54" s="152" t="n">
        <f aca="false">SUBTOTAL(9,N52:N53)</f>
        <v>211</v>
      </c>
      <c r="O54" s="152" t="n">
        <f aca="false">SUBTOTAL(9,O52:O53)</f>
        <v>215</v>
      </c>
      <c r="P54" s="152" t="n">
        <f aca="false">SUBTOTAL(9,P52:P53)</f>
        <v>169</v>
      </c>
      <c r="Q54" s="150" t="n">
        <f aca="false">SUBTOTAL(9,Q52:Q53)</f>
        <v>183</v>
      </c>
      <c r="R54" s="151" t="n">
        <f aca="false">SUBTOTAL(9,R52:R53)</f>
        <v>11</v>
      </c>
      <c r="S54" s="153" t="n">
        <f aca="false">SUBTOTAL(9,S52:S53)</f>
        <v>9</v>
      </c>
      <c r="T54" s="153" t="n">
        <f aca="false">SUBTOTAL(9,T52:T53)</f>
        <v>9</v>
      </c>
      <c r="U54" s="153" t="n">
        <f aca="false">SUBTOTAL(9,U52:U53)</f>
        <v>9</v>
      </c>
      <c r="V54" s="153" t="n">
        <f aca="false">SUBTOTAL(9,V52:V53)</f>
        <v>10</v>
      </c>
      <c r="W54" s="154" t="n">
        <f aca="false">SUBTOTAL(9,W52:W53)</f>
        <v>6</v>
      </c>
      <c r="X54" s="155" t="n">
        <f aca="false">SUBTOTAL(9,X52:X53)</f>
        <v>5</v>
      </c>
      <c r="Y54" s="155" t="n">
        <f aca="false">SUBTOTAL(9,Y52:Y53)</f>
        <v>0</v>
      </c>
      <c r="Z54" s="155" t="n">
        <f aca="false">SUBTOTAL(9,Z52:Z53)</f>
        <v>1</v>
      </c>
      <c r="AA54" s="155" t="n">
        <f aca="false">SUBTOTAL(9,AA52:AA53)</f>
        <v>0</v>
      </c>
      <c r="AB54" s="156" t="n">
        <f aca="false">SUBTOTAL(9,AB52:AB53)</f>
        <v>0</v>
      </c>
    </row>
    <row r="55" s="128" customFormat="true" ht="14.65" hidden="true" customHeight="false" outlineLevel="2" collapsed="false">
      <c r="A55" s="146" t="s">
        <v>9</v>
      </c>
      <c r="B55" s="147" t="s">
        <v>9</v>
      </c>
      <c r="C55" s="147" t="s">
        <v>1384</v>
      </c>
      <c r="D55" s="147" t="s">
        <v>1541</v>
      </c>
      <c r="E55" s="147" t="s">
        <v>1542</v>
      </c>
      <c r="F55" s="147" t="s">
        <v>1543</v>
      </c>
      <c r="G55" s="147" t="s">
        <v>1544</v>
      </c>
      <c r="H55" s="147" t="s">
        <v>1394</v>
      </c>
      <c r="I55" s="147" t="s">
        <v>982</v>
      </c>
      <c r="J55" s="148" t="s">
        <v>1379</v>
      </c>
      <c r="K55" s="149" t="n">
        <v>594</v>
      </c>
      <c r="L55" s="150" t="n">
        <v>28</v>
      </c>
      <c r="M55" s="151" t="n">
        <v>173</v>
      </c>
      <c r="N55" s="152" t="n">
        <v>137</v>
      </c>
      <c r="O55" s="152" t="n">
        <v>109</v>
      </c>
      <c r="P55" s="152" t="n">
        <v>101</v>
      </c>
      <c r="Q55" s="150" t="n">
        <v>74</v>
      </c>
      <c r="R55" s="151" t="n">
        <v>7</v>
      </c>
      <c r="S55" s="153" t="n">
        <v>7</v>
      </c>
      <c r="T55" s="153" t="n">
        <v>5</v>
      </c>
      <c r="U55" s="153" t="n">
        <v>5</v>
      </c>
      <c r="V55" s="153" t="n">
        <v>4</v>
      </c>
      <c r="W55" s="154" t="n">
        <v>2</v>
      </c>
      <c r="X55" s="155" t="n">
        <v>0</v>
      </c>
      <c r="Y55" s="155" t="n">
        <v>0</v>
      </c>
      <c r="Z55" s="155" t="n">
        <v>2</v>
      </c>
      <c r="AA55" s="155" t="n">
        <v>0</v>
      </c>
      <c r="AB55" s="156" t="n">
        <v>0</v>
      </c>
    </row>
    <row r="56" s="128" customFormat="true" ht="14.65" hidden="true" customHeight="false" outlineLevel="2" collapsed="false">
      <c r="A56" s="146" t="s">
        <v>9</v>
      </c>
      <c r="B56" s="147" t="s">
        <v>9</v>
      </c>
      <c r="C56" s="147" t="s">
        <v>1409</v>
      </c>
      <c r="D56" s="147" t="s">
        <v>1545</v>
      </c>
      <c r="E56" s="147" t="s">
        <v>1546</v>
      </c>
      <c r="F56" s="147" t="s">
        <v>1547</v>
      </c>
      <c r="G56" s="147" t="s">
        <v>1544</v>
      </c>
      <c r="H56" s="147" t="s">
        <v>1394</v>
      </c>
      <c r="I56" s="147" t="s">
        <v>982</v>
      </c>
      <c r="J56" s="148" t="s">
        <v>1379</v>
      </c>
      <c r="K56" s="149" t="n">
        <v>11</v>
      </c>
      <c r="L56" s="150" t="n">
        <v>1</v>
      </c>
      <c r="M56" s="151" t="n">
        <v>11</v>
      </c>
      <c r="N56" s="152" t="n">
        <v>0</v>
      </c>
      <c r="O56" s="152" t="n">
        <v>0</v>
      </c>
      <c r="P56" s="152" t="n">
        <v>0</v>
      </c>
      <c r="Q56" s="150" t="n">
        <v>0</v>
      </c>
      <c r="R56" s="151" t="n">
        <v>1</v>
      </c>
      <c r="S56" s="153" t="n">
        <v>0</v>
      </c>
      <c r="T56" s="153" t="n">
        <v>0</v>
      </c>
      <c r="U56" s="153" t="n">
        <v>0</v>
      </c>
      <c r="V56" s="153" t="n">
        <v>0</v>
      </c>
      <c r="W56" s="154" t="n">
        <v>0</v>
      </c>
      <c r="X56" s="155" t="n">
        <v>0</v>
      </c>
      <c r="Y56" s="155" t="n">
        <v>0</v>
      </c>
      <c r="Z56" s="155" t="n">
        <v>0</v>
      </c>
      <c r="AA56" s="155" t="n">
        <v>0</v>
      </c>
      <c r="AB56" s="156" t="n">
        <v>0</v>
      </c>
    </row>
    <row r="57" s="128" customFormat="true" ht="14.65" hidden="false" customHeight="false" outlineLevel="1" collapsed="true">
      <c r="A57" s="146"/>
      <c r="B57" s="147"/>
      <c r="C57" s="147"/>
      <c r="D57" s="147"/>
      <c r="E57" s="147"/>
      <c r="F57" s="147"/>
      <c r="G57" s="147"/>
      <c r="H57" s="147"/>
      <c r="I57" s="157" t="s">
        <v>1548</v>
      </c>
      <c r="J57" s="148"/>
      <c r="K57" s="149" t="n">
        <f aca="false">SUBTOTAL(9,K55:K56)</f>
        <v>605</v>
      </c>
      <c r="L57" s="150" t="n">
        <f aca="false">SUBTOTAL(9,L55:L56)</f>
        <v>29</v>
      </c>
      <c r="M57" s="151" t="n">
        <f aca="false">SUBTOTAL(9,M55:M56)</f>
        <v>184</v>
      </c>
      <c r="N57" s="152" t="n">
        <f aca="false">SUBTOTAL(9,N55:N56)</f>
        <v>137</v>
      </c>
      <c r="O57" s="152" t="n">
        <f aca="false">SUBTOTAL(9,O55:O56)</f>
        <v>109</v>
      </c>
      <c r="P57" s="152" t="n">
        <f aca="false">SUBTOTAL(9,P55:P56)</f>
        <v>101</v>
      </c>
      <c r="Q57" s="150" t="n">
        <f aca="false">SUBTOTAL(9,Q55:Q56)</f>
        <v>74</v>
      </c>
      <c r="R57" s="151" t="n">
        <f aca="false">SUBTOTAL(9,R55:R56)</f>
        <v>8</v>
      </c>
      <c r="S57" s="153" t="n">
        <f aca="false">SUBTOTAL(9,S55:S56)</f>
        <v>7</v>
      </c>
      <c r="T57" s="153" t="n">
        <f aca="false">SUBTOTAL(9,T55:T56)</f>
        <v>5</v>
      </c>
      <c r="U57" s="153" t="n">
        <f aca="false">SUBTOTAL(9,U55:U56)</f>
        <v>5</v>
      </c>
      <c r="V57" s="153" t="n">
        <f aca="false">SUBTOTAL(9,V55:V56)</f>
        <v>4</v>
      </c>
      <c r="W57" s="154" t="n">
        <f aca="false">SUBTOTAL(9,W55:W56)</f>
        <v>2</v>
      </c>
      <c r="X57" s="155" t="n">
        <f aca="false">SUBTOTAL(9,X55:X56)</f>
        <v>0</v>
      </c>
      <c r="Y57" s="155" t="n">
        <f aca="false">SUBTOTAL(9,Y55:Y56)</f>
        <v>0</v>
      </c>
      <c r="Z57" s="155" t="n">
        <f aca="false">SUBTOTAL(9,Z55:Z56)</f>
        <v>2</v>
      </c>
      <c r="AA57" s="155" t="n">
        <f aca="false">SUBTOTAL(9,AA55:AA56)</f>
        <v>0</v>
      </c>
      <c r="AB57" s="156" t="n">
        <f aca="false">SUBTOTAL(9,AB55:AB56)</f>
        <v>0</v>
      </c>
    </row>
    <row r="58" s="128" customFormat="true" ht="14.65" hidden="true" customHeight="false" outlineLevel="2" collapsed="false">
      <c r="A58" s="146" t="s">
        <v>9</v>
      </c>
      <c r="B58" s="147" t="s">
        <v>357</v>
      </c>
      <c r="C58" s="147" t="s">
        <v>1549</v>
      </c>
      <c r="D58" s="147" t="s">
        <v>1550</v>
      </c>
      <c r="E58" s="147" t="s">
        <v>1551</v>
      </c>
      <c r="F58" s="147" t="s">
        <v>1552</v>
      </c>
      <c r="G58" s="147" t="s">
        <v>1553</v>
      </c>
      <c r="H58" s="147" t="s">
        <v>1464</v>
      </c>
      <c r="I58" s="147" t="s">
        <v>1015</v>
      </c>
      <c r="J58" s="148" t="s">
        <v>1429</v>
      </c>
      <c r="K58" s="149" t="n">
        <v>351</v>
      </c>
      <c r="L58" s="150" t="n">
        <v>18</v>
      </c>
      <c r="M58" s="151" t="n">
        <v>87</v>
      </c>
      <c r="N58" s="152" t="n">
        <v>67</v>
      </c>
      <c r="O58" s="152" t="n">
        <v>58</v>
      </c>
      <c r="P58" s="152" t="n">
        <v>72</v>
      </c>
      <c r="Q58" s="150" t="n">
        <v>67</v>
      </c>
      <c r="R58" s="151" t="n">
        <v>4</v>
      </c>
      <c r="S58" s="153" t="n">
        <v>4</v>
      </c>
      <c r="T58" s="153" t="n">
        <v>3</v>
      </c>
      <c r="U58" s="153" t="n">
        <v>4</v>
      </c>
      <c r="V58" s="153" t="n">
        <v>3</v>
      </c>
      <c r="W58" s="154" t="n">
        <v>5</v>
      </c>
      <c r="X58" s="155" t="n">
        <v>1</v>
      </c>
      <c r="Y58" s="155" t="n">
        <v>1</v>
      </c>
      <c r="Z58" s="155" t="n">
        <v>1</v>
      </c>
      <c r="AA58" s="155" t="n">
        <v>1</v>
      </c>
      <c r="AB58" s="156" t="n">
        <v>1</v>
      </c>
    </row>
    <row r="59" s="128" customFormat="true" ht="14.65" hidden="true" customHeight="false" outlineLevel="2" collapsed="false">
      <c r="A59" s="146" t="s">
        <v>9</v>
      </c>
      <c r="B59" s="147" t="s">
        <v>357</v>
      </c>
      <c r="C59" s="147" t="s">
        <v>1395</v>
      </c>
      <c r="D59" s="147" t="s">
        <v>1554</v>
      </c>
      <c r="E59" s="147" t="s">
        <v>1555</v>
      </c>
      <c r="F59" s="147" t="s">
        <v>1556</v>
      </c>
      <c r="G59" s="147" t="s">
        <v>1553</v>
      </c>
      <c r="H59" s="147" t="s">
        <v>1464</v>
      </c>
      <c r="I59" s="147" t="s">
        <v>1015</v>
      </c>
      <c r="J59" s="148" t="s">
        <v>1429</v>
      </c>
      <c r="K59" s="149" t="n">
        <v>215</v>
      </c>
      <c r="L59" s="150" t="n">
        <v>12</v>
      </c>
      <c r="M59" s="151" t="n">
        <v>38</v>
      </c>
      <c r="N59" s="152" t="n">
        <v>36</v>
      </c>
      <c r="O59" s="152" t="n">
        <v>56</v>
      </c>
      <c r="P59" s="152" t="n">
        <v>55</v>
      </c>
      <c r="Q59" s="150" t="n">
        <v>30</v>
      </c>
      <c r="R59" s="151" t="n">
        <v>2</v>
      </c>
      <c r="S59" s="153" t="n">
        <v>2</v>
      </c>
      <c r="T59" s="153" t="n">
        <v>3</v>
      </c>
      <c r="U59" s="153" t="n">
        <v>3</v>
      </c>
      <c r="V59" s="153" t="n">
        <v>2</v>
      </c>
      <c r="W59" s="154" t="n">
        <v>4</v>
      </c>
      <c r="X59" s="155" t="n">
        <v>2</v>
      </c>
      <c r="Y59" s="155" t="n">
        <v>0</v>
      </c>
      <c r="Z59" s="155" t="n">
        <v>1</v>
      </c>
      <c r="AA59" s="155" t="n">
        <v>0</v>
      </c>
      <c r="AB59" s="156" t="n">
        <v>1</v>
      </c>
    </row>
    <row r="60" s="128" customFormat="true" ht="14.65" hidden="false" customHeight="false" outlineLevel="1" collapsed="true">
      <c r="A60" s="146"/>
      <c r="B60" s="147"/>
      <c r="C60" s="147"/>
      <c r="D60" s="147"/>
      <c r="E60" s="147"/>
      <c r="F60" s="147"/>
      <c r="G60" s="147"/>
      <c r="H60" s="147"/>
      <c r="I60" s="157" t="s">
        <v>1557</v>
      </c>
      <c r="J60" s="148"/>
      <c r="K60" s="149" t="n">
        <f aca="false">SUBTOTAL(9,K58:K59)</f>
        <v>566</v>
      </c>
      <c r="L60" s="150" t="n">
        <f aca="false">SUBTOTAL(9,L58:L59)</f>
        <v>30</v>
      </c>
      <c r="M60" s="151" t="n">
        <f aca="false">SUBTOTAL(9,M58:M59)</f>
        <v>125</v>
      </c>
      <c r="N60" s="152" t="n">
        <f aca="false">SUBTOTAL(9,N58:N59)</f>
        <v>103</v>
      </c>
      <c r="O60" s="152" t="n">
        <f aca="false">SUBTOTAL(9,O58:O59)</f>
        <v>114</v>
      </c>
      <c r="P60" s="152" t="n">
        <f aca="false">SUBTOTAL(9,P58:P59)</f>
        <v>127</v>
      </c>
      <c r="Q60" s="150" t="n">
        <f aca="false">SUBTOTAL(9,Q58:Q59)</f>
        <v>97</v>
      </c>
      <c r="R60" s="151" t="n">
        <f aca="false">SUBTOTAL(9,R58:R59)</f>
        <v>6</v>
      </c>
      <c r="S60" s="153" t="n">
        <f aca="false">SUBTOTAL(9,S58:S59)</f>
        <v>6</v>
      </c>
      <c r="T60" s="153" t="n">
        <f aca="false">SUBTOTAL(9,T58:T59)</f>
        <v>6</v>
      </c>
      <c r="U60" s="153" t="n">
        <f aca="false">SUBTOTAL(9,U58:U59)</f>
        <v>7</v>
      </c>
      <c r="V60" s="153" t="n">
        <f aca="false">SUBTOTAL(9,V58:V59)</f>
        <v>5</v>
      </c>
      <c r="W60" s="154" t="n">
        <f aca="false">SUBTOTAL(9,W58:W59)</f>
        <v>9</v>
      </c>
      <c r="X60" s="155" t="n">
        <f aca="false">SUBTOTAL(9,X58:X59)</f>
        <v>3</v>
      </c>
      <c r="Y60" s="155" t="n">
        <f aca="false">SUBTOTAL(9,Y58:Y59)</f>
        <v>1</v>
      </c>
      <c r="Z60" s="155" t="n">
        <f aca="false">SUBTOTAL(9,Z58:Z59)</f>
        <v>2</v>
      </c>
      <c r="AA60" s="155" t="n">
        <f aca="false">SUBTOTAL(9,AA58:AA59)</f>
        <v>1</v>
      </c>
      <c r="AB60" s="156" t="n">
        <f aca="false">SUBTOTAL(9,AB58:AB59)</f>
        <v>2</v>
      </c>
    </row>
    <row r="61" s="128" customFormat="true" ht="14.65" hidden="true" customHeight="false" outlineLevel="2" collapsed="false">
      <c r="A61" s="146" t="s">
        <v>9</v>
      </c>
      <c r="B61" s="147" t="s">
        <v>9</v>
      </c>
      <c r="C61" s="147" t="s">
        <v>1549</v>
      </c>
      <c r="D61" s="147" t="s">
        <v>1558</v>
      </c>
      <c r="E61" s="147" t="s">
        <v>1559</v>
      </c>
      <c r="F61" s="147" t="s">
        <v>1560</v>
      </c>
      <c r="G61" s="147"/>
      <c r="H61" s="147" t="s">
        <v>1561</v>
      </c>
      <c r="I61" s="147" t="s">
        <v>974</v>
      </c>
      <c r="J61" s="148" t="s">
        <v>1379</v>
      </c>
      <c r="K61" s="149" t="n">
        <v>609</v>
      </c>
      <c r="L61" s="150" t="n">
        <v>32</v>
      </c>
      <c r="M61" s="151" t="n">
        <v>155</v>
      </c>
      <c r="N61" s="152" t="n">
        <v>125</v>
      </c>
      <c r="O61" s="152" t="n">
        <v>106</v>
      </c>
      <c r="P61" s="152" t="n">
        <v>107</v>
      </c>
      <c r="Q61" s="150" t="n">
        <v>116</v>
      </c>
      <c r="R61" s="151" t="n">
        <v>7</v>
      </c>
      <c r="S61" s="153" t="n">
        <v>7</v>
      </c>
      <c r="T61" s="153" t="n">
        <v>6</v>
      </c>
      <c r="U61" s="153" t="n">
        <v>6</v>
      </c>
      <c r="V61" s="153" t="n">
        <v>6</v>
      </c>
      <c r="W61" s="154" t="n">
        <v>9</v>
      </c>
      <c r="X61" s="155" t="n">
        <v>2</v>
      </c>
      <c r="Y61" s="155" t="n">
        <v>4</v>
      </c>
      <c r="Z61" s="155" t="n">
        <v>0</v>
      </c>
      <c r="AA61" s="155" t="n">
        <v>1</v>
      </c>
      <c r="AB61" s="156" t="n">
        <v>2</v>
      </c>
    </row>
    <row r="62" s="128" customFormat="true" ht="14.65" hidden="true" customHeight="false" outlineLevel="2" collapsed="false">
      <c r="A62" s="146" t="s">
        <v>9</v>
      </c>
      <c r="B62" s="147" t="s">
        <v>9</v>
      </c>
      <c r="C62" s="147" t="s">
        <v>1409</v>
      </c>
      <c r="D62" s="147" t="s">
        <v>1562</v>
      </c>
      <c r="E62" s="147" t="s">
        <v>1563</v>
      </c>
      <c r="F62" s="147" t="s">
        <v>1564</v>
      </c>
      <c r="G62" s="147" t="s">
        <v>1565</v>
      </c>
      <c r="H62" s="147" t="s">
        <v>1561</v>
      </c>
      <c r="I62" s="147" t="s">
        <v>974</v>
      </c>
      <c r="J62" s="148" t="s">
        <v>1379</v>
      </c>
      <c r="K62" s="149" t="n">
        <v>202</v>
      </c>
      <c r="L62" s="150" t="n">
        <v>10</v>
      </c>
      <c r="M62" s="151" t="n">
        <v>50</v>
      </c>
      <c r="N62" s="152" t="n">
        <v>38</v>
      </c>
      <c r="O62" s="152" t="n">
        <v>37</v>
      </c>
      <c r="P62" s="152" t="n">
        <v>39</v>
      </c>
      <c r="Q62" s="150" t="n">
        <v>38</v>
      </c>
      <c r="R62" s="151" t="n">
        <v>2</v>
      </c>
      <c r="S62" s="153" t="n">
        <v>2</v>
      </c>
      <c r="T62" s="153" t="n">
        <v>2</v>
      </c>
      <c r="U62" s="153" t="n">
        <v>2</v>
      </c>
      <c r="V62" s="153" t="n">
        <v>2</v>
      </c>
      <c r="W62" s="154" t="n">
        <v>1</v>
      </c>
      <c r="X62" s="155" t="n">
        <v>0</v>
      </c>
      <c r="Y62" s="155" t="n">
        <v>1</v>
      </c>
      <c r="Z62" s="155" t="n">
        <v>0</v>
      </c>
      <c r="AA62" s="155" t="n">
        <v>0</v>
      </c>
      <c r="AB62" s="156" t="n">
        <v>0</v>
      </c>
    </row>
    <row r="63" s="128" customFormat="true" ht="14.65" hidden="false" customHeight="false" outlineLevel="1" collapsed="true">
      <c r="A63" s="146"/>
      <c r="B63" s="147"/>
      <c r="C63" s="147"/>
      <c r="D63" s="147"/>
      <c r="E63" s="147"/>
      <c r="F63" s="147"/>
      <c r="G63" s="147"/>
      <c r="H63" s="147"/>
      <c r="I63" s="157" t="s">
        <v>1566</v>
      </c>
      <c r="J63" s="148"/>
      <c r="K63" s="149" t="n">
        <f aca="false">SUBTOTAL(9,K61:K62)</f>
        <v>811</v>
      </c>
      <c r="L63" s="150" t="n">
        <f aca="false">SUBTOTAL(9,L61:L62)</f>
        <v>42</v>
      </c>
      <c r="M63" s="151" t="n">
        <f aca="false">SUBTOTAL(9,M61:M62)</f>
        <v>205</v>
      </c>
      <c r="N63" s="152" t="n">
        <f aca="false">SUBTOTAL(9,N61:N62)</f>
        <v>163</v>
      </c>
      <c r="O63" s="152" t="n">
        <f aca="false">SUBTOTAL(9,O61:O62)</f>
        <v>143</v>
      </c>
      <c r="P63" s="152" t="n">
        <f aca="false">SUBTOTAL(9,P61:P62)</f>
        <v>146</v>
      </c>
      <c r="Q63" s="150" t="n">
        <f aca="false">SUBTOTAL(9,Q61:Q62)</f>
        <v>154</v>
      </c>
      <c r="R63" s="151" t="n">
        <f aca="false">SUBTOTAL(9,R61:R62)</f>
        <v>9</v>
      </c>
      <c r="S63" s="153" t="n">
        <f aca="false">SUBTOTAL(9,S61:S62)</f>
        <v>9</v>
      </c>
      <c r="T63" s="153" t="n">
        <f aca="false">SUBTOTAL(9,T61:T62)</f>
        <v>8</v>
      </c>
      <c r="U63" s="153" t="n">
        <f aca="false">SUBTOTAL(9,U61:U62)</f>
        <v>8</v>
      </c>
      <c r="V63" s="153" t="n">
        <f aca="false">SUBTOTAL(9,V61:V62)</f>
        <v>8</v>
      </c>
      <c r="W63" s="154" t="n">
        <f aca="false">SUBTOTAL(9,W61:W62)</f>
        <v>10</v>
      </c>
      <c r="X63" s="155" t="n">
        <f aca="false">SUBTOTAL(9,X61:X62)</f>
        <v>2</v>
      </c>
      <c r="Y63" s="155" t="n">
        <f aca="false">SUBTOTAL(9,Y61:Y62)</f>
        <v>5</v>
      </c>
      <c r="Z63" s="155" t="n">
        <f aca="false">SUBTOTAL(9,Z61:Z62)</f>
        <v>0</v>
      </c>
      <c r="AA63" s="155" t="n">
        <f aca="false">SUBTOTAL(9,AA61:AA62)</f>
        <v>1</v>
      </c>
      <c r="AB63" s="156" t="n">
        <f aca="false">SUBTOTAL(9,AB61:AB62)</f>
        <v>2</v>
      </c>
    </row>
    <row r="64" s="128" customFormat="true" ht="14.65" hidden="true" customHeight="false" outlineLevel="2" collapsed="false">
      <c r="A64" s="146" t="s">
        <v>9</v>
      </c>
      <c r="B64" s="147" t="s">
        <v>9</v>
      </c>
      <c r="C64" s="147" t="s">
        <v>1549</v>
      </c>
      <c r="D64" s="147" t="s">
        <v>1567</v>
      </c>
      <c r="E64" s="147" t="s">
        <v>1568</v>
      </c>
      <c r="F64" s="147" t="s">
        <v>1569</v>
      </c>
      <c r="G64" s="147" t="s">
        <v>1570</v>
      </c>
      <c r="H64" s="147" t="s">
        <v>1502</v>
      </c>
      <c r="I64" s="147" t="s">
        <v>976</v>
      </c>
      <c r="J64" s="148" t="s">
        <v>1379</v>
      </c>
      <c r="K64" s="149" t="n">
        <v>764</v>
      </c>
      <c r="L64" s="150" t="n">
        <v>38</v>
      </c>
      <c r="M64" s="151" t="n">
        <v>195</v>
      </c>
      <c r="N64" s="152" t="n">
        <v>161</v>
      </c>
      <c r="O64" s="152" t="n">
        <v>165</v>
      </c>
      <c r="P64" s="152" t="n">
        <v>116</v>
      </c>
      <c r="Q64" s="150" t="n">
        <v>127</v>
      </c>
      <c r="R64" s="151" t="n">
        <v>9</v>
      </c>
      <c r="S64" s="153" t="n">
        <v>8</v>
      </c>
      <c r="T64" s="153" t="n">
        <v>8</v>
      </c>
      <c r="U64" s="153" t="n">
        <v>7</v>
      </c>
      <c r="V64" s="153" t="n">
        <v>6</v>
      </c>
      <c r="W64" s="154" t="n">
        <v>26</v>
      </c>
      <c r="X64" s="155" t="n">
        <v>10</v>
      </c>
      <c r="Y64" s="155" t="n">
        <v>2</v>
      </c>
      <c r="Z64" s="155" t="n">
        <v>6</v>
      </c>
      <c r="AA64" s="155" t="n">
        <v>7</v>
      </c>
      <c r="AB64" s="156" t="n">
        <v>1</v>
      </c>
    </row>
    <row r="65" s="128" customFormat="true" ht="14.65" hidden="true" customHeight="false" outlineLevel="2" collapsed="false">
      <c r="A65" s="146" t="s">
        <v>9</v>
      </c>
      <c r="B65" s="147" t="s">
        <v>9</v>
      </c>
      <c r="C65" s="147" t="s">
        <v>1549</v>
      </c>
      <c r="D65" s="147" t="s">
        <v>1571</v>
      </c>
      <c r="E65" s="147" t="s">
        <v>1572</v>
      </c>
      <c r="F65" s="147"/>
      <c r="G65" s="147" t="s">
        <v>1570</v>
      </c>
      <c r="H65" s="147" t="s">
        <v>1502</v>
      </c>
      <c r="I65" s="147" t="s">
        <v>976</v>
      </c>
      <c r="J65" s="148" t="s">
        <v>1383</v>
      </c>
      <c r="K65" s="149" t="n">
        <v>159</v>
      </c>
      <c r="L65" s="150" t="n">
        <v>9</v>
      </c>
      <c r="M65" s="151" t="n">
        <v>40</v>
      </c>
      <c r="N65" s="152" t="n">
        <v>34</v>
      </c>
      <c r="O65" s="152" t="n">
        <v>17</v>
      </c>
      <c r="P65" s="152" t="n">
        <v>35</v>
      </c>
      <c r="Q65" s="150" t="n">
        <v>33</v>
      </c>
      <c r="R65" s="151" t="n">
        <v>2</v>
      </c>
      <c r="S65" s="153" t="n">
        <v>2</v>
      </c>
      <c r="T65" s="153" t="n">
        <v>1</v>
      </c>
      <c r="U65" s="153" t="n">
        <v>2</v>
      </c>
      <c r="V65" s="153" t="n">
        <v>2</v>
      </c>
      <c r="W65" s="154" t="n">
        <v>4</v>
      </c>
      <c r="X65" s="155" t="n">
        <v>0</v>
      </c>
      <c r="Y65" s="155" t="n">
        <v>1</v>
      </c>
      <c r="Z65" s="155" t="n">
        <v>0</v>
      </c>
      <c r="AA65" s="155" t="n">
        <v>1</v>
      </c>
      <c r="AB65" s="156" t="n">
        <v>2</v>
      </c>
    </row>
    <row r="66" s="128" customFormat="true" ht="14.65" hidden="true" customHeight="false" outlineLevel="2" collapsed="false">
      <c r="A66" s="146" t="s">
        <v>9</v>
      </c>
      <c r="B66" s="147" t="s">
        <v>9</v>
      </c>
      <c r="C66" s="147" t="s">
        <v>1409</v>
      </c>
      <c r="D66" s="147" t="s">
        <v>1573</v>
      </c>
      <c r="E66" s="147" t="s">
        <v>1574</v>
      </c>
      <c r="F66" s="147" t="s">
        <v>1575</v>
      </c>
      <c r="G66" s="147" t="s">
        <v>1570</v>
      </c>
      <c r="H66" s="147" t="s">
        <v>1502</v>
      </c>
      <c r="I66" s="147" t="s">
        <v>976</v>
      </c>
      <c r="J66" s="148" t="s">
        <v>1379</v>
      </c>
      <c r="K66" s="149" t="n">
        <v>136</v>
      </c>
      <c r="L66" s="150" t="n">
        <v>6</v>
      </c>
      <c r="M66" s="151" t="n">
        <v>42</v>
      </c>
      <c r="N66" s="152" t="n">
        <v>21</v>
      </c>
      <c r="O66" s="152" t="n">
        <v>17</v>
      </c>
      <c r="P66" s="152" t="n">
        <v>30</v>
      </c>
      <c r="Q66" s="150" t="n">
        <v>26</v>
      </c>
      <c r="R66" s="151" t="n">
        <v>2</v>
      </c>
      <c r="S66" s="153" t="n">
        <v>1</v>
      </c>
      <c r="T66" s="153" t="n">
        <v>1</v>
      </c>
      <c r="U66" s="153" t="n">
        <v>1</v>
      </c>
      <c r="V66" s="153" t="n">
        <v>1</v>
      </c>
      <c r="W66" s="154" t="n">
        <v>1</v>
      </c>
      <c r="X66" s="155" t="n">
        <v>0</v>
      </c>
      <c r="Y66" s="155" t="n">
        <v>0</v>
      </c>
      <c r="Z66" s="155" t="n">
        <v>0</v>
      </c>
      <c r="AA66" s="155" t="n">
        <v>1</v>
      </c>
      <c r="AB66" s="156" t="n">
        <v>0</v>
      </c>
    </row>
    <row r="67" s="128" customFormat="true" ht="14.65" hidden="false" customHeight="false" outlineLevel="1" collapsed="true">
      <c r="A67" s="146"/>
      <c r="B67" s="147"/>
      <c r="C67" s="147"/>
      <c r="D67" s="147"/>
      <c r="E67" s="147"/>
      <c r="F67" s="147"/>
      <c r="G67" s="147"/>
      <c r="H67" s="147"/>
      <c r="I67" s="157" t="s">
        <v>1576</v>
      </c>
      <c r="J67" s="148"/>
      <c r="K67" s="149" t="n">
        <f aca="false">SUBTOTAL(9,K64:K66)</f>
        <v>1059</v>
      </c>
      <c r="L67" s="150" t="n">
        <f aca="false">SUBTOTAL(9,L64:L66)</f>
        <v>53</v>
      </c>
      <c r="M67" s="151" t="n">
        <f aca="false">SUBTOTAL(9,M64:M66)</f>
        <v>277</v>
      </c>
      <c r="N67" s="152" t="n">
        <f aca="false">SUBTOTAL(9,N64:N66)</f>
        <v>216</v>
      </c>
      <c r="O67" s="152" t="n">
        <f aca="false">SUBTOTAL(9,O64:O66)</f>
        <v>199</v>
      </c>
      <c r="P67" s="152" t="n">
        <f aca="false">SUBTOTAL(9,P64:P66)</f>
        <v>181</v>
      </c>
      <c r="Q67" s="150" t="n">
        <f aca="false">SUBTOTAL(9,Q64:Q66)</f>
        <v>186</v>
      </c>
      <c r="R67" s="151" t="n">
        <f aca="false">SUBTOTAL(9,R64:R66)</f>
        <v>13</v>
      </c>
      <c r="S67" s="153" t="n">
        <f aca="false">SUBTOTAL(9,S64:S66)</f>
        <v>11</v>
      </c>
      <c r="T67" s="153" t="n">
        <f aca="false">SUBTOTAL(9,T64:T66)</f>
        <v>10</v>
      </c>
      <c r="U67" s="153" t="n">
        <f aca="false">SUBTOTAL(9,U64:U66)</f>
        <v>10</v>
      </c>
      <c r="V67" s="153" t="n">
        <f aca="false">SUBTOTAL(9,V64:V66)</f>
        <v>9</v>
      </c>
      <c r="W67" s="154" t="n">
        <f aca="false">SUBTOTAL(9,W64:W66)</f>
        <v>31</v>
      </c>
      <c r="X67" s="155" t="n">
        <f aca="false">SUBTOTAL(9,X64:X66)</f>
        <v>10</v>
      </c>
      <c r="Y67" s="155" t="n">
        <f aca="false">SUBTOTAL(9,Y64:Y66)</f>
        <v>3</v>
      </c>
      <c r="Z67" s="155" t="n">
        <f aca="false">SUBTOTAL(9,Z64:Z66)</f>
        <v>6</v>
      </c>
      <c r="AA67" s="155" t="n">
        <f aca="false">SUBTOTAL(9,AA64:AA66)</f>
        <v>9</v>
      </c>
      <c r="AB67" s="156" t="n">
        <f aca="false">SUBTOTAL(9,AB64:AB66)</f>
        <v>3</v>
      </c>
    </row>
    <row r="68" s="128" customFormat="true" ht="14.65" hidden="true" customHeight="false" outlineLevel="2" collapsed="false">
      <c r="A68" s="146" t="s">
        <v>9</v>
      </c>
      <c r="B68" s="147" t="s">
        <v>9</v>
      </c>
      <c r="C68" s="147" t="s">
        <v>1549</v>
      </c>
      <c r="D68" s="147" t="s">
        <v>1577</v>
      </c>
      <c r="E68" s="147" t="s">
        <v>1578</v>
      </c>
      <c r="F68" s="147" t="s">
        <v>1579</v>
      </c>
      <c r="G68" s="147" t="s">
        <v>1580</v>
      </c>
      <c r="H68" s="147" t="s">
        <v>1581</v>
      </c>
      <c r="I68" s="147" t="s">
        <v>972</v>
      </c>
      <c r="J68" s="148" t="s">
        <v>1379</v>
      </c>
      <c r="K68" s="149" t="n">
        <v>131</v>
      </c>
      <c r="L68" s="150" t="n">
        <v>6</v>
      </c>
      <c r="M68" s="151" t="n">
        <v>30</v>
      </c>
      <c r="N68" s="152" t="n">
        <v>27</v>
      </c>
      <c r="O68" s="152" t="n">
        <v>46</v>
      </c>
      <c r="P68" s="152" t="n">
        <v>17</v>
      </c>
      <c r="Q68" s="150" t="n">
        <v>11</v>
      </c>
      <c r="R68" s="151" t="n">
        <v>1</v>
      </c>
      <c r="S68" s="153" t="n">
        <v>1</v>
      </c>
      <c r="T68" s="153" t="n">
        <v>2</v>
      </c>
      <c r="U68" s="153" t="n">
        <v>1</v>
      </c>
      <c r="V68" s="153" t="n">
        <v>1</v>
      </c>
      <c r="W68" s="154" t="n">
        <v>1</v>
      </c>
      <c r="X68" s="155" t="n">
        <v>0</v>
      </c>
      <c r="Y68" s="155" t="n">
        <v>1</v>
      </c>
      <c r="Z68" s="155" t="n">
        <v>0</v>
      </c>
      <c r="AA68" s="155" t="n">
        <v>0</v>
      </c>
      <c r="AB68" s="156" t="n">
        <v>0</v>
      </c>
    </row>
    <row r="69" s="128" customFormat="true" ht="14.65" hidden="true" customHeight="false" outlineLevel="2" collapsed="false">
      <c r="A69" s="146" t="s">
        <v>9</v>
      </c>
      <c r="B69" s="147" t="s">
        <v>9</v>
      </c>
      <c r="C69" s="147" t="s">
        <v>1409</v>
      </c>
      <c r="D69" s="147" t="s">
        <v>1582</v>
      </c>
      <c r="E69" s="147" t="s">
        <v>1583</v>
      </c>
      <c r="F69" s="147" t="s">
        <v>1584</v>
      </c>
      <c r="G69" s="147" t="s">
        <v>1580</v>
      </c>
      <c r="H69" s="147" t="s">
        <v>1581</v>
      </c>
      <c r="I69" s="147" t="s">
        <v>972</v>
      </c>
      <c r="J69" s="148" t="s">
        <v>1379</v>
      </c>
      <c r="K69" s="149" t="n">
        <v>743</v>
      </c>
      <c r="L69" s="150" t="n">
        <v>30</v>
      </c>
      <c r="M69" s="151" t="n">
        <v>168</v>
      </c>
      <c r="N69" s="152" t="n">
        <v>176</v>
      </c>
      <c r="O69" s="152" t="n">
        <v>151</v>
      </c>
      <c r="P69" s="152" t="n">
        <v>142</v>
      </c>
      <c r="Q69" s="150" t="n">
        <v>106</v>
      </c>
      <c r="R69" s="151" t="n">
        <v>6</v>
      </c>
      <c r="S69" s="153" t="n">
        <v>7</v>
      </c>
      <c r="T69" s="153" t="n">
        <v>6</v>
      </c>
      <c r="U69" s="153" t="n">
        <v>6</v>
      </c>
      <c r="V69" s="153" t="n">
        <v>5</v>
      </c>
      <c r="W69" s="154" t="n">
        <v>1</v>
      </c>
      <c r="X69" s="155" t="n">
        <v>0</v>
      </c>
      <c r="Y69" s="155" t="n">
        <v>1</v>
      </c>
      <c r="Z69" s="155" t="n">
        <v>0</v>
      </c>
      <c r="AA69" s="155" t="n">
        <v>0</v>
      </c>
      <c r="AB69" s="156" t="n">
        <v>0</v>
      </c>
    </row>
    <row r="70" s="128" customFormat="true" ht="14.65" hidden="false" customHeight="false" outlineLevel="1" collapsed="true">
      <c r="A70" s="146"/>
      <c r="B70" s="147"/>
      <c r="C70" s="147"/>
      <c r="D70" s="147"/>
      <c r="E70" s="147"/>
      <c r="F70" s="147"/>
      <c r="G70" s="147"/>
      <c r="H70" s="147"/>
      <c r="I70" s="157" t="s">
        <v>1585</v>
      </c>
      <c r="J70" s="148"/>
      <c r="K70" s="149" t="n">
        <f aca="false">SUBTOTAL(9,K68:K69)</f>
        <v>874</v>
      </c>
      <c r="L70" s="150" t="n">
        <f aca="false">SUBTOTAL(9,L68:L69)</f>
        <v>36</v>
      </c>
      <c r="M70" s="151" t="n">
        <f aca="false">SUBTOTAL(9,M68:M69)</f>
        <v>198</v>
      </c>
      <c r="N70" s="152" t="n">
        <f aca="false">SUBTOTAL(9,N68:N69)</f>
        <v>203</v>
      </c>
      <c r="O70" s="152" t="n">
        <f aca="false">SUBTOTAL(9,O68:O69)</f>
        <v>197</v>
      </c>
      <c r="P70" s="152" t="n">
        <f aca="false">SUBTOTAL(9,P68:P69)</f>
        <v>159</v>
      </c>
      <c r="Q70" s="150" t="n">
        <f aca="false">SUBTOTAL(9,Q68:Q69)</f>
        <v>117</v>
      </c>
      <c r="R70" s="151" t="n">
        <f aca="false">SUBTOTAL(9,R68:R69)</f>
        <v>7</v>
      </c>
      <c r="S70" s="153" t="n">
        <f aca="false">SUBTOTAL(9,S68:S69)</f>
        <v>8</v>
      </c>
      <c r="T70" s="153" t="n">
        <f aca="false">SUBTOTAL(9,T68:T69)</f>
        <v>8</v>
      </c>
      <c r="U70" s="153" t="n">
        <f aca="false">SUBTOTAL(9,U68:U69)</f>
        <v>7</v>
      </c>
      <c r="V70" s="153" t="n">
        <f aca="false">SUBTOTAL(9,V68:V69)</f>
        <v>6</v>
      </c>
      <c r="W70" s="154" t="n">
        <f aca="false">SUBTOTAL(9,W68:W69)</f>
        <v>2</v>
      </c>
      <c r="X70" s="155" t="n">
        <f aca="false">SUBTOTAL(9,X68:X69)</f>
        <v>0</v>
      </c>
      <c r="Y70" s="155" t="n">
        <f aca="false">SUBTOTAL(9,Y68:Y69)</f>
        <v>2</v>
      </c>
      <c r="Z70" s="155" t="n">
        <f aca="false">SUBTOTAL(9,Z68:Z69)</f>
        <v>0</v>
      </c>
      <c r="AA70" s="155" t="n">
        <f aca="false">SUBTOTAL(9,AA68:AA69)</f>
        <v>0</v>
      </c>
      <c r="AB70" s="156" t="n">
        <f aca="false">SUBTOTAL(9,AB68:AB69)</f>
        <v>0</v>
      </c>
    </row>
    <row r="71" s="128" customFormat="true" ht="14.65" hidden="true" customHeight="false" outlineLevel="2" collapsed="false">
      <c r="A71" s="146" t="s">
        <v>9</v>
      </c>
      <c r="B71" s="147" t="s">
        <v>245</v>
      </c>
      <c r="C71" s="147" t="s">
        <v>1434</v>
      </c>
      <c r="D71" s="147" t="s">
        <v>1586</v>
      </c>
      <c r="E71" s="147" t="s">
        <v>1587</v>
      </c>
      <c r="F71" s="147" t="s">
        <v>1588</v>
      </c>
      <c r="G71" s="147" t="s">
        <v>1589</v>
      </c>
      <c r="H71" s="147" t="s">
        <v>1590</v>
      </c>
      <c r="I71" s="147" t="s">
        <v>992</v>
      </c>
      <c r="J71" s="148" t="s">
        <v>1379</v>
      </c>
      <c r="K71" s="149" t="n">
        <v>364</v>
      </c>
      <c r="L71" s="150" t="n">
        <v>15</v>
      </c>
      <c r="M71" s="151" t="n">
        <v>67</v>
      </c>
      <c r="N71" s="152" t="n">
        <v>79</v>
      </c>
      <c r="O71" s="152" t="n">
        <v>70</v>
      </c>
      <c r="P71" s="152" t="n">
        <v>73</v>
      </c>
      <c r="Q71" s="150" t="n">
        <v>75</v>
      </c>
      <c r="R71" s="151" t="n">
        <v>3</v>
      </c>
      <c r="S71" s="153" t="n">
        <v>3</v>
      </c>
      <c r="T71" s="153" t="n">
        <v>3</v>
      </c>
      <c r="U71" s="153" t="n">
        <v>3</v>
      </c>
      <c r="V71" s="153" t="n">
        <v>3</v>
      </c>
      <c r="W71" s="154" t="n">
        <v>0</v>
      </c>
      <c r="X71" s="155" t="n">
        <v>0</v>
      </c>
      <c r="Y71" s="155" t="n">
        <v>0</v>
      </c>
      <c r="Z71" s="155" t="n">
        <v>0</v>
      </c>
      <c r="AA71" s="155" t="n">
        <v>0</v>
      </c>
      <c r="AB71" s="156" t="n">
        <v>0</v>
      </c>
    </row>
    <row r="72" s="128" customFormat="true" ht="14.65" hidden="true" customHeight="false" outlineLevel="2" collapsed="false">
      <c r="A72" s="146" t="s">
        <v>9</v>
      </c>
      <c r="B72" s="147" t="s">
        <v>245</v>
      </c>
      <c r="C72" s="147" t="s">
        <v>1409</v>
      </c>
      <c r="D72" s="147" t="s">
        <v>1591</v>
      </c>
      <c r="E72" s="147" t="s">
        <v>1592</v>
      </c>
      <c r="F72" s="147" t="s">
        <v>1588</v>
      </c>
      <c r="G72" s="147" t="s">
        <v>1589</v>
      </c>
      <c r="H72" s="147" t="s">
        <v>1590</v>
      </c>
      <c r="I72" s="147" t="s">
        <v>992</v>
      </c>
      <c r="J72" s="148" t="s">
        <v>1379</v>
      </c>
      <c r="K72" s="149" t="n">
        <v>865</v>
      </c>
      <c r="L72" s="150" t="n">
        <v>35</v>
      </c>
      <c r="M72" s="151" t="n">
        <v>309</v>
      </c>
      <c r="N72" s="152" t="n">
        <v>201</v>
      </c>
      <c r="O72" s="152" t="n">
        <v>165</v>
      </c>
      <c r="P72" s="152" t="n">
        <v>119</v>
      </c>
      <c r="Q72" s="150" t="n">
        <v>71</v>
      </c>
      <c r="R72" s="151" t="n">
        <v>11</v>
      </c>
      <c r="S72" s="153" t="n">
        <v>8</v>
      </c>
      <c r="T72" s="153" t="n">
        <v>7</v>
      </c>
      <c r="U72" s="153" t="n">
        <v>5</v>
      </c>
      <c r="V72" s="153" t="n">
        <v>4</v>
      </c>
      <c r="W72" s="154" t="n">
        <v>3</v>
      </c>
      <c r="X72" s="155" t="n">
        <v>2</v>
      </c>
      <c r="Y72" s="155" t="n">
        <v>1</v>
      </c>
      <c r="Z72" s="155" t="n">
        <v>0</v>
      </c>
      <c r="AA72" s="155" t="n">
        <v>0</v>
      </c>
      <c r="AB72" s="156" t="n">
        <v>0</v>
      </c>
    </row>
    <row r="73" s="128" customFormat="true" ht="14.65" hidden="false" customHeight="false" outlineLevel="1" collapsed="true">
      <c r="A73" s="146"/>
      <c r="B73" s="147"/>
      <c r="C73" s="147"/>
      <c r="D73" s="147"/>
      <c r="E73" s="147"/>
      <c r="F73" s="147"/>
      <c r="G73" s="147"/>
      <c r="H73" s="147"/>
      <c r="I73" s="157" t="s">
        <v>1593</v>
      </c>
      <c r="J73" s="148"/>
      <c r="K73" s="149" t="n">
        <f aca="false">SUBTOTAL(9,K71:K72)</f>
        <v>1229</v>
      </c>
      <c r="L73" s="150" t="n">
        <f aca="false">SUBTOTAL(9,L71:L72)</f>
        <v>50</v>
      </c>
      <c r="M73" s="151" t="n">
        <f aca="false">SUBTOTAL(9,M71:M72)</f>
        <v>376</v>
      </c>
      <c r="N73" s="152" t="n">
        <f aca="false">SUBTOTAL(9,N71:N72)</f>
        <v>280</v>
      </c>
      <c r="O73" s="152" t="n">
        <f aca="false">SUBTOTAL(9,O71:O72)</f>
        <v>235</v>
      </c>
      <c r="P73" s="152" t="n">
        <f aca="false">SUBTOTAL(9,P71:P72)</f>
        <v>192</v>
      </c>
      <c r="Q73" s="150" t="n">
        <f aca="false">SUBTOTAL(9,Q71:Q72)</f>
        <v>146</v>
      </c>
      <c r="R73" s="151" t="n">
        <f aca="false">SUBTOTAL(9,R71:R72)</f>
        <v>14</v>
      </c>
      <c r="S73" s="153" t="n">
        <f aca="false">SUBTOTAL(9,S71:S72)</f>
        <v>11</v>
      </c>
      <c r="T73" s="153" t="n">
        <f aca="false">SUBTOTAL(9,T71:T72)</f>
        <v>10</v>
      </c>
      <c r="U73" s="153" t="n">
        <f aca="false">SUBTOTAL(9,U71:U72)</f>
        <v>8</v>
      </c>
      <c r="V73" s="153" t="n">
        <f aca="false">SUBTOTAL(9,V71:V72)</f>
        <v>7</v>
      </c>
      <c r="W73" s="154" t="n">
        <f aca="false">SUBTOTAL(9,W71:W72)</f>
        <v>3</v>
      </c>
      <c r="X73" s="155" t="n">
        <f aca="false">SUBTOTAL(9,X71:X72)</f>
        <v>2</v>
      </c>
      <c r="Y73" s="155" t="n">
        <f aca="false">SUBTOTAL(9,Y71:Y72)</f>
        <v>1</v>
      </c>
      <c r="Z73" s="155" t="n">
        <f aca="false">SUBTOTAL(9,Z71:Z72)</f>
        <v>0</v>
      </c>
      <c r="AA73" s="155" t="n">
        <f aca="false">SUBTOTAL(9,AA71:AA72)</f>
        <v>0</v>
      </c>
      <c r="AB73" s="156" t="n">
        <f aca="false">SUBTOTAL(9,AB71:AB72)</f>
        <v>0</v>
      </c>
    </row>
    <row r="74" s="128" customFormat="true" ht="14.65" hidden="true" customHeight="false" outlineLevel="2" collapsed="false">
      <c r="A74" s="146" t="s">
        <v>9</v>
      </c>
      <c r="B74" s="147" t="s">
        <v>229</v>
      </c>
      <c r="C74" s="147" t="s">
        <v>1409</v>
      </c>
      <c r="D74" s="147" t="s">
        <v>1594</v>
      </c>
      <c r="E74" s="147" t="s">
        <v>1595</v>
      </c>
      <c r="F74" s="147" t="s">
        <v>1596</v>
      </c>
      <c r="G74" s="147" t="s">
        <v>1597</v>
      </c>
      <c r="H74" s="147" t="s">
        <v>1598</v>
      </c>
      <c r="I74" s="147" t="s">
        <v>991</v>
      </c>
      <c r="J74" s="148" t="s">
        <v>1379</v>
      </c>
      <c r="K74" s="149" t="n">
        <v>734</v>
      </c>
      <c r="L74" s="150" t="n">
        <v>29</v>
      </c>
      <c r="M74" s="151" t="n">
        <v>275</v>
      </c>
      <c r="N74" s="152" t="n">
        <v>162</v>
      </c>
      <c r="O74" s="152" t="n">
        <v>123</v>
      </c>
      <c r="P74" s="152" t="n">
        <v>96</v>
      </c>
      <c r="Q74" s="150" t="n">
        <v>78</v>
      </c>
      <c r="R74" s="151" t="n">
        <v>10</v>
      </c>
      <c r="S74" s="153" t="n">
        <v>6</v>
      </c>
      <c r="T74" s="153" t="n">
        <v>5</v>
      </c>
      <c r="U74" s="153" t="n">
        <v>4</v>
      </c>
      <c r="V74" s="153" t="n">
        <v>4</v>
      </c>
      <c r="W74" s="154" t="n">
        <v>4</v>
      </c>
      <c r="X74" s="155" t="n">
        <v>3</v>
      </c>
      <c r="Y74" s="155" t="n">
        <v>1</v>
      </c>
      <c r="Z74" s="155" t="n">
        <v>0</v>
      </c>
      <c r="AA74" s="155" t="n">
        <v>0</v>
      </c>
      <c r="AB74" s="156" t="n">
        <v>0</v>
      </c>
    </row>
    <row r="75" s="128" customFormat="true" ht="14.65" hidden="true" customHeight="false" outlineLevel="2" collapsed="false">
      <c r="A75" s="146" t="s">
        <v>9</v>
      </c>
      <c r="B75" s="147" t="s">
        <v>233</v>
      </c>
      <c r="C75" s="147" t="s">
        <v>1599</v>
      </c>
      <c r="D75" s="147" t="s">
        <v>1600</v>
      </c>
      <c r="E75" s="147" t="s">
        <v>1601</v>
      </c>
      <c r="F75" s="147" t="s">
        <v>1602</v>
      </c>
      <c r="G75" s="147" t="s">
        <v>1603</v>
      </c>
      <c r="H75" s="147" t="s">
        <v>1598</v>
      </c>
      <c r="I75" s="147" t="s">
        <v>991</v>
      </c>
      <c r="J75" s="148" t="s">
        <v>1379</v>
      </c>
      <c r="K75" s="149" t="n">
        <v>375</v>
      </c>
      <c r="L75" s="150" t="n">
        <v>17</v>
      </c>
      <c r="M75" s="151" t="n">
        <v>96</v>
      </c>
      <c r="N75" s="152" t="n">
        <v>95</v>
      </c>
      <c r="O75" s="152" t="n">
        <v>81</v>
      </c>
      <c r="P75" s="152" t="n">
        <v>82</v>
      </c>
      <c r="Q75" s="150" t="n">
        <v>21</v>
      </c>
      <c r="R75" s="151" t="n">
        <v>4</v>
      </c>
      <c r="S75" s="153" t="n">
        <v>4</v>
      </c>
      <c r="T75" s="153" t="n">
        <v>4</v>
      </c>
      <c r="U75" s="153" t="n">
        <v>4</v>
      </c>
      <c r="V75" s="153" t="n">
        <v>1</v>
      </c>
      <c r="W75" s="154" t="n">
        <v>19</v>
      </c>
      <c r="X75" s="155" t="n">
        <v>6</v>
      </c>
      <c r="Y75" s="155" t="n">
        <v>3</v>
      </c>
      <c r="Z75" s="155" t="n">
        <v>4</v>
      </c>
      <c r="AA75" s="155" t="n">
        <v>6</v>
      </c>
      <c r="AB75" s="156" t="n">
        <v>0</v>
      </c>
    </row>
    <row r="76" s="128" customFormat="true" ht="14.65" hidden="false" customHeight="false" outlineLevel="1" collapsed="true">
      <c r="A76" s="146"/>
      <c r="B76" s="147"/>
      <c r="C76" s="147"/>
      <c r="D76" s="147"/>
      <c r="E76" s="147"/>
      <c r="F76" s="147"/>
      <c r="G76" s="147"/>
      <c r="H76" s="147"/>
      <c r="I76" s="157" t="s">
        <v>1604</v>
      </c>
      <c r="J76" s="148"/>
      <c r="K76" s="149" t="n">
        <f aca="false">SUBTOTAL(9,K74:K75)</f>
        <v>1109</v>
      </c>
      <c r="L76" s="150" t="n">
        <f aca="false">SUBTOTAL(9,L74:L75)</f>
        <v>46</v>
      </c>
      <c r="M76" s="151" t="n">
        <f aca="false">SUBTOTAL(9,M74:M75)</f>
        <v>371</v>
      </c>
      <c r="N76" s="152" t="n">
        <f aca="false">SUBTOTAL(9,N74:N75)</f>
        <v>257</v>
      </c>
      <c r="O76" s="152" t="n">
        <f aca="false">SUBTOTAL(9,O74:O75)</f>
        <v>204</v>
      </c>
      <c r="P76" s="152" t="n">
        <f aca="false">SUBTOTAL(9,P74:P75)</f>
        <v>178</v>
      </c>
      <c r="Q76" s="150" t="n">
        <f aca="false">SUBTOTAL(9,Q74:Q75)</f>
        <v>99</v>
      </c>
      <c r="R76" s="151" t="n">
        <f aca="false">SUBTOTAL(9,R74:R75)</f>
        <v>14</v>
      </c>
      <c r="S76" s="153" t="n">
        <f aca="false">SUBTOTAL(9,S74:S75)</f>
        <v>10</v>
      </c>
      <c r="T76" s="153" t="n">
        <f aca="false">SUBTOTAL(9,T74:T75)</f>
        <v>9</v>
      </c>
      <c r="U76" s="153" t="n">
        <f aca="false">SUBTOTAL(9,U74:U75)</f>
        <v>8</v>
      </c>
      <c r="V76" s="153" t="n">
        <f aca="false">SUBTOTAL(9,V74:V75)</f>
        <v>5</v>
      </c>
      <c r="W76" s="154" t="n">
        <f aca="false">SUBTOTAL(9,W74:W75)</f>
        <v>23</v>
      </c>
      <c r="X76" s="155" t="n">
        <f aca="false">SUBTOTAL(9,X74:X75)</f>
        <v>9</v>
      </c>
      <c r="Y76" s="155" t="n">
        <f aca="false">SUBTOTAL(9,Y74:Y75)</f>
        <v>4</v>
      </c>
      <c r="Z76" s="155" t="n">
        <f aca="false">SUBTOTAL(9,Z74:Z75)</f>
        <v>4</v>
      </c>
      <c r="AA76" s="155" t="n">
        <f aca="false">SUBTOTAL(9,AA74:AA75)</f>
        <v>6</v>
      </c>
      <c r="AB76" s="156" t="n">
        <f aca="false">SUBTOTAL(9,AB74:AB75)</f>
        <v>0</v>
      </c>
    </row>
    <row r="77" s="128" customFormat="true" ht="14.65" hidden="true" customHeight="false" outlineLevel="2" collapsed="false">
      <c r="A77" s="146" t="s">
        <v>9</v>
      </c>
      <c r="B77" s="147" t="s">
        <v>347</v>
      </c>
      <c r="C77" s="147" t="s">
        <v>1599</v>
      </c>
      <c r="D77" s="147" t="s">
        <v>1605</v>
      </c>
      <c r="E77" s="147" t="s">
        <v>1606</v>
      </c>
      <c r="F77" s="147" t="s">
        <v>1607</v>
      </c>
      <c r="G77" s="147" t="s">
        <v>1403</v>
      </c>
      <c r="H77" s="147" t="s">
        <v>1404</v>
      </c>
      <c r="I77" s="147" t="s">
        <v>1011</v>
      </c>
      <c r="J77" s="148" t="s">
        <v>1379</v>
      </c>
      <c r="K77" s="149" t="n">
        <v>404</v>
      </c>
      <c r="L77" s="150" t="n">
        <v>17</v>
      </c>
      <c r="M77" s="151" t="n">
        <v>137</v>
      </c>
      <c r="N77" s="152" t="n">
        <v>89</v>
      </c>
      <c r="O77" s="152" t="n">
        <v>94</v>
      </c>
      <c r="P77" s="152" t="n">
        <v>67</v>
      </c>
      <c r="Q77" s="150" t="n">
        <v>17</v>
      </c>
      <c r="R77" s="151" t="n">
        <v>5</v>
      </c>
      <c r="S77" s="153" t="n">
        <v>4</v>
      </c>
      <c r="T77" s="153" t="n">
        <v>4</v>
      </c>
      <c r="U77" s="153" t="n">
        <v>3</v>
      </c>
      <c r="V77" s="153" t="n">
        <v>1</v>
      </c>
      <c r="W77" s="154" t="n">
        <v>17</v>
      </c>
      <c r="X77" s="155" t="n">
        <v>3</v>
      </c>
      <c r="Y77" s="155" t="n">
        <v>4</v>
      </c>
      <c r="Z77" s="155" t="n">
        <v>7</v>
      </c>
      <c r="AA77" s="155" t="n">
        <v>3</v>
      </c>
      <c r="AB77" s="156" t="n">
        <v>0</v>
      </c>
    </row>
    <row r="78" s="128" customFormat="true" ht="14.65" hidden="true" customHeight="false" outlineLevel="2" collapsed="false">
      <c r="A78" s="146" t="s">
        <v>9</v>
      </c>
      <c r="B78" s="147" t="s">
        <v>347</v>
      </c>
      <c r="C78" s="147" t="s">
        <v>1409</v>
      </c>
      <c r="D78" s="147" t="s">
        <v>1608</v>
      </c>
      <c r="E78" s="147" t="s">
        <v>1609</v>
      </c>
      <c r="F78" s="147" t="s">
        <v>1610</v>
      </c>
      <c r="G78" s="147" t="s">
        <v>1403</v>
      </c>
      <c r="H78" s="147" t="s">
        <v>1404</v>
      </c>
      <c r="I78" s="147" t="s">
        <v>1011</v>
      </c>
      <c r="J78" s="148" t="s">
        <v>1379</v>
      </c>
      <c r="K78" s="149" t="n">
        <v>1049</v>
      </c>
      <c r="L78" s="150" t="n">
        <v>45</v>
      </c>
      <c r="M78" s="151" t="n">
        <v>201</v>
      </c>
      <c r="N78" s="152" t="n">
        <v>252</v>
      </c>
      <c r="O78" s="152" t="n">
        <v>267</v>
      </c>
      <c r="P78" s="152" t="n">
        <v>215</v>
      </c>
      <c r="Q78" s="150" t="n">
        <v>114</v>
      </c>
      <c r="R78" s="151" t="n">
        <v>8</v>
      </c>
      <c r="S78" s="153" t="n">
        <v>10</v>
      </c>
      <c r="T78" s="153" t="n">
        <v>11</v>
      </c>
      <c r="U78" s="153" t="n">
        <v>10</v>
      </c>
      <c r="V78" s="153" t="n">
        <v>6</v>
      </c>
      <c r="W78" s="154" t="n">
        <v>0</v>
      </c>
      <c r="X78" s="155" t="n">
        <v>0</v>
      </c>
      <c r="Y78" s="155" t="n">
        <v>0</v>
      </c>
      <c r="Z78" s="155" t="n">
        <v>0</v>
      </c>
      <c r="AA78" s="155" t="n">
        <v>0</v>
      </c>
      <c r="AB78" s="156" t="n">
        <v>0</v>
      </c>
    </row>
    <row r="79" s="128" customFormat="true" ht="14.65" hidden="false" customHeight="false" outlineLevel="1" collapsed="true">
      <c r="A79" s="146"/>
      <c r="B79" s="147"/>
      <c r="C79" s="147"/>
      <c r="D79" s="147"/>
      <c r="E79" s="147"/>
      <c r="F79" s="147"/>
      <c r="G79" s="147"/>
      <c r="H79" s="147"/>
      <c r="I79" s="157" t="s">
        <v>1611</v>
      </c>
      <c r="J79" s="148"/>
      <c r="K79" s="149" t="n">
        <f aca="false">SUBTOTAL(9,K77:K78)</f>
        <v>1453</v>
      </c>
      <c r="L79" s="150" t="n">
        <f aca="false">SUBTOTAL(9,L77:L78)</f>
        <v>62</v>
      </c>
      <c r="M79" s="151" t="n">
        <f aca="false">SUBTOTAL(9,M77:M78)</f>
        <v>338</v>
      </c>
      <c r="N79" s="152" t="n">
        <f aca="false">SUBTOTAL(9,N77:N78)</f>
        <v>341</v>
      </c>
      <c r="O79" s="152" t="n">
        <f aca="false">SUBTOTAL(9,O77:O78)</f>
        <v>361</v>
      </c>
      <c r="P79" s="152" t="n">
        <f aca="false">SUBTOTAL(9,P77:P78)</f>
        <v>282</v>
      </c>
      <c r="Q79" s="150" t="n">
        <f aca="false">SUBTOTAL(9,Q77:Q78)</f>
        <v>131</v>
      </c>
      <c r="R79" s="151" t="n">
        <f aca="false">SUBTOTAL(9,R77:R78)</f>
        <v>13</v>
      </c>
      <c r="S79" s="153" t="n">
        <f aca="false">SUBTOTAL(9,S77:S78)</f>
        <v>14</v>
      </c>
      <c r="T79" s="153" t="n">
        <f aca="false">SUBTOTAL(9,T77:T78)</f>
        <v>15</v>
      </c>
      <c r="U79" s="153" t="n">
        <f aca="false">SUBTOTAL(9,U77:U78)</f>
        <v>13</v>
      </c>
      <c r="V79" s="153" t="n">
        <f aca="false">SUBTOTAL(9,V77:V78)</f>
        <v>7</v>
      </c>
      <c r="W79" s="154" t="n">
        <f aca="false">SUBTOTAL(9,W77:W78)</f>
        <v>17</v>
      </c>
      <c r="X79" s="155" t="n">
        <f aca="false">SUBTOTAL(9,X77:X78)</f>
        <v>3</v>
      </c>
      <c r="Y79" s="155" t="n">
        <f aca="false">SUBTOTAL(9,Y77:Y78)</f>
        <v>4</v>
      </c>
      <c r="Z79" s="155" t="n">
        <f aca="false">SUBTOTAL(9,Z77:Z78)</f>
        <v>7</v>
      </c>
      <c r="AA79" s="155" t="n">
        <f aca="false">SUBTOTAL(9,AA77:AA78)</f>
        <v>3</v>
      </c>
      <c r="AB79" s="156" t="n">
        <f aca="false">SUBTOTAL(9,AB77:AB78)</f>
        <v>0</v>
      </c>
    </row>
    <row r="80" s="128" customFormat="true" ht="14.65" hidden="true" customHeight="false" outlineLevel="2" collapsed="false">
      <c r="A80" s="146" t="s">
        <v>9</v>
      </c>
      <c r="B80" s="147" t="s">
        <v>221</v>
      </c>
      <c r="C80" s="147" t="s">
        <v>1612</v>
      </c>
      <c r="D80" s="147" t="s">
        <v>1613</v>
      </c>
      <c r="E80" s="147" t="s">
        <v>1614</v>
      </c>
      <c r="F80" s="147" t="s">
        <v>1615</v>
      </c>
      <c r="G80" s="147" t="s">
        <v>1616</v>
      </c>
      <c r="H80" s="147" t="s">
        <v>1617</v>
      </c>
      <c r="I80" s="147" t="s">
        <v>989</v>
      </c>
      <c r="J80" s="148" t="s">
        <v>1379</v>
      </c>
      <c r="K80" s="149" t="n">
        <v>32</v>
      </c>
      <c r="L80" s="150" t="n">
        <v>2</v>
      </c>
      <c r="M80" s="151" t="n">
        <v>16</v>
      </c>
      <c r="N80" s="152" t="n">
        <v>16</v>
      </c>
      <c r="O80" s="152" t="n">
        <v>0</v>
      </c>
      <c r="P80" s="152" t="n">
        <v>0</v>
      </c>
      <c r="Q80" s="150" t="n">
        <v>0</v>
      </c>
      <c r="R80" s="151" t="n">
        <v>1</v>
      </c>
      <c r="S80" s="153" t="n">
        <v>1</v>
      </c>
      <c r="T80" s="153" t="n">
        <v>0</v>
      </c>
      <c r="U80" s="153" t="n">
        <v>0</v>
      </c>
      <c r="V80" s="153" t="n">
        <v>0</v>
      </c>
      <c r="W80" s="154" t="n">
        <v>0</v>
      </c>
      <c r="X80" s="155" t="n">
        <v>0</v>
      </c>
      <c r="Y80" s="155" t="n">
        <v>0</v>
      </c>
      <c r="Z80" s="155" t="n">
        <v>0</v>
      </c>
      <c r="AA80" s="155" t="n">
        <v>0</v>
      </c>
      <c r="AB80" s="156" t="n">
        <v>0</v>
      </c>
    </row>
    <row r="81" s="128" customFormat="true" ht="14.65" hidden="true" customHeight="false" outlineLevel="2" collapsed="false">
      <c r="A81" s="146" t="s">
        <v>9</v>
      </c>
      <c r="B81" s="147" t="s">
        <v>221</v>
      </c>
      <c r="C81" s="147" t="s">
        <v>1384</v>
      </c>
      <c r="D81" s="147" t="s">
        <v>1618</v>
      </c>
      <c r="E81" s="147" t="s">
        <v>1619</v>
      </c>
      <c r="F81" s="147" t="s">
        <v>1620</v>
      </c>
      <c r="G81" s="147" t="s">
        <v>1616</v>
      </c>
      <c r="H81" s="147" t="s">
        <v>1617</v>
      </c>
      <c r="I81" s="147" t="s">
        <v>989</v>
      </c>
      <c r="J81" s="148" t="s">
        <v>1379</v>
      </c>
      <c r="K81" s="149" t="n">
        <v>368</v>
      </c>
      <c r="L81" s="150" t="n">
        <v>20</v>
      </c>
      <c r="M81" s="151" t="n">
        <v>80</v>
      </c>
      <c r="N81" s="152" t="n">
        <v>80</v>
      </c>
      <c r="O81" s="152" t="n">
        <v>70</v>
      </c>
      <c r="P81" s="152" t="n">
        <v>74</v>
      </c>
      <c r="Q81" s="150" t="n">
        <v>64</v>
      </c>
      <c r="R81" s="151" t="n">
        <v>4</v>
      </c>
      <c r="S81" s="153" t="n">
        <v>4</v>
      </c>
      <c r="T81" s="153" t="n">
        <v>4</v>
      </c>
      <c r="U81" s="153" t="n">
        <v>4</v>
      </c>
      <c r="V81" s="153" t="n">
        <v>4</v>
      </c>
      <c r="W81" s="154" t="n">
        <v>0</v>
      </c>
      <c r="X81" s="155" t="n">
        <v>0</v>
      </c>
      <c r="Y81" s="155" t="n">
        <v>0</v>
      </c>
      <c r="Z81" s="155" t="n">
        <v>0</v>
      </c>
      <c r="AA81" s="155" t="n">
        <v>0</v>
      </c>
      <c r="AB81" s="156" t="n">
        <v>0</v>
      </c>
    </row>
    <row r="82" s="128" customFormat="true" ht="14.65" hidden="true" customHeight="false" outlineLevel="2" collapsed="false">
      <c r="A82" s="146" t="s">
        <v>9</v>
      </c>
      <c r="B82" s="147" t="s">
        <v>221</v>
      </c>
      <c r="C82" s="147" t="s">
        <v>1384</v>
      </c>
      <c r="D82" s="147" t="s">
        <v>1621</v>
      </c>
      <c r="E82" s="147" t="s">
        <v>221</v>
      </c>
      <c r="F82" s="147"/>
      <c r="G82" s="147"/>
      <c r="H82" s="147" t="s">
        <v>1617</v>
      </c>
      <c r="I82" s="147" t="s">
        <v>989</v>
      </c>
      <c r="J82" s="148" t="s">
        <v>1383</v>
      </c>
      <c r="K82" s="149" t="n">
        <v>136</v>
      </c>
      <c r="L82" s="150" t="n">
        <v>7</v>
      </c>
      <c r="M82" s="151" t="n">
        <v>25</v>
      </c>
      <c r="N82" s="152" t="n">
        <v>35</v>
      </c>
      <c r="O82" s="152" t="n">
        <v>25</v>
      </c>
      <c r="P82" s="152" t="n">
        <v>20</v>
      </c>
      <c r="Q82" s="150" t="n">
        <v>31</v>
      </c>
      <c r="R82" s="151" t="n">
        <v>1</v>
      </c>
      <c r="S82" s="153" t="n">
        <v>2</v>
      </c>
      <c r="T82" s="153" t="n">
        <v>1</v>
      </c>
      <c r="U82" s="153" t="n">
        <v>1</v>
      </c>
      <c r="V82" s="153" t="n">
        <v>2</v>
      </c>
      <c r="W82" s="154" t="n">
        <v>0</v>
      </c>
      <c r="X82" s="155" t="n">
        <v>0</v>
      </c>
      <c r="Y82" s="155" t="n">
        <v>0</v>
      </c>
      <c r="Z82" s="155" t="n">
        <v>0</v>
      </c>
      <c r="AA82" s="155" t="n">
        <v>0</v>
      </c>
      <c r="AB82" s="156" t="n">
        <v>0</v>
      </c>
    </row>
    <row r="83" s="128" customFormat="true" ht="14.65" hidden="false" customHeight="false" outlineLevel="1" collapsed="true">
      <c r="A83" s="146"/>
      <c r="B83" s="147"/>
      <c r="C83" s="147"/>
      <c r="D83" s="147"/>
      <c r="E83" s="147"/>
      <c r="F83" s="147"/>
      <c r="G83" s="147"/>
      <c r="H83" s="147"/>
      <c r="I83" s="157" t="s">
        <v>1622</v>
      </c>
      <c r="J83" s="148"/>
      <c r="K83" s="149" t="n">
        <f aca="false">SUBTOTAL(9,K80:K82)</f>
        <v>536</v>
      </c>
      <c r="L83" s="150" t="n">
        <f aca="false">SUBTOTAL(9,L80:L82)</f>
        <v>29</v>
      </c>
      <c r="M83" s="151" t="n">
        <f aca="false">SUBTOTAL(9,M80:M82)</f>
        <v>121</v>
      </c>
      <c r="N83" s="152" t="n">
        <f aca="false">SUBTOTAL(9,N80:N82)</f>
        <v>131</v>
      </c>
      <c r="O83" s="152" t="n">
        <f aca="false">SUBTOTAL(9,O80:O82)</f>
        <v>95</v>
      </c>
      <c r="P83" s="152" t="n">
        <f aca="false">SUBTOTAL(9,P80:P82)</f>
        <v>94</v>
      </c>
      <c r="Q83" s="150" t="n">
        <f aca="false">SUBTOTAL(9,Q80:Q82)</f>
        <v>95</v>
      </c>
      <c r="R83" s="151" t="n">
        <f aca="false">SUBTOTAL(9,R80:R82)</f>
        <v>6</v>
      </c>
      <c r="S83" s="153" t="n">
        <f aca="false">SUBTOTAL(9,S80:S82)</f>
        <v>7</v>
      </c>
      <c r="T83" s="153" t="n">
        <f aca="false">SUBTOTAL(9,T80:T82)</f>
        <v>5</v>
      </c>
      <c r="U83" s="153" t="n">
        <f aca="false">SUBTOTAL(9,U80:U82)</f>
        <v>5</v>
      </c>
      <c r="V83" s="153" t="n">
        <f aca="false">SUBTOTAL(9,V80:V82)</f>
        <v>6</v>
      </c>
      <c r="W83" s="154" t="n">
        <f aca="false">SUBTOTAL(9,W80:W82)</f>
        <v>0</v>
      </c>
      <c r="X83" s="155" t="n">
        <f aca="false">SUBTOTAL(9,X80:X82)</f>
        <v>0</v>
      </c>
      <c r="Y83" s="155" t="n">
        <f aca="false">SUBTOTAL(9,Y80:Y82)</f>
        <v>0</v>
      </c>
      <c r="Z83" s="155" t="n">
        <f aca="false">SUBTOTAL(9,Z80:Z82)</f>
        <v>0</v>
      </c>
      <c r="AA83" s="155" t="n">
        <f aca="false">SUBTOTAL(9,AA80:AA82)</f>
        <v>0</v>
      </c>
      <c r="AB83" s="156" t="n">
        <f aca="false">SUBTOTAL(9,AB80:AB82)</f>
        <v>0</v>
      </c>
    </row>
    <row r="84" s="128" customFormat="true" ht="14.65" hidden="true" customHeight="false" outlineLevel="2" collapsed="false">
      <c r="A84" s="146" t="s">
        <v>9</v>
      </c>
      <c r="B84" s="147" t="s">
        <v>273</v>
      </c>
      <c r="C84" s="147" t="s">
        <v>1434</v>
      </c>
      <c r="D84" s="147" t="s">
        <v>1623</v>
      </c>
      <c r="E84" s="147" t="s">
        <v>1624</v>
      </c>
      <c r="F84" s="147" t="s">
        <v>1625</v>
      </c>
      <c r="G84" s="147" t="s">
        <v>1626</v>
      </c>
      <c r="H84" s="147" t="s">
        <v>1598</v>
      </c>
      <c r="I84" s="147" t="s">
        <v>1001</v>
      </c>
      <c r="J84" s="148" t="s">
        <v>1379</v>
      </c>
      <c r="K84" s="149" t="n">
        <v>1007</v>
      </c>
      <c r="L84" s="150" t="n">
        <v>41</v>
      </c>
      <c r="M84" s="151" t="n">
        <v>250</v>
      </c>
      <c r="N84" s="152" t="n">
        <v>199</v>
      </c>
      <c r="O84" s="152" t="n">
        <v>232</v>
      </c>
      <c r="P84" s="152" t="n">
        <v>171</v>
      </c>
      <c r="Q84" s="150" t="n">
        <v>155</v>
      </c>
      <c r="R84" s="151" t="n">
        <v>9</v>
      </c>
      <c r="S84" s="153" t="n">
        <v>8</v>
      </c>
      <c r="T84" s="153" t="n">
        <v>9</v>
      </c>
      <c r="U84" s="153" t="n">
        <v>8</v>
      </c>
      <c r="V84" s="153" t="n">
        <v>7</v>
      </c>
      <c r="W84" s="154" t="n">
        <v>0</v>
      </c>
      <c r="X84" s="155" t="n">
        <v>0</v>
      </c>
      <c r="Y84" s="155" t="n">
        <v>0</v>
      </c>
      <c r="Z84" s="155" t="n">
        <v>0</v>
      </c>
      <c r="AA84" s="155" t="n">
        <v>0</v>
      </c>
      <c r="AB84" s="156" t="n">
        <v>0</v>
      </c>
    </row>
    <row r="85" s="128" customFormat="true" ht="14.65" hidden="true" customHeight="false" outlineLevel="2" collapsed="false">
      <c r="A85" s="146" t="s">
        <v>9</v>
      </c>
      <c r="B85" s="147" t="s">
        <v>278</v>
      </c>
      <c r="C85" s="147" t="s">
        <v>1409</v>
      </c>
      <c r="D85" s="147" t="s">
        <v>1627</v>
      </c>
      <c r="E85" s="147" t="s">
        <v>278</v>
      </c>
      <c r="F85" s="147" t="s">
        <v>1628</v>
      </c>
      <c r="G85" s="147" t="s">
        <v>1626</v>
      </c>
      <c r="H85" s="147" t="s">
        <v>1598</v>
      </c>
      <c r="I85" s="147" t="s">
        <v>1001</v>
      </c>
      <c r="J85" s="148" t="s">
        <v>1379</v>
      </c>
      <c r="K85" s="149" t="n">
        <v>389</v>
      </c>
      <c r="L85" s="150" t="n">
        <v>14</v>
      </c>
      <c r="M85" s="151" t="n">
        <v>120</v>
      </c>
      <c r="N85" s="152" t="n">
        <v>128</v>
      </c>
      <c r="O85" s="152" t="n">
        <v>94</v>
      </c>
      <c r="P85" s="152" t="n">
        <v>47</v>
      </c>
      <c r="Q85" s="150" t="n">
        <v>0</v>
      </c>
      <c r="R85" s="151" t="n">
        <v>4</v>
      </c>
      <c r="S85" s="153" t="n">
        <v>5</v>
      </c>
      <c r="T85" s="153" t="n">
        <v>3</v>
      </c>
      <c r="U85" s="153" t="n">
        <v>2</v>
      </c>
      <c r="V85" s="153" t="n">
        <v>0</v>
      </c>
      <c r="W85" s="154" t="n">
        <v>0</v>
      </c>
      <c r="X85" s="155" t="n">
        <v>0</v>
      </c>
      <c r="Y85" s="155" t="n">
        <v>0</v>
      </c>
      <c r="Z85" s="155" t="n">
        <v>0</v>
      </c>
      <c r="AA85" s="155" t="n">
        <v>0</v>
      </c>
      <c r="AB85" s="156" t="n">
        <v>0</v>
      </c>
    </row>
    <row r="86" s="128" customFormat="true" ht="14.65" hidden="false" customHeight="false" outlineLevel="1" collapsed="true">
      <c r="A86" s="146"/>
      <c r="B86" s="147"/>
      <c r="C86" s="147"/>
      <c r="D86" s="147"/>
      <c r="E86" s="147"/>
      <c r="F86" s="147"/>
      <c r="G86" s="147"/>
      <c r="H86" s="147"/>
      <c r="I86" s="157" t="s">
        <v>1629</v>
      </c>
      <c r="J86" s="148"/>
      <c r="K86" s="149" t="n">
        <f aca="false">SUBTOTAL(9,K84:K85)</f>
        <v>1396</v>
      </c>
      <c r="L86" s="150" t="n">
        <f aca="false">SUBTOTAL(9,L84:L85)</f>
        <v>55</v>
      </c>
      <c r="M86" s="151" t="n">
        <f aca="false">SUBTOTAL(9,M84:M85)</f>
        <v>370</v>
      </c>
      <c r="N86" s="152" t="n">
        <f aca="false">SUBTOTAL(9,N84:N85)</f>
        <v>327</v>
      </c>
      <c r="O86" s="152" t="n">
        <f aca="false">SUBTOTAL(9,O84:O85)</f>
        <v>326</v>
      </c>
      <c r="P86" s="152" t="n">
        <f aca="false">SUBTOTAL(9,P84:P85)</f>
        <v>218</v>
      </c>
      <c r="Q86" s="150" t="n">
        <f aca="false">SUBTOTAL(9,Q84:Q85)</f>
        <v>155</v>
      </c>
      <c r="R86" s="151" t="n">
        <f aca="false">SUBTOTAL(9,R84:R85)</f>
        <v>13</v>
      </c>
      <c r="S86" s="153" t="n">
        <f aca="false">SUBTOTAL(9,S84:S85)</f>
        <v>13</v>
      </c>
      <c r="T86" s="153" t="n">
        <f aca="false">SUBTOTAL(9,T84:T85)</f>
        <v>12</v>
      </c>
      <c r="U86" s="153" t="n">
        <f aca="false">SUBTOTAL(9,U84:U85)</f>
        <v>10</v>
      </c>
      <c r="V86" s="153" t="n">
        <f aca="false">SUBTOTAL(9,V84:V85)</f>
        <v>7</v>
      </c>
      <c r="W86" s="154" t="n">
        <f aca="false">SUBTOTAL(9,W84:W85)</f>
        <v>0</v>
      </c>
      <c r="X86" s="155" t="n">
        <f aca="false">SUBTOTAL(9,X84:X85)</f>
        <v>0</v>
      </c>
      <c r="Y86" s="155" t="n">
        <f aca="false">SUBTOTAL(9,Y84:Y85)</f>
        <v>0</v>
      </c>
      <c r="Z86" s="155" t="n">
        <f aca="false">SUBTOTAL(9,Z84:Z85)</f>
        <v>0</v>
      </c>
      <c r="AA86" s="155" t="n">
        <f aca="false">SUBTOTAL(9,AA84:AA85)</f>
        <v>0</v>
      </c>
      <c r="AB86" s="156" t="n">
        <f aca="false">SUBTOTAL(9,AB84:AB85)</f>
        <v>0</v>
      </c>
    </row>
    <row r="87" s="128" customFormat="true" ht="14.65" hidden="true" customHeight="false" outlineLevel="2" collapsed="false">
      <c r="A87" s="146" t="s">
        <v>9</v>
      </c>
      <c r="B87" s="147" t="s">
        <v>404</v>
      </c>
      <c r="C87" s="147" t="s">
        <v>1434</v>
      </c>
      <c r="D87" s="147" t="s">
        <v>1630</v>
      </c>
      <c r="E87" s="147" t="s">
        <v>1631</v>
      </c>
      <c r="F87" s="147" t="s">
        <v>1632</v>
      </c>
      <c r="G87" s="147" t="s">
        <v>1633</v>
      </c>
      <c r="H87" s="147" t="s">
        <v>1617</v>
      </c>
      <c r="I87" s="147" t="s">
        <v>1026</v>
      </c>
      <c r="J87" s="148" t="s">
        <v>1379</v>
      </c>
      <c r="K87" s="149" t="n">
        <v>627</v>
      </c>
      <c r="L87" s="150" t="n">
        <v>26</v>
      </c>
      <c r="M87" s="151" t="n">
        <v>128</v>
      </c>
      <c r="N87" s="152" t="n">
        <v>146</v>
      </c>
      <c r="O87" s="152" t="n">
        <v>157</v>
      </c>
      <c r="P87" s="152" t="n">
        <v>103</v>
      </c>
      <c r="Q87" s="150" t="n">
        <v>93</v>
      </c>
      <c r="R87" s="151" t="n">
        <v>5</v>
      </c>
      <c r="S87" s="153" t="n">
        <v>6</v>
      </c>
      <c r="T87" s="153" t="n">
        <v>7</v>
      </c>
      <c r="U87" s="153" t="n">
        <v>4</v>
      </c>
      <c r="V87" s="153" t="n">
        <v>4</v>
      </c>
      <c r="W87" s="154" t="n">
        <v>0</v>
      </c>
      <c r="X87" s="155" t="n">
        <v>0</v>
      </c>
      <c r="Y87" s="155" t="n">
        <v>0</v>
      </c>
      <c r="Z87" s="155" t="n">
        <v>0</v>
      </c>
      <c r="AA87" s="155" t="n">
        <v>0</v>
      </c>
      <c r="AB87" s="156" t="n">
        <v>0</v>
      </c>
    </row>
    <row r="88" s="128" customFormat="true" ht="14.65" hidden="true" customHeight="false" outlineLevel="2" collapsed="false">
      <c r="A88" s="146" t="s">
        <v>9</v>
      </c>
      <c r="B88" s="147" t="s">
        <v>404</v>
      </c>
      <c r="C88" s="147" t="s">
        <v>1409</v>
      </c>
      <c r="D88" s="147" t="s">
        <v>1634</v>
      </c>
      <c r="E88" s="147" t="s">
        <v>1635</v>
      </c>
      <c r="F88" s="147" t="s">
        <v>1636</v>
      </c>
      <c r="G88" s="147" t="s">
        <v>1633</v>
      </c>
      <c r="H88" s="147" t="s">
        <v>1617</v>
      </c>
      <c r="I88" s="147" t="s">
        <v>1026</v>
      </c>
      <c r="J88" s="148" t="s">
        <v>1379</v>
      </c>
      <c r="K88" s="149" t="n">
        <v>983</v>
      </c>
      <c r="L88" s="150" t="n">
        <v>38</v>
      </c>
      <c r="M88" s="151" t="n">
        <v>244</v>
      </c>
      <c r="N88" s="152" t="n">
        <v>248</v>
      </c>
      <c r="O88" s="152" t="n">
        <v>204</v>
      </c>
      <c r="P88" s="152" t="n">
        <v>150</v>
      </c>
      <c r="Q88" s="150" t="n">
        <v>137</v>
      </c>
      <c r="R88" s="151" t="n">
        <v>8</v>
      </c>
      <c r="S88" s="153" t="n">
        <v>9</v>
      </c>
      <c r="T88" s="153" t="n">
        <v>8</v>
      </c>
      <c r="U88" s="153" t="n">
        <v>7</v>
      </c>
      <c r="V88" s="153" t="n">
        <v>6</v>
      </c>
      <c r="W88" s="154" t="n">
        <v>0</v>
      </c>
      <c r="X88" s="155" t="n">
        <v>0</v>
      </c>
      <c r="Y88" s="155" t="n">
        <v>0</v>
      </c>
      <c r="Z88" s="155" t="n">
        <v>0</v>
      </c>
      <c r="AA88" s="155" t="n">
        <v>0</v>
      </c>
      <c r="AB88" s="156" t="n">
        <v>0</v>
      </c>
    </row>
    <row r="89" s="128" customFormat="true" ht="14.65" hidden="false" customHeight="false" outlineLevel="1" collapsed="true">
      <c r="A89" s="146"/>
      <c r="B89" s="147"/>
      <c r="C89" s="147"/>
      <c r="D89" s="147"/>
      <c r="E89" s="147"/>
      <c r="F89" s="147"/>
      <c r="G89" s="147"/>
      <c r="H89" s="147"/>
      <c r="I89" s="157" t="s">
        <v>1637</v>
      </c>
      <c r="J89" s="148"/>
      <c r="K89" s="149" t="n">
        <f aca="false">SUBTOTAL(9,K87:K88)</f>
        <v>1610</v>
      </c>
      <c r="L89" s="150" t="n">
        <f aca="false">SUBTOTAL(9,L87:L88)</f>
        <v>64</v>
      </c>
      <c r="M89" s="151" t="n">
        <f aca="false">SUBTOTAL(9,M87:M88)</f>
        <v>372</v>
      </c>
      <c r="N89" s="152" t="n">
        <f aca="false">SUBTOTAL(9,N87:N88)</f>
        <v>394</v>
      </c>
      <c r="O89" s="152" t="n">
        <f aca="false">SUBTOTAL(9,O87:O88)</f>
        <v>361</v>
      </c>
      <c r="P89" s="152" t="n">
        <f aca="false">SUBTOTAL(9,P87:P88)</f>
        <v>253</v>
      </c>
      <c r="Q89" s="150" t="n">
        <f aca="false">SUBTOTAL(9,Q87:Q88)</f>
        <v>230</v>
      </c>
      <c r="R89" s="151" t="n">
        <f aca="false">SUBTOTAL(9,R87:R88)</f>
        <v>13</v>
      </c>
      <c r="S89" s="153" t="n">
        <f aca="false">SUBTOTAL(9,S87:S88)</f>
        <v>15</v>
      </c>
      <c r="T89" s="153" t="n">
        <f aca="false">SUBTOTAL(9,T87:T88)</f>
        <v>15</v>
      </c>
      <c r="U89" s="153" t="n">
        <f aca="false">SUBTOTAL(9,U87:U88)</f>
        <v>11</v>
      </c>
      <c r="V89" s="153" t="n">
        <f aca="false">SUBTOTAL(9,V87:V88)</f>
        <v>10</v>
      </c>
      <c r="W89" s="154" t="n">
        <f aca="false">SUBTOTAL(9,W87:W88)</f>
        <v>0</v>
      </c>
      <c r="X89" s="155" t="n">
        <f aca="false">SUBTOTAL(9,X87:X88)</f>
        <v>0</v>
      </c>
      <c r="Y89" s="155" t="n">
        <f aca="false">SUBTOTAL(9,Y87:Y88)</f>
        <v>0</v>
      </c>
      <c r="Z89" s="155" t="n">
        <f aca="false">SUBTOTAL(9,Z87:Z88)</f>
        <v>0</v>
      </c>
      <c r="AA89" s="155" t="n">
        <f aca="false">SUBTOTAL(9,AA87:AA88)</f>
        <v>0</v>
      </c>
      <c r="AB89" s="156" t="n">
        <f aca="false">SUBTOTAL(9,AB87:AB88)</f>
        <v>0</v>
      </c>
    </row>
    <row r="90" s="128" customFormat="true" ht="14.65" hidden="true" customHeight="false" outlineLevel="2" collapsed="false">
      <c r="A90" s="146" t="s">
        <v>9</v>
      </c>
      <c r="B90" s="147" t="s">
        <v>363</v>
      </c>
      <c r="C90" s="147" t="s">
        <v>1384</v>
      </c>
      <c r="D90" s="147" t="s">
        <v>1638</v>
      </c>
      <c r="E90" s="147" t="s">
        <v>1639</v>
      </c>
      <c r="F90" s="147" t="s">
        <v>1640</v>
      </c>
      <c r="G90" s="147" t="s">
        <v>1641</v>
      </c>
      <c r="H90" s="147" t="s">
        <v>1404</v>
      </c>
      <c r="I90" s="147" t="s">
        <v>1017</v>
      </c>
      <c r="J90" s="148" t="s">
        <v>1379</v>
      </c>
      <c r="K90" s="149" t="n">
        <v>296</v>
      </c>
      <c r="L90" s="150" t="n">
        <v>13</v>
      </c>
      <c r="M90" s="151" t="n">
        <v>120</v>
      </c>
      <c r="N90" s="152" t="n">
        <v>50</v>
      </c>
      <c r="O90" s="152" t="n">
        <v>50</v>
      </c>
      <c r="P90" s="152" t="n">
        <v>36</v>
      </c>
      <c r="Q90" s="150" t="n">
        <v>40</v>
      </c>
      <c r="R90" s="151" t="n">
        <v>5</v>
      </c>
      <c r="S90" s="153" t="n">
        <v>2</v>
      </c>
      <c r="T90" s="153" t="n">
        <v>2</v>
      </c>
      <c r="U90" s="153" t="n">
        <v>2</v>
      </c>
      <c r="V90" s="153" t="n">
        <v>2</v>
      </c>
      <c r="W90" s="154" t="n">
        <v>18</v>
      </c>
      <c r="X90" s="155" t="n">
        <v>7</v>
      </c>
      <c r="Y90" s="155" t="n">
        <v>4</v>
      </c>
      <c r="Z90" s="155" t="n">
        <v>1</v>
      </c>
      <c r="AA90" s="155" t="n">
        <v>3</v>
      </c>
      <c r="AB90" s="156" t="n">
        <v>3</v>
      </c>
    </row>
    <row r="91" s="128" customFormat="true" ht="14.65" hidden="true" customHeight="false" outlineLevel="2" collapsed="false">
      <c r="A91" s="146" t="s">
        <v>9</v>
      </c>
      <c r="B91" s="147" t="s">
        <v>363</v>
      </c>
      <c r="C91" s="147" t="s">
        <v>1409</v>
      </c>
      <c r="D91" s="147" t="s">
        <v>1642</v>
      </c>
      <c r="E91" s="147" t="s">
        <v>363</v>
      </c>
      <c r="F91" s="147" t="s">
        <v>1640</v>
      </c>
      <c r="G91" s="147" t="s">
        <v>1641</v>
      </c>
      <c r="H91" s="147" t="s">
        <v>1404</v>
      </c>
      <c r="I91" s="147" t="s">
        <v>1017</v>
      </c>
      <c r="J91" s="148" t="s">
        <v>1379</v>
      </c>
      <c r="K91" s="149" t="n">
        <v>82</v>
      </c>
      <c r="L91" s="150" t="n">
        <v>3</v>
      </c>
      <c r="M91" s="151" t="n">
        <v>82</v>
      </c>
      <c r="N91" s="152" t="n">
        <v>0</v>
      </c>
      <c r="O91" s="152" t="n">
        <v>0</v>
      </c>
      <c r="P91" s="152" t="n">
        <v>0</v>
      </c>
      <c r="Q91" s="150" t="n">
        <v>0</v>
      </c>
      <c r="R91" s="151" t="n">
        <v>3</v>
      </c>
      <c r="S91" s="153" t="n">
        <v>0</v>
      </c>
      <c r="T91" s="153" t="n">
        <v>0</v>
      </c>
      <c r="U91" s="153" t="n">
        <v>0</v>
      </c>
      <c r="V91" s="153" t="n">
        <v>0</v>
      </c>
      <c r="W91" s="154" t="n">
        <v>0</v>
      </c>
      <c r="X91" s="155" t="n">
        <v>0</v>
      </c>
      <c r="Y91" s="155" t="n">
        <v>0</v>
      </c>
      <c r="Z91" s="155" t="n">
        <v>0</v>
      </c>
      <c r="AA91" s="155" t="n">
        <v>0</v>
      </c>
      <c r="AB91" s="156" t="n">
        <v>0</v>
      </c>
    </row>
    <row r="92" s="128" customFormat="true" ht="14.65" hidden="false" customHeight="false" outlineLevel="1" collapsed="true">
      <c r="A92" s="146"/>
      <c r="B92" s="147"/>
      <c r="C92" s="147"/>
      <c r="D92" s="147"/>
      <c r="E92" s="147"/>
      <c r="F92" s="147"/>
      <c r="G92" s="147"/>
      <c r="H92" s="147"/>
      <c r="I92" s="157" t="s">
        <v>1643</v>
      </c>
      <c r="J92" s="148"/>
      <c r="K92" s="149" t="n">
        <f aca="false">SUBTOTAL(9,K90:K91)</f>
        <v>378</v>
      </c>
      <c r="L92" s="150" t="n">
        <f aca="false">SUBTOTAL(9,L90:L91)</f>
        <v>16</v>
      </c>
      <c r="M92" s="151" t="n">
        <f aca="false">SUBTOTAL(9,M90:M91)</f>
        <v>202</v>
      </c>
      <c r="N92" s="152" t="n">
        <f aca="false">SUBTOTAL(9,N90:N91)</f>
        <v>50</v>
      </c>
      <c r="O92" s="152" t="n">
        <f aca="false">SUBTOTAL(9,O90:O91)</f>
        <v>50</v>
      </c>
      <c r="P92" s="152" t="n">
        <f aca="false">SUBTOTAL(9,P90:P91)</f>
        <v>36</v>
      </c>
      <c r="Q92" s="150" t="n">
        <f aca="false">SUBTOTAL(9,Q90:Q91)</f>
        <v>40</v>
      </c>
      <c r="R92" s="151" t="n">
        <f aca="false">SUBTOTAL(9,R90:R91)</f>
        <v>8</v>
      </c>
      <c r="S92" s="153" t="n">
        <f aca="false">SUBTOTAL(9,S90:S91)</f>
        <v>2</v>
      </c>
      <c r="T92" s="153" t="n">
        <f aca="false">SUBTOTAL(9,T90:T91)</f>
        <v>2</v>
      </c>
      <c r="U92" s="153" t="n">
        <f aca="false">SUBTOTAL(9,U90:U91)</f>
        <v>2</v>
      </c>
      <c r="V92" s="153" t="n">
        <f aca="false">SUBTOTAL(9,V90:V91)</f>
        <v>2</v>
      </c>
      <c r="W92" s="154" t="n">
        <f aca="false">SUBTOTAL(9,W90:W91)</f>
        <v>18</v>
      </c>
      <c r="X92" s="155" t="n">
        <f aca="false">SUBTOTAL(9,X90:X91)</f>
        <v>7</v>
      </c>
      <c r="Y92" s="155" t="n">
        <f aca="false">SUBTOTAL(9,Y90:Y91)</f>
        <v>4</v>
      </c>
      <c r="Z92" s="155" t="n">
        <f aca="false">SUBTOTAL(9,Z90:Z91)</f>
        <v>1</v>
      </c>
      <c r="AA92" s="155" t="n">
        <f aca="false">SUBTOTAL(9,AA90:AA91)</f>
        <v>3</v>
      </c>
      <c r="AB92" s="156" t="n">
        <f aca="false">SUBTOTAL(9,AB90:AB91)</f>
        <v>3</v>
      </c>
    </row>
    <row r="93" s="128" customFormat="true" ht="14.65" hidden="true" customHeight="false" outlineLevel="2" collapsed="false">
      <c r="A93" s="146" t="s">
        <v>9</v>
      </c>
      <c r="B93" s="147" t="s">
        <v>334</v>
      </c>
      <c r="C93" s="147" t="s">
        <v>1549</v>
      </c>
      <c r="D93" s="147" t="s">
        <v>1644</v>
      </c>
      <c r="E93" s="147" t="s">
        <v>1645</v>
      </c>
      <c r="F93" s="147" t="s">
        <v>1646</v>
      </c>
      <c r="G93" s="147" t="s">
        <v>1647</v>
      </c>
      <c r="H93" s="147" t="s">
        <v>1648</v>
      </c>
      <c r="I93" s="147" t="s">
        <v>1009</v>
      </c>
      <c r="J93" s="148" t="s">
        <v>1379</v>
      </c>
      <c r="K93" s="149" t="n">
        <v>918</v>
      </c>
      <c r="L93" s="150" t="n">
        <v>38</v>
      </c>
      <c r="M93" s="151" t="n">
        <v>194</v>
      </c>
      <c r="N93" s="152" t="n">
        <v>155</v>
      </c>
      <c r="O93" s="152" t="n">
        <v>176</v>
      </c>
      <c r="P93" s="152" t="n">
        <v>156</v>
      </c>
      <c r="Q93" s="150" t="n">
        <v>237</v>
      </c>
      <c r="R93" s="151" t="n">
        <v>8</v>
      </c>
      <c r="S93" s="153" t="n">
        <v>6</v>
      </c>
      <c r="T93" s="153" t="n">
        <v>7</v>
      </c>
      <c r="U93" s="153" t="n">
        <v>7</v>
      </c>
      <c r="V93" s="153" t="n">
        <v>10</v>
      </c>
      <c r="W93" s="154" t="n">
        <v>0</v>
      </c>
      <c r="X93" s="155" t="n">
        <v>0</v>
      </c>
      <c r="Y93" s="155" t="n">
        <v>0</v>
      </c>
      <c r="Z93" s="155" t="n">
        <v>0</v>
      </c>
      <c r="AA93" s="155" t="n">
        <v>0</v>
      </c>
      <c r="AB93" s="156" t="n">
        <v>0</v>
      </c>
    </row>
    <row r="94" s="128" customFormat="true" ht="14.65" hidden="true" customHeight="false" outlineLevel="2" collapsed="false">
      <c r="A94" s="146" t="s">
        <v>9</v>
      </c>
      <c r="B94" s="147" t="s">
        <v>383</v>
      </c>
      <c r="C94" s="147" t="s">
        <v>1549</v>
      </c>
      <c r="D94" s="147" t="s">
        <v>1649</v>
      </c>
      <c r="E94" s="147" t="s">
        <v>1650</v>
      </c>
      <c r="F94" s="147" t="s">
        <v>1651</v>
      </c>
      <c r="G94" s="147" t="s">
        <v>1377</v>
      </c>
      <c r="H94" s="147" t="s">
        <v>1378</v>
      </c>
      <c r="I94" s="147" t="s">
        <v>1009</v>
      </c>
      <c r="J94" s="148" t="s">
        <v>1379</v>
      </c>
      <c r="K94" s="149" t="n">
        <v>438</v>
      </c>
      <c r="L94" s="150" t="n">
        <v>20</v>
      </c>
      <c r="M94" s="151" t="n">
        <v>135</v>
      </c>
      <c r="N94" s="152" t="n">
        <v>122</v>
      </c>
      <c r="O94" s="152" t="n">
        <v>97</v>
      </c>
      <c r="P94" s="152" t="n">
        <v>84</v>
      </c>
      <c r="Q94" s="150" t="n">
        <v>0</v>
      </c>
      <c r="R94" s="151" t="n">
        <v>6</v>
      </c>
      <c r="S94" s="153" t="n">
        <v>6</v>
      </c>
      <c r="T94" s="153" t="n">
        <v>4</v>
      </c>
      <c r="U94" s="153" t="n">
        <v>4</v>
      </c>
      <c r="V94" s="153" t="n">
        <v>0</v>
      </c>
      <c r="W94" s="154" t="n">
        <v>0</v>
      </c>
      <c r="X94" s="155" t="n">
        <v>0</v>
      </c>
      <c r="Y94" s="155" t="n">
        <v>0</v>
      </c>
      <c r="Z94" s="155" t="n">
        <v>0</v>
      </c>
      <c r="AA94" s="155" t="n">
        <v>0</v>
      </c>
      <c r="AB94" s="156" t="n">
        <v>0</v>
      </c>
    </row>
    <row r="95" s="128" customFormat="true" ht="14.65" hidden="false" customHeight="false" outlineLevel="1" collapsed="true">
      <c r="A95" s="146"/>
      <c r="B95" s="147"/>
      <c r="C95" s="147"/>
      <c r="D95" s="147"/>
      <c r="E95" s="147"/>
      <c r="F95" s="147"/>
      <c r="G95" s="147"/>
      <c r="H95" s="147"/>
      <c r="I95" s="157" t="s">
        <v>1652</v>
      </c>
      <c r="J95" s="148"/>
      <c r="K95" s="149" t="n">
        <f aca="false">SUBTOTAL(9,K93:K94)</f>
        <v>1356</v>
      </c>
      <c r="L95" s="150" t="n">
        <f aca="false">SUBTOTAL(9,L93:L94)</f>
        <v>58</v>
      </c>
      <c r="M95" s="151" t="n">
        <f aca="false">SUBTOTAL(9,M93:M94)</f>
        <v>329</v>
      </c>
      <c r="N95" s="152" t="n">
        <f aca="false">SUBTOTAL(9,N93:N94)</f>
        <v>277</v>
      </c>
      <c r="O95" s="152" t="n">
        <f aca="false">SUBTOTAL(9,O93:O94)</f>
        <v>273</v>
      </c>
      <c r="P95" s="152" t="n">
        <f aca="false">SUBTOTAL(9,P93:P94)</f>
        <v>240</v>
      </c>
      <c r="Q95" s="150" t="n">
        <f aca="false">SUBTOTAL(9,Q93:Q94)</f>
        <v>237</v>
      </c>
      <c r="R95" s="151" t="n">
        <f aca="false">SUBTOTAL(9,R93:R94)</f>
        <v>14</v>
      </c>
      <c r="S95" s="153" t="n">
        <f aca="false">SUBTOTAL(9,S93:S94)</f>
        <v>12</v>
      </c>
      <c r="T95" s="153" t="n">
        <f aca="false">SUBTOTAL(9,T93:T94)</f>
        <v>11</v>
      </c>
      <c r="U95" s="153" t="n">
        <f aca="false">SUBTOTAL(9,U93:U94)</f>
        <v>11</v>
      </c>
      <c r="V95" s="153" t="n">
        <f aca="false">SUBTOTAL(9,V93:V94)</f>
        <v>10</v>
      </c>
      <c r="W95" s="154" t="n">
        <f aca="false">SUBTOTAL(9,W93:W94)</f>
        <v>0</v>
      </c>
      <c r="X95" s="155" t="n">
        <f aca="false">SUBTOTAL(9,X93:X94)</f>
        <v>0</v>
      </c>
      <c r="Y95" s="155" t="n">
        <f aca="false">SUBTOTAL(9,Y93:Y94)</f>
        <v>0</v>
      </c>
      <c r="Z95" s="155" t="n">
        <f aca="false">SUBTOTAL(9,Z93:Z94)</f>
        <v>0</v>
      </c>
      <c r="AA95" s="155" t="n">
        <f aca="false">SUBTOTAL(9,AA93:AA94)</f>
        <v>0</v>
      </c>
      <c r="AB95" s="156" t="n">
        <f aca="false">SUBTOTAL(9,AB93:AB94)</f>
        <v>0</v>
      </c>
    </row>
    <row r="96" s="128" customFormat="true" ht="14.65" hidden="true" customHeight="false" outlineLevel="2" collapsed="false">
      <c r="A96" s="146" t="s">
        <v>9</v>
      </c>
      <c r="B96" s="147" t="s">
        <v>844</v>
      </c>
      <c r="C96" s="147" t="s">
        <v>1549</v>
      </c>
      <c r="D96" s="147" t="s">
        <v>1653</v>
      </c>
      <c r="E96" s="147" t="s">
        <v>1654</v>
      </c>
      <c r="F96" s="147" t="s">
        <v>1655</v>
      </c>
      <c r="G96" s="147" t="s">
        <v>1656</v>
      </c>
      <c r="H96" s="147" t="s">
        <v>1515</v>
      </c>
      <c r="I96" s="147" t="s">
        <v>1005</v>
      </c>
      <c r="J96" s="148" t="s">
        <v>1379</v>
      </c>
      <c r="K96" s="149" t="n">
        <v>325</v>
      </c>
      <c r="L96" s="150" t="n">
        <v>13</v>
      </c>
      <c r="M96" s="151" t="n">
        <v>129</v>
      </c>
      <c r="N96" s="152" t="n">
        <v>81</v>
      </c>
      <c r="O96" s="152" t="n">
        <v>49</v>
      </c>
      <c r="P96" s="152" t="n">
        <v>39</v>
      </c>
      <c r="Q96" s="150" t="n">
        <v>27</v>
      </c>
      <c r="R96" s="151" t="n">
        <v>5</v>
      </c>
      <c r="S96" s="153" t="n">
        <v>3</v>
      </c>
      <c r="T96" s="153" t="n">
        <v>2</v>
      </c>
      <c r="U96" s="153" t="n">
        <v>2</v>
      </c>
      <c r="V96" s="153" t="n">
        <v>1</v>
      </c>
      <c r="W96" s="154" t="n">
        <v>1</v>
      </c>
      <c r="X96" s="155" t="n">
        <v>0</v>
      </c>
      <c r="Y96" s="155" t="n">
        <v>0</v>
      </c>
      <c r="Z96" s="155" t="n">
        <v>1</v>
      </c>
      <c r="AA96" s="155" t="n">
        <v>0</v>
      </c>
      <c r="AB96" s="156" t="n">
        <v>0</v>
      </c>
    </row>
    <row r="97" s="128" customFormat="true" ht="14.65" hidden="true" customHeight="false" outlineLevel="2" collapsed="false">
      <c r="A97" s="146" t="s">
        <v>9</v>
      </c>
      <c r="B97" s="147" t="s">
        <v>318</v>
      </c>
      <c r="C97" s="147" t="s">
        <v>1549</v>
      </c>
      <c r="D97" s="147" t="s">
        <v>1657</v>
      </c>
      <c r="E97" s="147" t="s">
        <v>1658</v>
      </c>
      <c r="F97" s="147" t="s">
        <v>1659</v>
      </c>
      <c r="G97" s="147" t="s">
        <v>1656</v>
      </c>
      <c r="H97" s="147" t="s">
        <v>1515</v>
      </c>
      <c r="I97" s="147" t="s">
        <v>1005</v>
      </c>
      <c r="J97" s="148" t="s">
        <v>1379</v>
      </c>
      <c r="K97" s="149" t="n">
        <v>881</v>
      </c>
      <c r="L97" s="150" t="n">
        <v>37</v>
      </c>
      <c r="M97" s="151" t="n">
        <v>200</v>
      </c>
      <c r="N97" s="152" t="n">
        <v>204</v>
      </c>
      <c r="O97" s="152" t="n">
        <v>178</v>
      </c>
      <c r="P97" s="152" t="n">
        <v>140</v>
      </c>
      <c r="Q97" s="150" t="n">
        <v>159</v>
      </c>
      <c r="R97" s="151" t="n">
        <v>8</v>
      </c>
      <c r="S97" s="153" t="n">
        <v>8</v>
      </c>
      <c r="T97" s="153" t="n">
        <v>8</v>
      </c>
      <c r="U97" s="153" t="n">
        <v>6</v>
      </c>
      <c r="V97" s="153" t="n">
        <v>7</v>
      </c>
      <c r="W97" s="154" t="n">
        <v>0</v>
      </c>
      <c r="X97" s="155" t="n">
        <v>0</v>
      </c>
      <c r="Y97" s="155" t="n">
        <v>0</v>
      </c>
      <c r="Z97" s="155" t="n">
        <v>0</v>
      </c>
      <c r="AA97" s="155" t="n">
        <v>0</v>
      </c>
      <c r="AB97" s="156" t="n">
        <v>0</v>
      </c>
    </row>
    <row r="98" s="128" customFormat="true" ht="14.65" hidden="true" customHeight="false" outlineLevel="2" collapsed="false">
      <c r="A98" s="146" t="s">
        <v>9</v>
      </c>
      <c r="B98" s="147" t="s">
        <v>318</v>
      </c>
      <c r="C98" s="147" t="s">
        <v>1409</v>
      </c>
      <c r="D98" s="147" t="s">
        <v>1660</v>
      </c>
      <c r="E98" s="147" t="s">
        <v>1661</v>
      </c>
      <c r="F98" s="147" t="s">
        <v>1655</v>
      </c>
      <c r="G98" s="147" t="s">
        <v>1656</v>
      </c>
      <c r="H98" s="147" t="s">
        <v>1515</v>
      </c>
      <c r="I98" s="147" t="s">
        <v>1005</v>
      </c>
      <c r="J98" s="148" t="s">
        <v>1379</v>
      </c>
      <c r="K98" s="149" t="n">
        <v>80</v>
      </c>
      <c r="L98" s="150" t="n">
        <v>3</v>
      </c>
      <c r="M98" s="151" t="n">
        <v>80</v>
      </c>
      <c r="N98" s="152" t="n">
        <v>0</v>
      </c>
      <c r="O98" s="152" t="n">
        <v>0</v>
      </c>
      <c r="P98" s="152" t="n">
        <v>0</v>
      </c>
      <c r="Q98" s="150" t="n">
        <v>0</v>
      </c>
      <c r="R98" s="151" t="n">
        <v>3</v>
      </c>
      <c r="S98" s="153" t="n">
        <v>0</v>
      </c>
      <c r="T98" s="153" t="n">
        <v>0</v>
      </c>
      <c r="U98" s="153" t="n">
        <v>0</v>
      </c>
      <c r="V98" s="153" t="n">
        <v>0</v>
      </c>
      <c r="W98" s="154" t="n">
        <v>0</v>
      </c>
      <c r="X98" s="155" t="n">
        <v>0</v>
      </c>
      <c r="Y98" s="155" t="n">
        <v>0</v>
      </c>
      <c r="Z98" s="155" t="n">
        <v>0</v>
      </c>
      <c r="AA98" s="155" t="n">
        <v>0</v>
      </c>
      <c r="AB98" s="156" t="n">
        <v>0</v>
      </c>
    </row>
    <row r="99" s="128" customFormat="true" ht="14.65" hidden="false" customHeight="false" outlineLevel="1" collapsed="true">
      <c r="A99" s="146"/>
      <c r="B99" s="147"/>
      <c r="C99" s="147"/>
      <c r="D99" s="147"/>
      <c r="E99" s="147"/>
      <c r="F99" s="147"/>
      <c r="G99" s="147"/>
      <c r="H99" s="147"/>
      <c r="I99" s="157" t="s">
        <v>1662</v>
      </c>
      <c r="J99" s="148"/>
      <c r="K99" s="149" t="n">
        <f aca="false">SUBTOTAL(9,K96:K98)</f>
        <v>1286</v>
      </c>
      <c r="L99" s="150" t="n">
        <f aca="false">SUBTOTAL(9,L96:L98)</f>
        <v>53</v>
      </c>
      <c r="M99" s="151" t="n">
        <f aca="false">SUBTOTAL(9,M96:M98)</f>
        <v>409</v>
      </c>
      <c r="N99" s="152" t="n">
        <f aca="false">SUBTOTAL(9,N96:N98)</f>
        <v>285</v>
      </c>
      <c r="O99" s="152" t="n">
        <f aca="false">SUBTOTAL(9,O96:O98)</f>
        <v>227</v>
      </c>
      <c r="P99" s="152" t="n">
        <f aca="false">SUBTOTAL(9,P96:P98)</f>
        <v>179</v>
      </c>
      <c r="Q99" s="150" t="n">
        <f aca="false">SUBTOTAL(9,Q96:Q98)</f>
        <v>186</v>
      </c>
      <c r="R99" s="151" t="n">
        <f aca="false">SUBTOTAL(9,R96:R98)</f>
        <v>16</v>
      </c>
      <c r="S99" s="153" t="n">
        <f aca="false">SUBTOTAL(9,S96:S98)</f>
        <v>11</v>
      </c>
      <c r="T99" s="153" t="n">
        <f aca="false">SUBTOTAL(9,T96:T98)</f>
        <v>10</v>
      </c>
      <c r="U99" s="153" t="n">
        <f aca="false">SUBTOTAL(9,U96:U98)</f>
        <v>8</v>
      </c>
      <c r="V99" s="153" t="n">
        <f aca="false">SUBTOTAL(9,V96:V98)</f>
        <v>8</v>
      </c>
      <c r="W99" s="154" t="n">
        <f aca="false">SUBTOTAL(9,W96:W98)</f>
        <v>1</v>
      </c>
      <c r="X99" s="155" t="n">
        <f aca="false">SUBTOTAL(9,X96:X98)</f>
        <v>0</v>
      </c>
      <c r="Y99" s="155" t="n">
        <f aca="false">SUBTOTAL(9,Y96:Y98)</f>
        <v>0</v>
      </c>
      <c r="Z99" s="155" t="n">
        <f aca="false">SUBTOTAL(9,Z96:Z98)</f>
        <v>1</v>
      </c>
      <c r="AA99" s="155" t="n">
        <f aca="false">SUBTOTAL(9,AA96:AA98)</f>
        <v>0</v>
      </c>
      <c r="AB99" s="156" t="n">
        <f aca="false">SUBTOTAL(9,AB96:AB98)</f>
        <v>0</v>
      </c>
    </row>
    <row r="100" s="128" customFormat="true" ht="14.65" hidden="true" customHeight="false" outlineLevel="2" collapsed="false">
      <c r="A100" s="146" t="s">
        <v>9</v>
      </c>
      <c r="B100" s="147" t="s">
        <v>404</v>
      </c>
      <c r="C100" s="147" t="s">
        <v>1414</v>
      </c>
      <c r="D100" s="147" t="s">
        <v>1663</v>
      </c>
      <c r="E100" s="147" t="s">
        <v>1664</v>
      </c>
      <c r="F100" s="147" t="s">
        <v>1665</v>
      </c>
      <c r="G100" s="147" t="s">
        <v>1633</v>
      </c>
      <c r="H100" s="147" t="s">
        <v>1617</v>
      </c>
      <c r="I100" s="147" t="s">
        <v>1024</v>
      </c>
      <c r="J100" s="148" t="s">
        <v>1379</v>
      </c>
      <c r="K100" s="149" t="n">
        <v>331</v>
      </c>
      <c r="L100" s="150" t="n">
        <v>16</v>
      </c>
      <c r="M100" s="151" t="n">
        <v>70</v>
      </c>
      <c r="N100" s="152" t="n">
        <v>62</v>
      </c>
      <c r="O100" s="152" t="n">
        <v>92</v>
      </c>
      <c r="P100" s="152" t="n">
        <v>61</v>
      </c>
      <c r="Q100" s="150" t="n">
        <v>46</v>
      </c>
      <c r="R100" s="151" t="n">
        <v>3</v>
      </c>
      <c r="S100" s="153" t="n">
        <v>3</v>
      </c>
      <c r="T100" s="153" t="n">
        <v>4</v>
      </c>
      <c r="U100" s="153" t="n">
        <v>3</v>
      </c>
      <c r="V100" s="153" t="n">
        <v>3</v>
      </c>
      <c r="W100" s="154" t="n">
        <v>10</v>
      </c>
      <c r="X100" s="155" t="n">
        <v>3</v>
      </c>
      <c r="Y100" s="155" t="n">
        <v>3</v>
      </c>
      <c r="Z100" s="155" t="n">
        <v>3</v>
      </c>
      <c r="AA100" s="155" t="n">
        <v>0</v>
      </c>
      <c r="AB100" s="156" t="n">
        <v>1</v>
      </c>
    </row>
    <row r="101" s="128" customFormat="true" ht="14.65" hidden="true" customHeight="false" outlineLevel="2" collapsed="false">
      <c r="A101" s="146" t="s">
        <v>9</v>
      </c>
      <c r="B101" s="147" t="s">
        <v>404</v>
      </c>
      <c r="C101" s="147" t="s">
        <v>1465</v>
      </c>
      <c r="D101" s="147" t="s">
        <v>1666</v>
      </c>
      <c r="E101" s="147" t="s">
        <v>1667</v>
      </c>
      <c r="F101" s="147" t="s">
        <v>1668</v>
      </c>
      <c r="G101" s="147" t="s">
        <v>1633</v>
      </c>
      <c r="H101" s="147" t="s">
        <v>1617</v>
      </c>
      <c r="I101" s="147" t="s">
        <v>1024</v>
      </c>
      <c r="J101" s="148" t="s">
        <v>1379</v>
      </c>
      <c r="K101" s="149" t="n">
        <v>60</v>
      </c>
      <c r="L101" s="150" t="n">
        <v>3</v>
      </c>
      <c r="M101" s="151" t="n">
        <v>60</v>
      </c>
      <c r="N101" s="152" t="n">
        <v>0</v>
      </c>
      <c r="O101" s="152" t="n">
        <v>0</v>
      </c>
      <c r="P101" s="152" t="n">
        <v>0</v>
      </c>
      <c r="Q101" s="150" t="n">
        <v>0</v>
      </c>
      <c r="R101" s="151" t="n">
        <v>3</v>
      </c>
      <c r="S101" s="153" t="n">
        <v>0</v>
      </c>
      <c r="T101" s="153" t="n">
        <v>0</v>
      </c>
      <c r="U101" s="153" t="n">
        <v>0</v>
      </c>
      <c r="V101" s="153" t="n">
        <v>0</v>
      </c>
      <c r="W101" s="154" t="n">
        <v>4</v>
      </c>
      <c r="X101" s="155" t="n">
        <v>4</v>
      </c>
      <c r="Y101" s="155" t="n">
        <v>0</v>
      </c>
      <c r="Z101" s="155" t="n">
        <v>0</v>
      </c>
      <c r="AA101" s="155" t="n">
        <v>0</v>
      </c>
      <c r="AB101" s="156" t="n">
        <v>0</v>
      </c>
    </row>
    <row r="102" s="128" customFormat="true" ht="14.65" hidden="false" customHeight="false" outlineLevel="1" collapsed="true">
      <c r="A102" s="146"/>
      <c r="B102" s="147"/>
      <c r="C102" s="147"/>
      <c r="D102" s="147"/>
      <c r="E102" s="147"/>
      <c r="F102" s="147"/>
      <c r="G102" s="147"/>
      <c r="H102" s="147"/>
      <c r="I102" s="157" t="s">
        <v>1669</v>
      </c>
      <c r="J102" s="148"/>
      <c r="K102" s="149" t="n">
        <f aca="false">SUBTOTAL(9,K100:K101)</f>
        <v>391</v>
      </c>
      <c r="L102" s="150" t="n">
        <f aca="false">SUBTOTAL(9,L100:L101)</f>
        <v>19</v>
      </c>
      <c r="M102" s="151" t="n">
        <f aca="false">SUBTOTAL(9,M100:M101)</f>
        <v>130</v>
      </c>
      <c r="N102" s="152" t="n">
        <f aca="false">SUBTOTAL(9,N100:N101)</f>
        <v>62</v>
      </c>
      <c r="O102" s="152" t="n">
        <f aca="false">SUBTOTAL(9,O100:O101)</f>
        <v>92</v>
      </c>
      <c r="P102" s="152" t="n">
        <f aca="false">SUBTOTAL(9,P100:P101)</f>
        <v>61</v>
      </c>
      <c r="Q102" s="150" t="n">
        <f aca="false">SUBTOTAL(9,Q100:Q101)</f>
        <v>46</v>
      </c>
      <c r="R102" s="151" t="n">
        <f aca="false">SUBTOTAL(9,R100:R101)</f>
        <v>6</v>
      </c>
      <c r="S102" s="153" t="n">
        <f aca="false">SUBTOTAL(9,S100:S101)</f>
        <v>3</v>
      </c>
      <c r="T102" s="153" t="n">
        <f aca="false">SUBTOTAL(9,T100:T101)</f>
        <v>4</v>
      </c>
      <c r="U102" s="153" t="n">
        <f aca="false">SUBTOTAL(9,U100:U101)</f>
        <v>3</v>
      </c>
      <c r="V102" s="153" t="n">
        <f aca="false">SUBTOTAL(9,V100:V101)</f>
        <v>3</v>
      </c>
      <c r="W102" s="154" t="n">
        <f aca="false">SUBTOTAL(9,W100:W101)</f>
        <v>14</v>
      </c>
      <c r="X102" s="155" t="n">
        <f aca="false">SUBTOTAL(9,X100:X101)</f>
        <v>7</v>
      </c>
      <c r="Y102" s="155" t="n">
        <f aca="false">SUBTOTAL(9,Y100:Y101)</f>
        <v>3</v>
      </c>
      <c r="Z102" s="155" t="n">
        <f aca="false">SUBTOTAL(9,Z100:Z101)</f>
        <v>3</v>
      </c>
      <c r="AA102" s="155" t="n">
        <f aca="false">SUBTOTAL(9,AA100:AA101)</f>
        <v>0</v>
      </c>
      <c r="AB102" s="156" t="n">
        <f aca="false">SUBTOTAL(9,AB100:AB101)</f>
        <v>1</v>
      </c>
    </row>
    <row r="103" s="128" customFormat="true" ht="14.65" hidden="true" customHeight="false" outlineLevel="2" collapsed="false">
      <c r="A103" s="146" t="s">
        <v>9</v>
      </c>
      <c r="B103" s="147" t="s">
        <v>9</v>
      </c>
      <c r="C103" s="147" t="s">
        <v>1384</v>
      </c>
      <c r="D103" s="147" t="s">
        <v>1670</v>
      </c>
      <c r="E103" s="147" t="s">
        <v>1671</v>
      </c>
      <c r="F103" s="147" t="s">
        <v>1672</v>
      </c>
      <c r="G103" s="147" t="s">
        <v>1673</v>
      </c>
      <c r="H103" s="147" t="s">
        <v>1674</v>
      </c>
      <c r="I103" s="147" t="s">
        <v>971</v>
      </c>
      <c r="J103" s="148" t="s">
        <v>1379</v>
      </c>
      <c r="K103" s="149" t="n">
        <v>827</v>
      </c>
      <c r="L103" s="150" t="n">
        <v>38</v>
      </c>
      <c r="M103" s="151" t="n">
        <v>223</v>
      </c>
      <c r="N103" s="152" t="n">
        <v>185</v>
      </c>
      <c r="O103" s="152" t="n">
        <v>146</v>
      </c>
      <c r="P103" s="152" t="n">
        <v>146</v>
      </c>
      <c r="Q103" s="150" t="n">
        <v>127</v>
      </c>
      <c r="R103" s="151" t="n">
        <v>8</v>
      </c>
      <c r="S103" s="153" t="n">
        <v>9</v>
      </c>
      <c r="T103" s="153" t="n">
        <v>6</v>
      </c>
      <c r="U103" s="153" t="n">
        <v>7</v>
      </c>
      <c r="V103" s="153" t="n">
        <v>8</v>
      </c>
      <c r="W103" s="154" t="n">
        <v>0</v>
      </c>
      <c r="X103" s="155" t="n">
        <v>0</v>
      </c>
      <c r="Y103" s="155" t="n">
        <v>0</v>
      </c>
      <c r="Z103" s="155" t="n">
        <v>0</v>
      </c>
      <c r="AA103" s="155" t="n">
        <v>0</v>
      </c>
      <c r="AB103" s="156" t="n">
        <v>0</v>
      </c>
    </row>
    <row r="104" s="128" customFormat="true" ht="14.65" hidden="true" customHeight="false" outlineLevel="2" collapsed="false">
      <c r="A104" s="146" t="s">
        <v>9</v>
      </c>
      <c r="B104" s="147" t="s">
        <v>9</v>
      </c>
      <c r="C104" s="147" t="s">
        <v>1409</v>
      </c>
      <c r="D104" s="147" t="s">
        <v>1675</v>
      </c>
      <c r="E104" s="147" t="s">
        <v>1676</v>
      </c>
      <c r="F104" s="147" t="s">
        <v>1677</v>
      </c>
      <c r="G104" s="147" t="s">
        <v>1673</v>
      </c>
      <c r="H104" s="147" t="s">
        <v>1674</v>
      </c>
      <c r="I104" s="147" t="s">
        <v>971</v>
      </c>
      <c r="J104" s="148" t="s">
        <v>1379</v>
      </c>
      <c r="K104" s="149" t="n">
        <v>75</v>
      </c>
      <c r="L104" s="150" t="n">
        <v>3</v>
      </c>
      <c r="M104" s="151" t="n">
        <v>75</v>
      </c>
      <c r="N104" s="152" t="n">
        <v>0</v>
      </c>
      <c r="O104" s="152" t="n">
        <v>0</v>
      </c>
      <c r="P104" s="152" t="n">
        <v>0</v>
      </c>
      <c r="Q104" s="150" t="n">
        <v>0</v>
      </c>
      <c r="R104" s="151" t="n">
        <v>3</v>
      </c>
      <c r="S104" s="153" t="n">
        <v>0</v>
      </c>
      <c r="T104" s="153" t="n">
        <v>0</v>
      </c>
      <c r="U104" s="153" t="n">
        <v>0</v>
      </c>
      <c r="V104" s="153" t="n">
        <v>0</v>
      </c>
      <c r="W104" s="154" t="n">
        <v>0</v>
      </c>
      <c r="X104" s="155" t="n">
        <v>0</v>
      </c>
      <c r="Y104" s="155" t="n">
        <v>0</v>
      </c>
      <c r="Z104" s="155" t="n">
        <v>0</v>
      </c>
      <c r="AA104" s="155" t="n">
        <v>0</v>
      </c>
      <c r="AB104" s="156" t="n">
        <v>0</v>
      </c>
    </row>
    <row r="105" s="128" customFormat="true" ht="14.65" hidden="false" customHeight="false" outlineLevel="1" collapsed="true">
      <c r="A105" s="146"/>
      <c r="B105" s="147"/>
      <c r="C105" s="147"/>
      <c r="D105" s="147"/>
      <c r="E105" s="147"/>
      <c r="F105" s="147"/>
      <c r="G105" s="147"/>
      <c r="H105" s="147"/>
      <c r="I105" s="157" t="s">
        <v>1678</v>
      </c>
      <c r="J105" s="148"/>
      <c r="K105" s="149" t="n">
        <f aca="false">SUBTOTAL(9,K103:K104)</f>
        <v>902</v>
      </c>
      <c r="L105" s="150" t="n">
        <f aca="false">SUBTOTAL(9,L103:L104)</f>
        <v>41</v>
      </c>
      <c r="M105" s="151" t="n">
        <f aca="false">SUBTOTAL(9,M103:M104)</f>
        <v>298</v>
      </c>
      <c r="N105" s="152" t="n">
        <f aca="false">SUBTOTAL(9,N103:N104)</f>
        <v>185</v>
      </c>
      <c r="O105" s="152" t="n">
        <f aca="false">SUBTOTAL(9,O103:O104)</f>
        <v>146</v>
      </c>
      <c r="P105" s="152" t="n">
        <f aca="false">SUBTOTAL(9,P103:P104)</f>
        <v>146</v>
      </c>
      <c r="Q105" s="150" t="n">
        <f aca="false">SUBTOTAL(9,Q103:Q104)</f>
        <v>127</v>
      </c>
      <c r="R105" s="151" t="n">
        <f aca="false">SUBTOTAL(9,R103:R104)</f>
        <v>11</v>
      </c>
      <c r="S105" s="153" t="n">
        <f aca="false">SUBTOTAL(9,S103:S104)</f>
        <v>9</v>
      </c>
      <c r="T105" s="153" t="n">
        <f aca="false">SUBTOTAL(9,T103:T104)</f>
        <v>6</v>
      </c>
      <c r="U105" s="153" t="n">
        <f aca="false">SUBTOTAL(9,U103:U104)</f>
        <v>7</v>
      </c>
      <c r="V105" s="153" t="n">
        <f aca="false">SUBTOTAL(9,V103:V104)</f>
        <v>8</v>
      </c>
      <c r="W105" s="154" t="n">
        <f aca="false">SUBTOTAL(9,W103:W104)</f>
        <v>0</v>
      </c>
      <c r="X105" s="155" t="n">
        <f aca="false">SUBTOTAL(9,X103:X104)</f>
        <v>0</v>
      </c>
      <c r="Y105" s="155" t="n">
        <f aca="false">SUBTOTAL(9,Y103:Y104)</f>
        <v>0</v>
      </c>
      <c r="Z105" s="155" t="n">
        <f aca="false">SUBTOTAL(9,Z103:Z104)</f>
        <v>0</v>
      </c>
      <c r="AA105" s="155" t="n">
        <f aca="false">SUBTOTAL(9,AA103:AA104)</f>
        <v>0</v>
      </c>
      <c r="AB105" s="156" t="n">
        <f aca="false">SUBTOTAL(9,AB103:AB104)</f>
        <v>0</v>
      </c>
    </row>
    <row r="106" s="128" customFormat="true" ht="14.65" hidden="true" customHeight="false" outlineLevel="2" collapsed="false">
      <c r="A106" s="146" t="s">
        <v>9</v>
      </c>
      <c r="B106" s="147" t="s">
        <v>9</v>
      </c>
      <c r="C106" s="147" t="s">
        <v>1549</v>
      </c>
      <c r="D106" s="147" t="s">
        <v>1679</v>
      </c>
      <c r="E106" s="147" t="s">
        <v>1680</v>
      </c>
      <c r="F106" s="147" t="s">
        <v>1681</v>
      </c>
      <c r="G106" s="147" t="s">
        <v>1682</v>
      </c>
      <c r="H106" s="147" t="s">
        <v>1502</v>
      </c>
      <c r="I106" s="147" t="s">
        <v>968</v>
      </c>
      <c r="J106" s="148" t="s">
        <v>1379</v>
      </c>
      <c r="K106" s="149" t="n">
        <v>491</v>
      </c>
      <c r="L106" s="150" t="n">
        <v>22</v>
      </c>
      <c r="M106" s="151" t="n">
        <v>100</v>
      </c>
      <c r="N106" s="152" t="n">
        <v>85</v>
      </c>
      <c r="O106" s="152" t="n">
        <v>114</v>
      </c>
      <c r="P106" s="152" t="n">
        <v>80</v>
      </c>
      <c r="Q106" s="150" t="n">
        <v>112</v>
      </c>
      <c r="R106" s="151" t="n">
        <v>4</v>
      </c>
      <c r="S106" s="153" t="n">
        <v>4</v>
      </c>
      <c r="T106" s="153" t="n">
        <v>5</v>
      </c>
      <c r="U106" s="153" t="n">
        <v>4</v>
      </c>
      <c r="V106" s="153" t="n">
        <v>5</v>
      </c>
      <c r="W106" s="154" t="n">
        <v>0</v>
      </c>
      <c r="X106" s="155" t="n">
        <v>0</v>
      </c>
      <c r="Y106" s="155" t="n">
        <v>0</v>
      </c>
      <c r="Z106" s="155" t="n">
        <v>0</v>
      </c>
      <c r="AA106" s="155" t="n">
        <v>0</v>
      </c>
      <c r="AB106" s="156" t="n">
        <v>0</v>
      </c>
    </row>
    <row r="107" s="128" customFormat="true" ht="14.65" hidden="true" customHeight="false" outlineLevel="2" collapsed="false">
      <c r="A107" s="146" t="s">
        <v>9</v>
      </c>
      <c r="B107" s="147" t="s">
        <v>9</v>
      </c>
      <c r="C107" s="147" t="s">
        <v>1409</v>
      </c>
      <c r="D107" s="147" t="s">
        <v>1683</v>
      </c>
      <c r="E107" s="147" t="s">
        <v>1684</v>
      </c>
      <c r="F107" s="147" t="s">
        <v>1681</v>
      </c>
      <c r="G107" s="147" t="s">
        <v>1682</v>
      </c>
      <c r="H107" s="147" t="s">
        <v>1502</v>
      </c>
      <c r="I107" s="147" t="s">
        <v>968</v>
      </c>
      <c r="J107" s="148" t="s">
        <v>1379</v>
      </c>
      <c r="K107" s="149" t="n">
        <v>25</v>
      </c>
      <c r="L107" s="150" t="n">
        <v>1</v>
      </c>
      <c r="M107" s="151" t="n">
        <v>25</v>
      </c>
      <c r="N107" s="152" t="n">
        <v>0</v>
      </c>
      <c r="O107" s="152" t="n">
        <v>0</v>
      </c>
      <c r="P107" s="152" t="n">
        <v>0</v>
      </c>
      <c r="Q107" s="150" t="n">
        <v>0</v>
      </c>
      <c r="R107" s="151" t="n">
        <v>1</v>
      </c>
      <c r="S107" s="153" t="n">
        <v>0</v>
      </c>
      <c r="T107" s="153" t="n">
        <v>0</v>
      </c>
      <c r="U107" s="153" t="n">
        <v>0</v>
      </c>
      <c r="V107" s="153" t="n">
        <v>0</v>
      </c>
      <c r="W107" s="154" t="n">
        <v>0</v>
      </c>
      <c r="X107" s="155" t="n">
        <v>0</v>
      </c>
      <c r="Y107" s="155" t="n">
        <v>0</v>
      </c>
      <c r="Z107" s="155" t="n">
        <v>0</v>
      </c>
      <c r="AA107" s="155" t="n">
        <v>0</v>
      </c>
      <c r="AB107" s="156" t="n">
        <v>0</v>
      </c>
    </row>
    <row r="108" s="128" customFormat="true" ht="14.65" hidden="false" customHeight="false" outlineLevel="1" collapsed="true">
      <c r="A108" s="146"/>
      <c r="B108" s="147"/>
      <c r="C108" s="147"/>
      <c r="D108" s="147"/>
      <c r="E108" s="147"/>
      <c r="F108" s="147"/>
      <c r="G108" s="147"/>
      <c r="H108" s="147"/>
      <c r="I108" s="157" t="s">
        <v>1685</v>
      </c>
      <c r="J108" s="148"/>
      <c r="K108" s="149" t="n">
        <f aca="false">SUBTOTAL(9,K106:K107)</f>
        <v>516</v>
      </c>
      <c r="L108" s="150" t="n">
        <f aca="false">SUBTOTAL(9,L106:L107)</f>
        <v>23</v>
      </c>
      <c r="M108" s="151" t="n">
        <f aca="false">SUBTOTAL(9,M106:M107)</f>
        <v>125</v>
      </c>
      <c r="N108" s="152" t="n">
        <f aca="false">SUBTOTAL(9,N106:N107)</f>
        <v>85</v>
      </c>
      <c r="O108" s="152" t="n">
        <f aca="false">SUBTOTAL(9,O106:O107)</f>
        <v>114</v>
      </c>
      <c r="P108" s="152" t="n">
        <f aca="false">SUBTOTAL(9,P106:P107)</f>
        <v>80</v>
      </c>
      <c r="Q108" s="150" t="n">
        <f aca="false">SUBTOTAL(9,Q106:Q107)</f>
        <v>112</v>
      </c>
      <c r="R108" s="151" t="n">
        <f aca="false">SUBTOTAL(9,R106:R107)</f>
        <v>5</v>
      </c>
      <c r="S108" s="153" t="n">
        <f aca="false">SUBTOTAL(9,S106:S107)</f>
        <v>4</v>
      </c>
      <c r="T108" s="153" t="n">
        <f aca="false">SUBTOTAL(9,T106:T107)</f>
        <v>5</v>
      </c>
      <c r="U108" s="153" t="n">
        <f aca="false">SUBTOTAL(9,U106:U107)</f>
        <v>4</v>
      </c>
      <c r="V108" s="153" t="n">
        <f aca="false">SUBTOTAL(9,V106:V107)</f>
        <v>5</v>
      </c>
      <c r="W108" s="154" t="n">
        <f aca="false">SUBTOTAL(9,W106:W107)</f>
        <v>0</v>
      </c>
      <c r="X108" s="155" t="n">
        <f aca="false">SUBTOTAL(9,X106:X107)</f>
        <v>0</v>
      </c>
      <c r="Y108" s="155" t="n">
        <f aca="false">SUBTOTAL(9,Y106:Y107)</f>
        <v>0</v>
      </c>
      <c r="Z108" s="155" t="n">
        <f aca="false">SUBTOTAL(9,Z106:Z107)</f>
        <v>0</v>
      </c>
      <c r="AA108" s="155" t="n">
        <f aca="false">SUBTOTAL(9,AA106:AA107)</f>
        <v>0</v>
      </c>
      <c r="AB108" s="156" t="n">
        <f aca="false">SUBTOTAL(9,AB106:AB107)</f>
        <v>0</v>
      </c>
    </row>
    <row r="109" s="128" customFormat="true" ht="14.65" hidden="true" customHeight="false" outlineLevel="2" collapsed="false">
      <c r="A109" s="146" t="s">
        <v>9</v>
      </c>
      <c r="B109" s="147" t="s">
        <v>9</v>
      </c>
      <c r="C109" s="147" t="s">
        <v>1434</v>
      </c>
      <c r="D109" s="147" t="s">
        <v>1033</v>
      </c>
      <c r="E109" s="147" t="s">
        <v>1686</v>
      </c>
      <c r="F109" s="147" t="s">
        <v>1687</v>
      </c>
      <c r="G109" s="147" t="s">
        <v>1688</v>
      </c>
      <c r="H109" s="147" t="s">
        <v>1502</v>
      </c>
      <c r="I109" s="147" t="s">
        <v>1033</v>
      </c>
      <c r="J109" s="148"/>
      <c r="K109" s="149" t="n">
        <v>742</v>
      </c>
      <c r="L109" s="150" t="n">
        <v>32</v>
      </c>
      <c r="M109" s="151" t="n">
        <v>212</v>
      </c>
      <c r="N109" s="152" t="n">
        <v>160</v>
      </c>
      <c r="O109" s="152" t="n">
        <v>140</v>
      </c>
      <c r="P109" s="152" t="n">
        <v>120</v>
      </c>
      <c r="Q109" s="150" t="n">
        <v>110</v>
      </c>
      <c r="R109" s="151" t="n">
        <v>8</v>
      </c>
      <c r="S109" s="153" t="n">
        <v>6</v>
      </c>
      <c r="T109" s="153" t="n">
        <v>6</v>
      </c>
      <c r="U109" s="153" t="n">
        <v>6</v>
      </c>
      <c r="V109" s="153" t="n">
        <v>6</v>
      </c>
      <c r="W109" s="154" t="n">
        <v>0</v>
      </c>
      <c r="X109" s="155" t="n">
        <v>0</v>
      </c>
      <c r="Y109" s="155" t="n">
        <v>0</v>
      </c>
      <c r="Z109" s="155" t="n">
        <v>0</v>
      </c>
      <c r="AA109" s="155" t="n">
        <v>0</v>
      </c>
      <c r="AB109" s="156" t="n">
        <v>0</v>
      </c>
    </row>
    <row r="110" s="128" customFormat="true" ht="14.65" hidden="false" customHeight="false" outlineLevel="1" collapsed="true">
      <c r="A110" s="146"/>
      <c r="B110" s="147"/>
      <c r="C110" s="147"/>
      <c r="D110" s="147"/>
      <c r="E110" s="147"/>
      <c r="F110" s="147"/>
      <c r="G110" s="147"/>
      <c r="H110" s="147"/>
      <c r="I110" s="157" t="s">
        <v>1689</v>
      </c>
      <c r="J110" s="148"/>
      <c r="K110" s="149" t="n">
        <f aca="false">SUBTOTAL(9,K109:K109)</f>
        <v>742</v>
      </c>
      <c r="L110" s="150" t="n">
        <f aca="false">SUBTOTAL(9,L109:L109)</f>
        <v>32</v>
      </c>
      <c r="M110" s="151" t="n">
        <f aca="false">SUBTOTAL(9,M109:M109)</f>
        <v>212</v>
      </c>
      <c r="N110" s="152" t="n">
        <f aca="false">SUBTOTAL(9,N109:N109)</f>
        <v>160</v>
      </c>
      <c r="O110" s="152" t="n">
        <f aca="false">SUBTOTAL(9,O109:O109)</f>
        <v>140</v>
      </c>
      <c r="P110" s="152" t="n">
        <f aca="false">SUBTOTAL(9,P109:P109)</f>
        <v>120</v>
      </c>
      <c r="Q110" s="150" t="n">
        <f aca="false">SUBTOTAL(9,Q109:Q109)</f>
        <v>110</v>
      </c>
      <c r="R110" s="151" t="n">
        <f aca="false">SUBTOTAL(9,R109:R109)</f>
        <v>8</v>
      </c>
      <c r="S110" s="153" t="n">
        <f aca="false">SUBTOTAL(9,S109:S109)</f>
        <v>6</v>
      </c>
      <c r="T110" s="153" t="n">
        <f aca="false">SUBTOTAL(9,T109:T109)</f>
        <v>6</v>
      </c>
      <c r="U110" s="153" t="n">
        <f aca="false">SUBTOTAL(9,U109:U109)</f>
        <v>6</v>
      </c>
      <c r="V110" s="153" t="n">
        <f aca="false">SUBTOTAL(9,V109:V109)</f>
        <v>6</v>
      </c>
      <c r="W110" s="154" t="n">
        <f aca="false">SUBTOTAL(9,W109:W109)</f>
        <v>0</v>
      </c>
      <c r="X110" s="155" t="n">
        <f aca="false">SUBTOTAL(9,X109:X109)</f>
        <v>0</v>
      </c>
      <c r="Y110" s="155" t="n">
        <f aca="false">SUBTOTAL(9,Y109:Y109)</f>
        <v>0</v>
      </c>
      <c r="Z110" s="155" t="n">
        <f aca="false">SUBTOTAL(9,Z109:Z109)</f>
        <v>0</v>
      </c>
      <c r="AA110" s="155" t="n">
        <f aca="false">SUBTOTAL(9,AA109:AA109)</f>
        <v>0</v>
      </c>
      <c r="AB110" s="156" t="n">
        <f aca="false">SUBTOTAL(9,AB109:AB109)</f>
        <v>0</v>
      </c>
    </row>
    <row r="111" s="128" customFormat="true" ht="14.65" hidden="true" customHeight="false" outlineLevel="2" collapsed="false">
      <c r="A111" s="146" t="s">
        <v>9</v>
      </c>
      <c r="B111" s="147" t="s">
        <v>324</v>
      </c>
      <c r="C111" s="147" t="s">
        <v>1434</v>
      </c>
      <c r="D111" s="147" t="s">
        <v>1125</v>
      </c>
      <c r="E111" s="147" t="s">
        <v>1690</v>
      </c>
      <c r="F111" s="147" t="s">
        <v>1691</v>
      </c>
      <c r="G111" s="147" t="s">
        <v>1692</v>
      </c>
      <c r="H111" s="147" t="s">
        <v>1515</v>
      </c>
      <c r="I111" s="147" t="s">
        <v>1125</v>
      </c>
      <c r="J111" s="148"/>
      <c r="K111" s="149" t="n">
        <v>1004</v>
      </c>
      <c r="L111" s="150" t="n">
        <v>39</v>
      </c>
      <c r="M111" s="151" t="n">
        <v>207</v>
      </c>
      <c r="N111" s="152" t="n">
        <v>216</v>
      </c>
      <c r="O111" s="152" t="n">
        <v>177</v>
      </c>
      <c r="P111" s="152" t="n">
        <v>209</v>
      </c>
      <c r="Q111" s="150" t="n">
        <v>195</v>
      </c>
      <c r="R111" s="151" t="n">
        <v>8</v>
      </c>
      <c r="S111" s="153" t="n">
        <v>8</v>
      </c>
      <c r="T111" s="153" t="n">
        <v>7</v>
      </c>
      <c r="U111" s="153" t="n">
        <v>8</v>
      </c>
      <c r="V111" s="153" t="n">
        <v>8</v>
      </c>
      <c r="W111" s="154" t="n">
        <v>0</v>
      </c>
      <c r="X111" s="155" t="n">
        <v>0</v>
      </c>
      <c r="Y111" s="155" t="n">
        <v>0</v>
      </c>
      <c r="Z111" s="155" t="n">
        <v>0</v>
      </c>
      <c r="AA111" s="155" t="n">
        <v>0</v>
      </c>
      <c r="AB111" s="156" t="n">
        <v>0</v>
      </c>
    </row>
    <row r="112" s="128" customFormat="true" ht="14.65" hidden="false" customHeight="false" outlineLevel="1" collapsed="true">
      <c r="A112" s="146"/>
      <c r="B112" s="147"/>
      <c r="C112" s="147"/>
      <c r="D112" s="147"/>
      <c r="E112" s="147"/>
      <c r="F112" s="147"/>
      <c r="G112" s="147"/>
      <c r="H112" s="147"/>
      <c r="I112" s="157" t="s">
        <v>1693</v>
      </c>
      <c r="J112" s="148"/>
      <c r="K112" s="149" t="n">
        <f aca="false">SUBTOTAL(9,K111:K111)</f>
        <v>1004</v>
      </c>
      <c r="L112" s="150" t="n">
        <f aca="false">SUBTOTAL(9,L111:L111)</f>
        <v>39</v>
      </c>
      <c r="M112" s="151" t="n">
        <f aca="false">SUBTOTAL(9,M111:M111)</f>
        <v>207</v>
      </c>
      <c r="N112" s="152" t="n">
        <f aca="false">SUBTOTAL(9,N111:N111)</f>
        <v>216</v>
      </c>
      <c r="O112" s="152" t="n">
        <f aca="false">SUBTOTAL(9,O111:O111)</f>
        <v>177</v>
      </c>
      <c r="P112" s="152" t="n">
        <f aca="false">SUBTOTAL(9,P111:P111)</f>
        <v>209</v>
      </c>
      <c r="Q112" s="150" t="n">
        <f aca="false">SUBTOTAL(9,Q111:Q111)</f>
        <v>195</v>
      </c>
      <c r="R112" s="151" t="n">
        <f aca="false">SUBTOTAL(9,R111:R111)</f>
        <v>8</v>
      </c>
      <c r="S112" s="153" t="n">
        <f aca="false">SUBTOTAL(9,S111:S111)</f>
        <v>8</v>
      </c>
      <c r="T112" s="153" t="n">
        <f aca="false">SUBTOTAL(9,T111:T111)</f>
        <v>7</v>
      </c>
      <c r="U112" s="153" t="n">
        <f aca="false">SUBTOTAL(9,U111:U111)</f>
        <v>8</v>
      </c>
      <c r="V112" s="153" t="n">
        <f aca="false">SUBTOTAL(9,V111:V111)</f>
        <v>8</v>
      </c>
      <c r="W112" s="154" t="n">
        <f aca="false">SUBTOTAL(9,W111:W111)</f>
        <v>0</v>
      </c>
      <c r="X112" s="155" t="n">
        <f aca="false">SUBTOTAL(9,X111:X111)</f>
        <v>0</v>
      </c>
      <c r="Y112" s="155" t="n">
        <f aca="false">SUBTOTAL(9,Y111:Y111)</f>
        <v>0</v>
      </c>
      <c r="Z112" s="155" t="n">
        <f aca="false">SUBTOTAL(9,Z111:Z111)</f>
        <v>0</v>
      </c>
      <c r="AA112" s="155" t="n">
        <f aca="false">SUBTOTAL(9,AA111:AA111)</f>
        <v>0</v>
      </c>
      <c r="AB112" s="156" t="n">
        <f aca="false">SUBTOTAL(9,AB111:AB111)</f>
        <v>0</v>
      </c>
    </row>
    <row r="113" s="128" customFormat="true" ht="14.65" hidden="true" customHeight="false" outlineLevel="2" collapsed="false">
      <c r="A113" s="146" t="s">
        <v>9</v>
      </c>
      <c r="B113" s="147" t="s">
        <v>321</v>
      </c>
      <c r="C113" s="147" t="s">
        <v>1434</v>
      </c>
      <c r="D113" s="147" t="s">
        <v>1123</v>
      </c>
      <c r="E113" s="147" t="s">
        <v>1694</v>
      </c>
      <c r="F113" s="147" t="s">
        <v>1695</v>
      </c>
      <c r="G113" s="147" t="s">
        <v>1696</v>
      </c>
      <c r="H113" s="147" t="s">
        <v>1525</v>
      </c>
      <c r="I113" s="147" t="s">
        <v>1123</v>
      </c>
      <c r="J113" s="148"/>
      <c r="K113" s="149" t="n">
        <v>641</v>
      </c>
      <c r="L113" s="150" t="n">
        <v>27</v>
      </c>
      <c r="M113" s="151" t="n">
        <v>150</v>
      </c>
      <c r="N113" s="152" t="n">
        <v>159</v>
      </c>
      <c r="O113" s="152" t="n">
        <v>114</v>
      </c>
      <c r="P113" s="152" t="n">
        <v>103</v>
      </c>
      <c r="Q113" s="150" t="n">
        <v>115</v>
      </c>
      <c r="R113" s="151" t="n">
        <v>6</v>
      </c>
      <c r="S113" s="153" t="n">
        <v>6</v>
      </c>
      <c r="T113" s="153" t="n">
        <v>5</v>
      </c>
      <c r="U113" s="153" t="n">
        <v>5</v>
      </c>
      <c r="V113" s="153" t="n">
        <v>5</v>
      </c>
      <c r="W113" s="154" t="n">
        <v>0</v>
      </c>
      <c r="X113" s="155" t="n">
        <v>0</v>
      </c>
      <c r="Y113" s="155" t="n">
        <v>0</v>
      </c>
      <c r="Z113" s="155" t="n">
        <v>0</v>
      </c>
      <c r="AA113" s="155" t="n">
        <v>0</v>
      </c>
      <c r="AB113" s="156" t="n">
        <v>0</v>
      </c>
    </row>
    <row r="114" s="128" customFormat="true" ht="14.65" hidden="false" customHeight="false" outlineLevel="1" collapsed="true">
      <c r="A114" s="146"/>
      <c r="B114" s="147"/>
      <c r="C114" s="147"/>
      <c r="D114" s="147"/>
      <c r="E114" s="147"/>
      <c r="F114" s="147"/>
      <c r="G114" s="147"/>
      <c r="H114" s="147"/>
      <c r="I114" s="157" t="s">
        <v>1697</v>
      </c>
      <c r="J114" s="148"/>
      <c r="K114" s="149" t="n">
        <f aca="false">SUBTOTAL(9,K113:K113)</f>
        <v>641</v>
      </c>
      <c r="L114" s="150" t="n">
        <f aca="false">SUBTOTAL(9,L113:L113)</f>
        <v>27</v>
      </c>
      <c r="M114" s="151" t="n">
        <f aca="false">SUBTOTAL(9,M113:M113)</f>
        <v>150</v>
      </c>
      <c r="N114" s="152" t="n">
        <f aca="false">SUBTOTAL(9,N113:N113)</f>
        <v>159</v>
      </c>
      <c r="O114" s="152" t="n">
        <f aca="false">SUBTOTAL(9,O113:O113)</f>
        <v>114</v>
      </c>
      <c r="P114" s="152" t="n">
        <f aca="false">SUBTOTAL(9,P113:P113)</f>
        <v>103</v>
      </c>
      <c r="Q114" s="150" t="n">
        <f aca="false">SUBTOTAL(9,Q113:Q113)</f>
        <v>115</v>
      </c>
      <c r="R114" s="151" t="n">
        <f aca="false">SUBTOTAL(9,R113:R113)</f>
        <v>6</v>
      </c>
      <c r="S114" s="153" t="n">
        <f aca="false">SUBTOTAL(9,S113:S113)</f>
        <v>6</v>
      </c>
      <c r="T114" s="153" t="n">
        <f aca="false">SUBTOTAL(9,T113:T113)</f>
        <v>5</v>
      </c>
      <c r="U114" s="153" t="n">
        <f aca="false">SUBTOTAL(9,U113:U113)</f>
        <v>5</v>
      </c>
      <c r="V114" s="153" t="n">
        <f aca="false">SUBTOTAL(9,V113:V113)</f>
        <v>5</v>
      </c>
      <c r="W114" s="154" t="n">
        <f aca="false">SUBTOTAL(9,W113:W113)</f>
        <v>0</v>
      </c>
      <c r="X114" s="155" t="n">
        <f aca="false">SUBTOTAL(9,X113:X113)</f>
        <v>0</v>
      </c>
      <c r="Y114" s="155" t="n">
        <f aca="false">SUBTOTAL(9,Y113:Y113)</f>
        <v>0</v>
      </c>
      <c r="Z114" s="155" t="n">
        <f aca="false">SUBTOTAL(9,Z113:Z113)</f>
        <v>0</v>
      </c>
      <c r="AA114" s="155" t="n">
        <f aca="false">SUBTOTAL(9,AA113:AA113)</f>
        <v>0</v>
      </c>
      <c r="AB114" s="156" t="n">
        <f aca="false">SUBTOTAL(9,AB113:AB113)</f>
        <v>0</v>
      </c>
    </row>
    <row r="115" s="128" customFormat="true" ht="14.65" hidden="true" customHeight="false" outlineLevel="2" collapsed="false">
      <c r="A115" s="146" t="s">
        <v>9</v>
      </c>
      <c r="B115" s="147" t="s">
        <v>409</v>
      </c>
      <c r="C115" s="147" t="s">
        <v>1434</v>
      </c>
      <c r="D115" s="147" t="s">
        <v>1152</v>
      </c>
      <c r="E115" s="147" t="s">
        <v>1698</v>
      </c>
      <c r="F115" s="147" t="s">
        <v>1699</v>
      </c>
      <c r="G115" s="147" t="s">
        <v>1506</v>
      </c>
      <c r="H115" s="147" t="s">
        <v>1507</v>
      </c>
      <c r="I115" s="147" t="s">
        <v>1152</v>
      </c>
      <c r="J115" s="148"/>
      <c r="K115" s="149" t="n">
        <v>834</v>
      </c>
      <c r="L115" s="150" t="n">
        <v>33</v>
      </c>
      <c r="M115" s="151" t="n">
        <v>228</v>
      </c>
      <c r="N115" s="152" t="n">
        <v>198</v>
      </c>
      <c r="O115" s="152" t="n">
        <v>167</v>
      </c>
      <c r="P115" s="152" t="n">
        <v>146</v>
      </c>
      <c r="Q115" s="150" t="n">
        <v>95</v>
      </c>
      <c r="R115" s="151" t="n">
        <v>8</v>
      </c>
      <c r="S115" s="153" t="n">
        <v>7</v>
      </c>
      <c r="T115" s="153" t="n">
        <v>7</v>
      </c>
      <c r="U115" s="153" t="n">
        <v>6</v>
      </c>
      <c r="V115" s="153" t="n">
        <v>5</v>
      </c>
      <c r="W115" s="154" t="n">
        <v>3</v>
      </c>
      <c r="X115" s="155" t="n">
        <v>1</v>
      </c>
      <c r="Y115" s="155" t="n">
        <v>2</v>
      </c>
      <c r="Z115" s="155" t="n">
        <v>0</v>
      </c>
      <c r="AA115" s="155" t="n">
        <v>0</v>
      </c>
      <c r="AB115" s="156" t="n">
        <v>0</v>
      </c>
    </row>
    <row r="116" s="128" customFormat="true" ht="14.65" hidden="false" customHeight="false" outlineLevel="1" collapsed="true">
      <c r="A116" s="146"/>
      <c r="B116" s="147"/>
      <c r="C116" s="147"/>
      <c r="D116" s="147"/>
      <c r="E116" s="147"/>
      <c r="F116" s="147"/>
      <c r="G116" s="147"/>
      <c r="H116" s="147"/>
      <c r="I116" s="157" t="s">
        <v>1700</v>
      </c>
      <c r="J116" s="148"/>
      <c r="K116" s="149" t="n">
        <f aca="false">SUBTOTAL(9,K115:K115)</f>
        <v>834</v>
      </c>
      <c r="L116" s="150" t="n">
        <f aca="false">SUBTOTAL(9,L115:L115)</f>
        <v>33</v>
      </c>
      <c r="M116" s="151" t="n">
        <f aca="false">SUBTOTAL(9,M115:M115)</f>
        <v>228</v>
      </c>
      <c r="N116" s="152" t="n">
        <f aca="false">SUBTOTAL(9,N115:N115)</f>
        <v>198</v>
      </c>
      <c r="O116" s="152" t="n">
        <f aca="false">SUBTOTAL(9,O115:O115)</f>
        <v>167</v>
      </c>
      <c r="P116" s="152" t="n">
        <f aca="false">SUBTOTAL(9,P115:P115)</f>
        <v>146</v>
      </c>
      <c r="Q116" s="150" t="n">
        <f aca="false">SUBTOTAL(9,Q115:Q115)</f>
        <v>95</v>
      </c>
      <c r="R116" s="151" t="n">
        <f aca="false">SUBTOTAL(9,R115:R115)</f>
        <v>8</v>
      </c>
      <c r="S116" s="153" t="n">
        <f aca="false">SUBTOTAL(9,S115:S115)</f>
        <v>7</v>
      </c>
      <c r="T116" s="153" t="n">
        <f aca="false">SUBTOTAL(9,T115:T115)</f>
        <v>7</v>
      </c>
      <c r="U116" s="153" t="n">
        <f aca="false">SUBTOTAL(9,U115:U115)</f>
        <v>6</v>
      </c>
      <c r="V116" s="153" t="n">
        <f aca="false">SUBTOTAL(9,V115:V115)</f>
        <v>5</v>
      </c>
      <c r="W116" s="154" t="n">
        <f aca="false">SUBTOTAL(9,W115:W115)</f>
        <v>3</v>
      </c>
      <c r="X116" s="155" t="n">
        <f aca="false">SUBTOTAL(9,X115:X115)</f>
        <v>1</v>
      </c>
      <c r="Y116" s="155" t="n">
        <f aca="false">SUBTOTAL(9,Y115:Y115)</f>
        <v>2</v>
      </c>
      <c r="Z116" s="155" t="n">
        <f aca="false">SUBTOTAL(9,Z115:Z115)</f>
        <v>0</v>
      </c>
      <c r="AA116" s="155" t="n">
        <f aca="false">SUBTOTAL(9,AA115:AA115)</f>
        <v>0</v>
      </c>
      <c r="AB116" s="156" t="n">
        <f aca="false">SUBTOTAL(9,AB115:AB115)</f>
        <v>0</v>
      </c>
    </row>
    <row r="117" s="128" customFormat="true" ht="14.65" hidden="true" customHeight="false" outlineLevel="2" collapsed="false">
      <c r="A117" s="146" t="s">
        <v>9</v>
      </c>
      <c r="B117" s="147" t="s">
        <v>318</v>
      </c>
      <c r="C117" s="147" t="s">
        <v>1434</v>
      </c>
      <c r="D117" s="147" t="s">
        <v>1119</v>
      </c>
      <c r="E117" s="147" t="s">
        <v>1701</v>
      </c>
      <c r="F117" s="147" t="s">
        <v>1702</v>
      </c>
      <c r="G117" s="147" t="s">
        <v>1656</v>
      </c>
      <c r="H117" s="147" t="s">
        <v>1515</v>
      </c>
      <c r="I117" s="147" t="s">
        <v>1119</v>
      </c>
      <c r="J117" s="148"/>
      <c r="K117" s="149" t="n">
        <v>1344</v>
      </c>
      <c r="L117" s="150" t="n">
        <v>54</v>
      </c>
      <c r="M117" s="151" t="n">
        <v>155</v>
      </c>
      <c r="N117" s="152" t="n">
        <v>335</v>
      </c>
      <c r="O117" s="152" t="n">
        <v>330</v>
      </c>
      <c r="P117" s="152" t="n">
        <v>275</v>
      </c>
      <c r="Q117" s="150" t="n">
        <v>249</v>
      </c>
      <c r="R117" s="151" t="n">
        <v>7</v>
      </c>
      <c r="S117" s="153" t="n">
        <v>13</v>
      </c>
      <c r="T117" s="153" t="n">
        <v>13</v>
      </c>
      <c r="U117" s="153" t="n">
        <v>11</v>
      </c>
      <c r="V117" s="153" t="n">
        <v>10</v>
      </c>
      <c r="W117" s="154" t="n">
        <v>0</v>
      </c>
      <c r="X117" s="155" t="n">
        <v>0</v>
      </c>
      <c r="Y117" s="155" t="n">
        <v>0</v>
      </c>
      <c r="Z117" s="155" t="n">
        <v>0</v>
      </c>
      <c r="AA117" s="155" t="n">
        <v>0</v>
      </c>
      <c r="AB117" s="156" t="n">
        <v>0</v>
      </c>
    </row>
    <row r="118" s="128" customFormat="true" ht="14.65" hidden="false" customHeight="false" outlineLevel="1" collapsed="true">
      <c r="A118" s="146"/>
      <c r="B118" s="147"/>
      <c r="C118" s="147"/>
      <c r="D118" s="147"/>
      <c r="E118" s="147"/>
      <c r="F118" s="147"/>
      <c r="G118" s="147"/>
      <c r="H118" s="147"/>
      <c r="I118" s="157" t="s">
        <v>1703</v>
      </c>
      <c r="J118" s="148"/>
      <c r="K118" s="149" t="n">
        <f aca="false">SUBTOTAL(9,K117:K117)</f>
        <v>1344</v>
      </c>
      <c r="L118" s="150" t="n">
        <f aca="false">SUBTOTAL(9,L117:L117)</f>
        <v>54</v>
      </c>
      <c r="M118" s="151" t="n">
        <f aca="false">SUBTOTAL(9,M117:M117)</f>
        <v>155</v>
      </c>
      <c r="N118" s="152" t="n">
        <f aca="false">SUBTOTAL(9,N117:N117)</f>
        <v>335</v>
      </c>
      <c r="O118" s="152" t="n">
        <f aca="false">SUBTOTAL(9,O117:O117)</f>
        <v>330</v>
      </c>
      <c r="P118" s="152" t="n">
        <f aca="false">SUBTOTAL(9,P117:P117)</f>
        <v>275</v>
      </c>
      <c r="Q118" s="150" t="n">
        <f aca="false">SUBTOTAL(9,Q117:Q117)</f>
        <v>249</v>
      </c>
      <c r="R118" s="151" t="n">
        <f aca="false">SUBTOTAL(9,R117:R117)</f>
        <v>7</v>
      </c>
      <c r="S118" s="153" t="n">
        <f aca="false">SUBTOTAL(9,S117:S117)</f>
        <v>13</v>
      </c>
      <c r="T118" s="153" t="n">
        <f aca="false">SUBTOTAL(9,T117:T117)</f>
        <v>13</v>
      </c>
      <c r="U118" s="153" t="n">
        <f aca="false">SUBTOTAL(9,U117:U117)</f>
        <v>11</v>
      </c>
      <c r="V118" s="153" t="n">
        <f aca="false">SUBTOTAL(9,V117:V117)</f>
        <v>10</v>
      </c>
      <c r="W118" s="154" t="n">
        <f aca="false">SUBTOTAL(9,W117:W117)</f>
        <v>0</v>
      </c>
      <c r="X118" s="155" t="n">
        <f aca="false">SUBTOTAL(9,X117:X117)</f>
        <v>0</v>
      </c>
      <c r="Y118" s="155" t="n">
        <f aca="false">SUBTOTAL(9,Y117:Y117)</f>
        <v>0</v>
      </c>
      <c r="Z118" s="155" t="n">
        <f aca="false">SUBTOTAL(9,Z117:Z117)</f>
        <v>0</v>
      </c>
      <c r="AA118" s="155" t="n">
        <f aca="false">SUBTOTAL(9,AA117:AA117)</f>
        <v>0</v>
      </c>
      <c r="AB118" s="156" t="n">
        <f aca="false">SUBTOTAL(9,AB117:AB117)</f>
        <v>0</v>
      </c>
    </row>
    <row r="119" s="128" customFormat="true" ht="14.65" hidden="true" customHeight="false" outlineLevel="2" collapsed="false">
      <c r="A119" s="146" t="s">
        <v>9</v>
      </c>
      <c r="B119" s="147" t="s">
        <v>9</v>
      </c>
      <c r="C119" s="147" t="s">
        <v>1434</v>
      </c>
      <c r="D119" s="147" t="s">
        <v>1041</v>
      </c>
      <c r="E119" s="147" t="s">
        <v>1704</v>
      </c>
      <c r="F119" s="147" t="s">
        <v>1705</v>
      </c>
      <c r="G119" s="147" t="s">
        <v>1706</v>
      </c>
      <c r="H119" s="147" t="s">
        <v>1502</v>
      </c>
      <c r="I119" s="147" t="s">
        <v>1041</v>
      </c>
      <c r="J119" s="148"/>
      <c r="K119" s="149" t="n">
        <v>973</v>
      </c>
      <c r="L119" s="150" t="n">
        <v>40</v>
      </c>
      <c r="M119" s="151" t="n">
        <v>273</v>
      </c>
      <c r="N119" s="152" t="n">
        <v>199</v>
      </c>
      <c r="O119" s="152" t="n">
        <v>179</v>
      </c>
      <c r="P119" s="152" t="n">
        <v>170</v>
      </c>
      <c r="Q119" s="150" t="n">
        <v>152</v>
      </c>
      <c r="R119" s="151" t="n">
        <v>10</v>
      </c>
      <c r="S119" s="153" t="n">
        <v>8</v>
      </c>
      <c r="T119" s="153" t="n">
        <v>8</v>
      </c>
      <c r="U119" s="153" t="n">
        <v>8</v>
      </c>
      <c r="V119" s="153" t="n">
        <v>6</v>
      </c>
      <c r="W119" s="154" t="n">
        <v>0</v>
      </c>
      <c r="X119" s="155" t="n">
        <v>0</v>
      </c>
      <c r="Y119" s="155" t="n">
        <v>0</v>
      </c>
      <c r="Z119" s="155" t="n">
        <v>0</v>
      </c>
      <c r="AA119" s="155" t="n">
        <v>0</v>
      </c>
      <c r="AB119" s="156" t="n">
        <v>0</v>
      </c>
    </row>
    <row r="120" s="128" customFormat="true" ht="14.65" hidden="false" customHeight="false" outlineLevel="1" collapsed="true">
      <c r="A120" s="146"/>
      <c r="B120" s="147"/>
      <c r="C120" s="147"/>
      <c r="D120" s="147"/>
      <c r="E120" s="147"/>
      <c r="F120" s="147"/>
      <c r="G120" s="147"/>
      <c r="H120" s="147"/>
      <c r="I120" s="157" t="s">
        <v>1707</v>
      </c>
      <c r="J120" s="148"/>
      <c r="K120" s="149" t="n">
        <f aca="false">SUBTOTAL(9,K119:K119)</f>
        <v>973</v>
      </c>
      <c r="L120" s="150" t="n">
        <f aca="false">SUBTOTAL(9,L119:L119)</f>
        <v>40</v>
      </c>
      <c r="M120" s="151" t="n">
        <f aca="false">SUBTOTAL(9,M119:M119)</f>
        <v>273</v>
      </c>
      <c r="N120" s="152" t="n">
        <f aca="false">SUBTOTAL(9,N119:N119)</f>
        <v>199</v>
      </c>
      <c r="O120" s="152" t="n">
        <f aca="false">SUBTOTAL(9,O119:O119)</f>
        <v>179</v>
      </c>
      <c r="P120" s="152" t="n">
        <f aca="false">SUBTOTAL(9,P119:P119)</f>
        <v>170</v>
      </c>
      <c r="Q120" s="150" t="n">
        <f aca="false">SUBTOTAL(9,Q119:Q119)</f>
        <v>152</v>
      </c>
      <c r="R120" s="151" t="n">
        <f aca="false">SUBTOTAL(9,R119:R119)</f>
        <v>10</v>
      </c>
      <c r="S120" s="153" t="n">
        <f aca="false">SUBTOTAL(9,S119:S119)</f>
        <v>8</v>
      </c>
      <c r="T120" s="153" t="n">
        <f aca="false">SUBTOTAL(9,T119:T119)</f>
        <v>8</v>
      </c>
      <c r="U120" s="153" t="n">
        <f aca="false">SUBTOTAL(9,U119:U119)</f>
        <v>8</v>
      </c>
      <c r="V120" s="153" t="n">
        <f aca="false">SUBTOTAL(9,V119:V119)</f>
        <v>6</v>
      </c>
      <c r="W120" s="154" t="n">
        <f aca="false">SUBTOTAL(9,W119:W119)</f>
        <v>0</v>
      </c>
      <c r="X120" s="155" t="n">
        <f aca="false">SUBTOTAL(9,X119:X119)</f>
        <v>0</v>
      </c>
      <c r="Y120" s="155" t="n">
        <f aca="false">SUBTOTAL(9,Y119:Y119)</f>
        <v>0</v>
      </c>
      <c r="Z120" s="155" t="n">
        <f aca="false">SUBTOTAL(9,Z119:Z119)</f>
        <v>0</v>
      </c>
      <c r="AA120" s="155" t="n">
        <f aca="false">SUBTOTAL(9,AA119:AA119)</f>
        <v>0</v>
      </c>
      <c r="AB120" s="156" t="n">
        <f aca="false">SUBTOTAL(9,AB119:AB119)</f>
        <v>0</v>
      </c>
    </row>
    <row r="121" s="128" customFormat="true" ht="14.65" hidden="true" customHeight="false" outlineLevel="2" collapsed="false">
      <c r="A121" s="146" t="s">
        <v>9</v>
      </c>
      <c r="B121" s="147" t="s">
        <v>9</v>
      </c>
      <c r="C121" s="147" t="s">
        <v>1434</v>
      </c>
      <c r="D121" s="147" t="s">
        <v>1030</v>
      </c>
      <c r="E121" s="147" t="s">
        <v>1708</v>
      </c>
      <c r="F121" s="147" t="s">
        <v>1709</v>
      </c>
      <c r="G121" s="147" t="s">
        <v>1710</v>
      </c>
      <c r="H121" s="147" t="s">
        <v>1711</v>
      </c>
      <c r="I121" s="147" t="s">
        <v>1030</v>
      </c>
      <c r="J121" s="148"/>
      <c r="K121" s="149" t="n">
        <v>698</v>
      </c>
      <c r="L121" s="150" t="n">
        <v>28</v>
      </c>
      <c r="M121" s="151" t="n">
        <v>155</v>
      </c>
      <c r="N121" s="152" t="n">
        <v>166</v>
      </c>
      <c r="O121" s="152" t="n">
        <v>139</v>
      </c>
      <c r="P121" s="152" t="n">
        <v>141</v>
      </c>
      <c r="Q121" s="150" t="n">
        <v>97</v>
      </c>
      <c r="R121" s="151" t="n">
        <v>6</v>
      </c>
      <c r="S121" s="153" t="n">
        <v>6</v>
      </c>
      <c r="T121" s="153" t="n">
        <v>6</v>
      </c>
      <c r="U121" s="153" t="n">
        <v>6</v>
      </c>
      <c r="V121" s="153" t="n">
        <v>4</v>
      </c>
      <c r="W121" s="154" t="n">
        <v>1</v>
      </c>
      <c r="X121" s="155" t="n">
        <v>0</v>
      </c>
      <c r="Y121" s="155" t="n">
        <v>0</v>
      </c>
      <c r="Z121" s="155" t="n">
        <v>1</v>
      </c>
      <c r="AA121" s="155" t="n">
        <v>0</v>
      </c>
      <c r="AB121" s="156" t="n">
        <v>0</v>
      </c>
    </row>
    <row r="122" s="128" customFormat="true" ht="14.65" hidden="false" customHeight="false" outlineLevel="1" collapsed="true">
      <c r="A122" s="146"/>
      <c r="B122" s="147"/>
      <c r="C122" s="147"/>
      <c r="D122" s="147"/>
      <c r="E122" s="147"/>
      <c r="F122" s="147"/>
      <c r="G122" s="147"/>
      <c r="H122" s="147"/>
      <c r="I122" s="157" t="s">
        <v>1712</v>
      </c>
      <c r="J122" s="148"/>
      <c r="K122" s="149" t="n">
        <f aca="false">SUBTOTAL(9,K121:K121)</f>
        <v>698</v>
      </c>
      <c r="L122" s="150" t="n">
        <f aca="false">SUBTOTAL(9,L121:L121)</f>
        <v>28</v>
      </c>
      <c r="M122" s="151" t="n">
        <f aca="false">SUBTOTAL(9,M121:M121)</f>
        <v>155</v>
      </c>
      <c r="N122" s="152" t="n">
        <f aca="false">SUBTOTAL(9,N121:N121)</f>
        <v>166</v>
      </c>
      <c r="O122" s="152" t="n">
        <f aca="false">SUBTOTAL(9,O121:O121)</f>
        <v>139</v>
      </c>
      <c r="P122" s="152" t="n">
        <f aca="false">SUBTOTAL(9,P121:P121)</f>
        <v>141</v>
      </c>
      <c r="Q122" s="150" t="n">
        <f aca="false">SUBTOTAL(9,Q121:Q121)</f>
        <v>97</v>
      </c>
      <c r="R122" s="151" t="n">
        <f aca="false">SUBTOTAL(9,R121:R121)</f>
        <v>6</v>
      </c>
      <c r="S122" s="153" t="n">
        <f aca="false">SUBTOTAL(9,S121:S121)</f>
        <v>6</v>
      </c>
      <c r="T122" s="153" t="n">
        <f aca="false">SUBTOTAL(9,T121:T121)</f>
        <v>6</v>
      </c>
      <c r="U122" s="153" t="n">
        <f aca="false">SUBTOTAL(9,U121:U121)</f>
        <v>6</v>
      </c>
      <c r="V122" s="153" t="n">
        <f aca="false">SUBTOTAL(9,V121:V121)</f>
        <v>4</v>
      </c>
      <c r="W122" s="154" t="n">
        <f aca="false">SUBTOTAL(9,W121:W121)</f>
        <v>1</v>
      </c>
      <c r="X122" s="155" t="n">
        <f aca="false">SUBTOTAL(9,X121:X121)</f>
        <v>0</v>
      </c>
      <c r="Y122" s="155" t="n">
        <f aca="false">SUBTOTAL(9,Y121:Y121)</f>
        <v>0</v>
      </c>
      <c r="Z122" s="155" t="n">
        <f aca="false">SUBTOTAL(9,Z121:Z121)</f>
        <v>1</v>
      </c>
      <c r="AA122" s="155" t="n">
        <f aca="false">SUBTOTAL(9,AA121:AA121)</f>
        <v>0</v>
      </c>
      <c r="AB122" s="156" t="n">
        <f aca="false">SUBTOTAL(9,AB121:AB121)</f>
        <v>0</v>
      </c>
    </row>
    <row r="123" s="128" customFormat="true" ht="14.65" hidden="true" customHeight="false" outlineLevel="2" collapsed="false">
      <c r="A123" s="146" t="s">
        <v>9</v>
      </c>
      <c r="B123" s="147" t="s">
        <v>9</v>
      </c>
      <c r="C123" s="147" t="s">
        <v>1434</v>
      </c>
      <c r="D123" s="147" t="s">
        <v>1037</v>
      </c>
      <c r="E123" s="147" t="s">
        <v>1713</v>
      </c>
      <c r="F123" s="147" t="s">
        <v>1714</v>
      </c>
      <c r="G123" s="147" t="s">
        <v>1580</v>
      </c>
      <c r="H123" s="147" t="s">
        <v>1581</v>
      </c>
      <c r="I123" s="147" t="s">
        <v>1037</v>
      </c>
      <c r="J123" s="148"/>
      <c r="K123" s="149" t="n">
        <v>1263</v>
      </c>
      <c r="L123" s="150" t="n">
        <v>49</v>
      </c>
      <c r="M123" s="151" t="n">
        <v>300</v>
      </c>
      <c r="N123" s="152" t="n">
        <v>265</v>
      </c>
      <c r="O123" s="152" t="n">
        <v>253</v>
      </c>
      <c r="P123" s="152" t="n">
        <v>240</v>
      </c>
      <c r="Q123" s="150" t="n">
        <v>205</v>
      </c>
      <c r="R123" s="151" t="n">
        <v>10</v>
      </c>
      <c r="S123" s="153" t="n">
        <v>10</v>
      </c>
      <c r="T123" s="153" t="n">
        <v>10</v>
      </c>
      <c r="U123" s="153" t="n">
        <v>10</v>
      </c>
      <c r="V123" s="153" t="n">
        <v>9</v>
      </c>
      <c r="W123" s="154" t="n">
        <v>0</v>
      </c>
      <c r="X123" s="155" t="n">
        <v>0</v>
      </c>
      <c r="Y123" s="155" t="n">
        <v>0</v>
      </c>
      <c r="Z123" s="155" t="n">
        <v>0</v>
      </c>
      <c r="AA123" s="155" t="n">
        <v>0</v>
      </c>
      <c r="AB123" s="156" t="n">
        <v>0</v>
      </c>
    </row>
    <row r="124" s="128" customFormat="true" ht="14.65" hidden="false" customHeight="false" outlineLevel="1" collapsed="true">
      <c r="A124" s="146"/>
      <c r="B124" s="147"/>
      <c r="C124" s="147"/>
      <c r="D124" s="147"/>
      <c r="E124" s="147"/>
      <c r="F124" s="147"/>
      <c r="G124" s="147"/>
      <c r="H124" s="147"/>
      <c r="I124" s="157" t="s">
        <v>1715</v>
      </c>
      <c r="J124" s="148"/>
      <c r="K124" s="149" t="n">
        <f aca="false">SUBTOTAL(9,K123:K123)</f>
        <v>1263</v>
      </c>
      <c r="L124" s="150" t="n">
        <f aca="false">SUBTOTAL(9,L123:L123)</f>
        <v>49</v>
      </c>
      <c r="M124" s="151" t="n">
        <f aca="false">SUBTOTAL(9,M123:M123)</f>
        <v>300</v>
      </c>
      <c r="N124" s="152" t="n">
        <f aca="false">SUBTOTAL(9,N123:N123)</f>
        <v>265</v>
      </c>
      <c r="O124" s="152" t="n">
        <f aca="false">SUBTOTAL(9,O123:O123)</f>
        <v>253</v>
      </c>
      <c r="P124" s="152" t="n">
        <f aca="false">SUBTOTAL(9,P123:P123)</f>
        <v>240</v>
      </c>
      <c r="Q124" s="150" t="n">
        <f aca="false">SUBTOTAL(9,Q123:Q123)</f>
        <v>205</v>
      </c>
      <c r="R124" s="151" t="n">
        <f aca="false">SUBTOTAL(9,R123:R123)</f>
        <v>10</v>
      </c>
      <c r="S124" s="153" t="n">
        <f aca="false">SUBTOTAL(9,S123:S123)</f>
        <v>10</v>
      </c>
      <c r="T124" s="153" t="n">
        <f aca="false">SUBTOTAL(9,T123:T123)</f>
        <v>10</v>
      </c>
      <c r="U124" s="153" t="n">
        <f aca="false">SUBTOTAL(9,U123:U123)</f>
        <v>10</v>
      </c>
      <c r="V124" s="153" t="n">
        <f aca="false">SUBTOTAL(9,V123:V123)</f>
        <v>9</v>
      </c>
      <c r="W124" s="154" t="n">
        <f aca="false">SUBTOTAL(9,W123:W123)</f>
        <v>0</v>
      </c>
      <c r="X124" s="155" t="n">
        <f aca="false">SUBTOTAL(9,X123:X123)</f>
        <v>0</v>
      </c>
      <c r="Y124" s="155" t="n">
        <f aca="false">SUBTOTAL(9,Y123:Y123)</f>
        <v>0</v>
      </c>
      <c r="Z124" s="155" t="n">
        <f aca="false">SUBTOTAL(9,Z123:Z123)</f>
        <v>0</v>
      </c>
      <c r="AA124" s="155" t="n">
        <f aca="false">SUBTOTAL(9,AA123:AA123)</f>
        <v>0</v>
      </c>
      <c r="AB124" s="156" t="n">
        <f aca="false">SUBTOTAL(9,AB123:AB123)</f>
        <v>0</v>
      </c>
    </row>
    <row r="125" s="128" customFormat="true" ht="14.65" hidden="true" customHeight="false" outlineLevel="2" collapsed="false">
      <c r="A125" s="146" t="s">
        <v>9</v>
      </c>
      <c r="B125" s="147" t="s">
        <v>1716</v>
      </c>
      <c r="C125" s="147" t="s">
        <v>1434</v>
      </c>
      <c r="D125" s="147" t="s">
        <v>1115</v>
      </c>
      <c r="E125" s="147" t="s">
        <v>1717</v>
      </c>
      <c r="F125" s="147" t="s">
        <v>1718</v>
      </c>
      <c r="G125" s="147" t="s">
        <v>1719</v>
      </c>
      <c r="H125" s="147" t="s">
        <v>1428</v>
      </c>
      <c r="I125" s="147" t="s">
        <v>1115</v>
      </c>
      <c r="J125" s="148"/>
      <c r="K125" s="149" t="n">
        <v>746</v>
      </c>
      <c r="L125" s="150" t="n">
        <v>31</v>
      </c>
      <c r="M125" s="151" t="n">
        <v>180</v>
      </c>
      <c r="N125" s="152" t="n">
        <v>159</v>
      </c>
      <c r="O125" s="152" t="n">
        <v>167</v>
      </c>
      <c r="P125" s="152" t="n">
        <v>142</v>
      </c>
      <c r="Q125" s="150" t="n">
        <v>98</v>
      </c>
      <c r="R125" s="151" t="n">
        <v>7</v>
      </c>
      <c r="S125" s="153" t="n">
        <v>6</v>
      </c>
      <c r="T125" s="153" t="n">
        <v>7</v>
      </c>
      <c r="U125" s="153" t="n">
        <v>6</v>
      </c>
      <c r="V125" s="153" t="n">
        <v>5</v>
      </c>
      <c r="W125" s="154" t="n">
        <v>0</v>
      </c>
      <c r="X125" s="155" t="n">
        <v>0</v>
      </c>
      <c r="Y125" s="155" t="n">
        <v>0</v>
      </c>
      <c r="Z125" s="155" t="n">
        <v>0</v>
      </c>
      <c r="AA125" s="155" t="n">
        <v>0</v>
      </c>
      <c r="AB125" s="156" t="n">
        <v>0</v>
      </c>
    </row>
    <row r="126" s="128" customFormat="true" ht="14.65" hidden="false" customHeight="false" outlineLevel="1" collapsed="true">
      <c r="A126" s="146"/>
      <c r="B126" s="147"/>
      <c r="C126" s="147"/>
      <c r="D126" s="147"/>
      <c r="E126" s="147"/>
      <c r="F126" s="147"/>
      <c r="G126" s="147"/>
      <c r="H126" s="147"/>
      <c r="I126" s="157" t="s">
        <v>1720</v>
      </c>
      <c r="J126" s="148"/>
      <c r="K126" s="149" t="n">
        <f aca="false">SUBTOTAL(9,K125:K125)</f>
        <v>746</v>
      </c>
      <c r="L126" s="150" t="n">
        <f aca="false">SUBTOTAL(9,L125:L125)</f>
        <v>31</v>
      </c>
      <c r="M126" s="151" t="n">
        <f aca="false">SUBTOTAL(9,M125:M125)</f>
        <v>180</v>
      </c>
      <c r="N126" s="152" t="n">
        <f aca="false">SUBTOTAL(9,N125:N125)</f>
        <v>159</v>
      </c>
      <c r="O126" s="152" t="n">
        <f aca="false">SUBTOTAL(9,O125:O125)</f>
        <v>167</v>
      </c>
      <c r="P126" s="152" t="n">
        <f aca="false">SUBTOTAL(9,P125:P125)</f>
        <v>142</v>
      </c>
      <c r="Q126" s="150" t="n">
        <f aca="false">SUBTOTAL(9,Q125:Q125)</f>
        <v>98</v>
      </c>
      <c r="R126" s="151" t="n">
        <f aca="false">SUBTOTAL(9,R125:R125)</f>
        <v>7</v>
      </c>
      <c r="S126" s="153" t="n">
        <f aca="false">SUBTOTAL(9,S125:S125)</f>
        <v>6</v>
      </c>
      <c r="T126" s="153" t="n">
        <f aca="false">SUBTOTAL(9,T125:T125)</f>
        <v>7</v>
      </c>
      <c r="U126" s="153" t="n">
        <f aca="false">SUBTOTAL(9,U125:U125)</f>
        <v>6</v>
      </c>
      <c r="V126" s="153" t="n">
        <f aca="false">SUBTOTAL(9,V125:V125)</f>
        <v>5</v>
      </c>
      <c r="W126" s="154" t="n">
        <f aca="false">SUBTOTAL(9,W125:W125)</f>
        <v>0</v>
      </c>
      <c r="X126" s="155" t="n">
        <f aca="false">SUBTOTAL(9,X125:X125)</f>
        <v>0</v>
      </c>
      <c r="Y126" s="155" t="n">
        <f aca="false">SUBTOTAL(9,Y125:Y125)</f>
        <v>0</v>
      </c>
      <c r="Z126" s="155" t="n">
        <f aca="false">SUBTOTAL(9,Z125:Z125)</f>
        <v>0</v>
      </c>
      <c r="AA126" s="155" t="n">
        <f aca="false">SUBTOTAL(9,AA125:AA125)</f>
        <v>0</v>
      </c>
      <c r="AB126" s="156" t="n">
        <f aca="false">SUBTOTAL(9,AB125:AB125)</f>
        <v>0</v>
      </c>
    </row>
    <row r="127" s="128" customFormat="true" ht="14.65" hidden="true" customHeight="false" outlineLevel="2" collapsed="false">
      <c r="A127" s="146" t="s">
        <v>9</v>
      </c>
      <c r="B127" s="147" t="s">
        <v>9</v>
      </c>
      <c r="C127" s="147" t="s">
        <v>1434</v>
      </c>
      <c r="D127" s="147" t="s">
        <v>1039</v>
      </c>
      <c r="E127" s="147" t="s">
        <v>1721</v>
      </c>
      <c r="F127" s="147" t="s">
        <v>1722</v>
      </c>
      <c r="G127" s="147" t="s">
        <v>1723</v>
      </c>
      <c r="H127" s="147" t="s">
        <v>1724</v>
      </c>
      <c r="I127" s="147" t="s">
        <v>1039</v>
      </c>
      <c r="J127" s="148"/>
      <c r="K127" s="149" t="n">
        <v>1052</v>
      </c>
      <c r="L127" s="150" t="n">
        <v>43</v>
      </c>
      <c r="M127" s="151" t="n">
        <v>267</v>
      </c>
      <c r="N127" s="152" t="n">
        <v>206</v>
      </c>
      <c r="O127" s="152" t="n">
        <v>179</v>
      </c>
      <c r="P127" s="152" t="n">
        <v>182</v>
      </c>
      <c r="Q127" s="150" t="n">
        <v>218</v>
      </c>
      <c r="R127" s="151" t="n">
        <v>9</v>
      </c>
      <c r="S127" s="153" t="n">
        <v>8</v>
      </c>
      <c r="T127" s="153" t="n">
        <v>7</v>
      </c>
      <c r="U127" s="153" t="n">
        <v>8</v>
      </c>
      <c r="V127" s="153" t="n">
        <v>11</v>
      </c>
      <c r="W127" s="154" t="n">
        <v>0</v>
      </c>
      <c r="X127" s="155" t="n">
        <v>0</v>
      </c>
      <c r="Y127" s="155" t="n">
        <v>0</v>
      </c>
      <c r="Z127" s="155" t="n">
        <v>0</v>
      </c>
      <c r="AA127" s="155" t="n">
        <v>0</v>
      </c>
      <c r="AB127" s="156" t="n">
        <v>0</v>
      </c>
    </row>
    <row r="128" s="128" customFormat="true" ht="14.65" hidden="false" customHeight="false" outlineLevel="1" collapsed="true">
      <c r="A128" s="146"/>
      <c r="B128" s="147"/>
      <c r="C128" s="147"/>
      <c r="D128" s="147"/>
      <c r="E128" s="147"/>
      <c r="F128" s="147"/>
      <c r="G128" s="147"/>
      <c r="H128" s="147"/>
      <c r="I128" s="157" t="s">
        <v>1725</v>
      </c>
      <c r="J128" s="148"/>
      <c r="K128" s="149" t="n">
        <f aca="false">SUBTOTAL(9,K127:K127)</f>
        <v>1052</v>
      </c>
      <c r="L128" s="150" t="n">
        <f aca="false">SUBTOTAL(9,L127:L127)</f>
        <v>43</v>
      </c>
      <c r="M128" s="151" t="n">
        <f aca="false">SUBTOTAL(9,M127:M127)</f>
        <v>267</v>
      </c>
      <c r="N128" s="152" t="n">
        <f aca="false">SUBTOTAL(9,N127:N127)</f>
        <v>206</v>
      </c>
      <c r="O128" s="152" t="n">
        <f aca="false">SUBTOTAL(9,O127:O127)</f>
        <v>179</v>
      </c>
      <c r="P128" s="152" t="n">
        <f aca="false">SUBTOTAL(9,P127:P127)</f>
        <v>182</v>
      </c>
      <c r="Q128" s="150" t="n">
        <f aca="false">SUBTOTAL(9,Q127:Q127)</f>
        <v>218</v>
      </c>
      <c r="R128" s="151" t="n">
        <f aca="false">SUBTOTAL(9,R127:R127)</f>
        <v>9</v>
      </c>
      <c r="S128" s="153" t="n">
        <f aca="false">SUBTOTAL(9,S127:S127)</f>
        <v>8</v>
      </c>
      <c r="T128" s="153" t="n">
        <f aca="false">SUBTOTAL(9,T127:T127)</f>
        <v>7</v>
      </c>
      <c r="U128" s="153" t="n">
        <f aca="false">SUBTOTAL(9,U127:U127)</f>
        <v>8</v>
      </c>
      <c r="V128" s="153" t="n">
        <f aca="false">SUBTOTAL(9,V127:V127)</f>
        <v>11</v>
      </c>
      <c r="W128" s="154" t="n">
        <f aca="false">SUBTOTAL(9,W127:W127)</f>
        <v>0</v>
      </c>
      <c r="X128" s="155" t="n">
        <f aca="false">SUBTOTAL(9,X127:X127)</f>
        <v>0</v>
      </c>
      <c r="Y128" s="155" t="n">
        <f aca="false">SUBTOTAL(9,Y127:Y127)</f>
        <v>0</v>
      </c>
      <c r="Z128" s="155" t="n">
        <f aca="false">SUBTOTAL(9,Z127:Z127)</f>
        <v>0</v>
      </c>
      <c r="AA128" s="155" t="n">
        <f aca="false">SUBTOTAL(9,AA127:AA127)</f>
        <v>0</v>
      </c>
      <c r="AB128" s="156" t="n">
        <f aca="false">SUBTOTAL(9,AB127:AB127)</f>
        <v>0</v>
      </c>
    </row>
    <row r="129" s="128" customFormat="true" ht="14.65" hidden="true" customHeight="false" outlineLevel="2" collapsed="false">
      <c r="A129" s="146" t="s">
        <v>9</v>
      </c>
      <c r="B129" s="147" t="s">
        <v>9</v>
      </c>
      <c r="C129" s="147" t="s">
        <v>1434</v>
      </c>
      <c r="D129" s="147" t="s">
        <v>1726</v>
      </c>
      <c r="E129" s="147" t="s">
        <v>1727</v>
      </c>
      <c r="F129" s="147" t="s">
        <v>1728</v>
      </c>
      <c r="G129" s="147" t="s">
        <v>1570</v>
      </c>
      <c r="H129" s="147" t="s">
        <v>1502</v>
      </c>
      <c r="I129" s="147" t="s">
        <v>1726</v>
      </c>
      <c r="J129" s="148" t="s">
        <v>1729</v>
      </c>
      <c r="K129" s="149" t="n">
        <v>375</v>
      </c>
      <c r="L129" s="150" t="n">
        <v>16</v>
      </c>
      <c r="M129" s="151" t="n">
        <v>83</v>
      </c>
      <c r="N129" s="152" t="n">
        <v>81</v>
      </c>
      <c r="O129" s="152" t="n">
        <v>97</v>
      </c>
      <c r="P129" s="152" t="n">
        <v>77</v>
      </c>
      <c r="Q129" s="150" t="n">
        <v>37</v>
      </c>
      <c r="R129" s="151" t="n">
        <v>3</v>
      </c>
      <c r="S129" s="153" t="n">
        <v>3</v>
      </c>
      <c r="T129" s="153" t="n">
        <v>4</v>
      </c>
      <c r="U129" s="153" t="n">
        <v>4</v>
      </c>
      <c r="V129" s="153" t="n">
        <v>2</v>
      </c>
      <c r="W129" s="154" t="n">
        <v>1</v>
      </c>
      <c r="X129" s="155" t="n">
        <v>0</v>
      </c>
      <c r="Y129" s="155" t="n">
        <v>0</v>
      </c>
      <c r="Z129" s="155" t="n">
        <v>0</v>
      </c>
      <c r="AA129" s="155" t="n">
        <v>1</v>
      </c>
      <c r="AB129" s="156" t="n">
        <v>0</v>
      </c>
    </row>
    <row r="130" s="128" customFormat="true" ht="14.65" hidden="false" customHeight="false" outlineLevel="1" collapsed="true">
      <c r="A130" s="146"/>
      <c r="B130" s="147"/>
      <c r="C130" s="147"/>
      <c r="D130" s="147"/>
      <c r="E130" s="147"/>
      <c r="F130" s="147"/>
      <c r="G130" s="147"/>
      <c r="H130" s="147"/>
      <c r="I130" s="157" t="s">
        <v>1730</v>
      </c>
      <c r="J130" s="148"/>
      <c r="K130" s="149" t="n">
        <f aca="false">SUBTOTAL(9,K129:K129)</f>
        <v>375</v>
      </c>
      <c r="L130" s="150" t="n">
        <f aca="false">SUBTOTAL(9,L129:L129)</f>
        <v>16</v>
      </c>
      <c r="M130" s="151" t="n">
        <f aca="false">SUBTOTAL(9,M129:M129)</f>
        <v>83</v>
      </c>
      <c r="N130" s="152" t="n">
        <f aca="false">SUBTOTAL(9,N129:N129)</f>
        <v>81</v>
      </c>
      <c r="O130" s="152" t="n">
        <f aca="false">SUBTOTAL(9,O129:O129)</f>
        <v>97</v>
      </c>
      <c r="P130" s="152" t="n">
        <f aca="false">SUBTOTAL(9,P129:P129)</f>
        <v>77</v>
      </c>
      <c r="Q130" s="150" t="n">
        <f aca="false">SUBTOTAL(9,Q129:Q129)</f>
        <v>37</v>
      </c>
      <c r="R130" s="151" t="n">
        <f aca="false">SUBTOTAL(9,R129:R129)</f>
        <v>3</v>
      </c>
      <c r="S130" s="153" t="n">
        <f aca="false">SUBTOTAL(9,S129:S129)</f>
        <v>3</v>
      </c>
      <c r="T130" s="153" t="n">
        <f aca="false">SUBTOTAL(9,T129:T129)</f>
        <v>4</v>
      </c>
      <c r="U130" s="153" t="n">
        <f aca="false">SUBTOTAL(9,U129:U129)</f>
        <v>4</v>
      </c>
      <c r="V130" s="153" t="n">
        <f aca="false">SUBTOTAL(9,V129:V129)</f>
        <v>2</v>
      </c>
      <c r="W130" s="154" t="n">
        <f aca="false">SUBTOTAL(9,W129:W129)</f>
        <v>1</v>
      </c>
      <c r="X130" s="155" t="n">
        <f aca="false">SUBTOTAL(9,X129:X129)</f>
        <v>0</v>
      </c>
      <c r="Y130" s="155" t="n">
        <f aca="false">SUBTOTAL(9,Y129:Y129)</f>
        <v>0</v>
      </c>
      <c r="Z130" s="155" t="n">
        <f aca="false">SUBTOTAL(9,Z129:Z129)</f>
        <v>0</v>
      </c>
      <c r="AA130" s="155" t="n">
        <f aca="false">SUBTOTAL(9,AA129:AA129)</f>
        <v>1</v>
      </c>
      <c r="AB130" s="156" t="n">
        <f aca="false">SUBTOTAL(9,AB129:AB129)</f>
        <v>0</v>
      </c>
    </row>
    <row r="131" s="128" customFormat="true" ht="14.65" hidden="true" customHeight="false" outlineLevel="2" collapsed="false">
      <c r="A131" s="146" t="s">
        <v>9</v>
      </c>
      <c r="B131" s="147" t="s">
        <v>9</v>
      </c>
      <c r="C131" s="147" t="s">
        <v>1434</v>
      </c>
      <c r="D131" s="147" t="s">
        <v>1043</v>
      </c>
      <c r="E131" s="147" t="s">
        <v>1731</v>
      </c>
      <c r="F131" s="147" t="s">
        <v>1732</v>
      </c>
      <c r="G131" s="147" t="s">
        <v>1688</v>
      </c>
      <c r="H131" s="147" t="s">
        <v>1502</v>
      </c>
      <c r="I131" s="147" t="s">
        <v>1043</v>
      </c>
      <c r="J131" s="148"/>
      <c r="K131" s="149" t="n">
        <v>828</v>
      </c>
      <c r="L131" s="150" t="n">
        <v>34</v>
      </c>
      <c r="M131" s="151" t="n">
        <v>203</v>
      </c>
      <c r="N131" s="152" t="n">
        <v>164</v>
      </c>
      <c r="O131" s="152" t="n">
        <v>170</v>
      </c>
      <c r="P131" s="152" t="n">
        <v>154</v>
      </c>
      <c r="Q131" s="150" t="n">
        <v>137</v>
      </c>
      <c r="R131" s="151" t="n">
        <v>7</v>
      </c>
      <c r="S131" s="153" t="n">
        <v>7</v>
      </c>
      <c r="T131" s="153" t="n">
        <v>7</v>
      </c>
      <c r="U131" s="153" t="n">
        <v>7</v>
      </c>
      <c r="V131" s="153" t="n">
        <v>6</v>
      </c>
      <c r="W131" s="154" t="n">
        <v>0</v>
      </c>
      <c r="X131" s="155" t="n">
        <v>0</v>
      </c>
      <c r="Y131" s="155" t="n">
        <v>0</v>
      </c>
      <c r="Z131" s="155" t="n">
        <v>0</v>
      </c>
      <c r="AA131" s="155" t="n">
        <v>0</v>
      </c>
      <c r="AB131" s="156" t="n">
        <v>0</v>
      </c>
    </row>
    <row r="132" s="128" customFormat="true" ht="14.65" hidden="false" customHeight="false" outlineLevel="1" collapsed="true">
      <c r="A132" s="146"/>
      <c r="B132" s="147"/>
      <c r="C132" s="147"/>
      <c r="D132" s="147"/>
      <c r="E132" s="147"/>
      <c r="F132" s="147"/>
      <c r="G132" s="147"/>
      <c r="H132" s="147"/>
      <c r="I132" s="157" t="s">
        <v>1733</v>
      </c>
      <c r="J132" s="148"/>
      <c r="K132" s="149" t="n">
        <f aca="false">SUBTOTAL(9,K131:K131)</f>
        <v>828</v>
      </c>
      <c r="L132" s="150" t="n">
        <f aca="false">SUBTOTAL(9,L131:L131)</f>
        <v>34</v>
      </c>
      <c r="M132" s="151" t="n">
        <f aca="false">SUBTOTAL(9,M131:M131)</f>
        <v>203</v>
      </c>
      <c r="N132" s="152" t="n">
        <f aca="false">SUBTOTAL(9,N131:N131)</f>
        <v>164</v>
      </c>
      <c r="O132" s="152" t="n">
        <f aca="false">SUBTOTAL(9,O131:O131)</f>
        <v>170</v>
      </c>
      <c r="P132" s="152" t="n">
        <f aca="false">SUBTOTAL(9,P131:P131)</f>
        <v>154</v>
      </c>
      <c r="Q132" s="150" t="n">
        <f aca="false">SUBTOTAL(9,Q131:Q131)</f>
        <v>137</v>
      </c>
      <c r="R132" s="151" t="n">
        <f aca="false">SUBTOTAL(9,R131:R131)</f>
        <v>7</v>
      </c>
      <c r="S132" s="153" t="n">
        <f aca="false">SUBTOTAL(9,S131:S131)</f>
        <v>7</v>
      </c>
      <c r="T132" s="153" t="n">
        <f aca="false">SUBTOTAL(9,T131:T131)</f>
        <v>7</v>
      </c>
      <c r="U132" s="153" t="n">
        <f aca="false">SUBTOTAL(9,U131:U131)</f>
        <v>7</v>
      </c>
      <c r="V132" s="153" t="n">
        <f aca="false">SUBTOTAL(9,V131:V131)</f>
        <v>6</v>
      </c>
      <c r="W132" s="154" t="n">
        <f aca="false">SUBTOTAL(9,W131:W131)</f>
        <v>0</v>
      </c>
      <c r="X132" s="155" t="n">
        <f aca="false">SUBTOTAL(9,X131:X131)</f>
        <v>0</v>
      </c>
      <c r="Y132" s="155" t="n">
        <f aca="false">SUBTOTAL(9,Y131:Y131)</f>
        <v>0</v>
      </c>
      <c r="Z132" s="155" t="n">
        <f aca="false">SUBTOTAL(9,Z131:Z131)</f>
        <v>0</v>
      </c>
      <c r="AA132" s="155" t="n">
        <f aca="false">SUBTOTAL(9,AA131:AA131)</f>
        <v>0</v>
      </c>
      <c r="AB132" s="156" t="n">
        <f aca="false">SUBTOTAL(9,AB131:AB131)</f>
        <v>0</v>
      </c>
    </row>
    <row r="133" s="128" customFormat="true" ht="14.65" hidden="true" customHeight="false" outlineLevel="2" collapsed="false">
      <c r="A133" s="146" t="s">
        <v>9</v>
      </c>
      <c r="B133" s="147" t="s">
        <v>341</v>
      </c>
      <c r="C133" s="147" t="s">
        <v>1434</v>
      </c>
      <c r="D133" s="147" t="s">
        <v>1137</v>
      </c>
      <c r="E133" s="147" t="s">
        <v>1734</v>
      </c>
      <c r="F133" s="147" t="s">
        <v>1735</v>
      </c>
      <c r="G133" s="147" t="s">
        <v>1736</v>
      </c>
      <c r="H133" s="147" t="s">
        <v>1452</v>
      </c>
      <c r="I133" s="147" t="s">
        <v>1137</v>
      </c>
      <c r="J133" s="148"/>
      <c r="K133" s="149" t="n">
        <v>871</v>
      </c>
      <c r="L133" s="150" t="n">
        <v>39</v>
      </c>
      <c r="M133" s="151" t="n">
        <v>200</v>
      </c>
      <c r="N133" s="152" t="n">
        <v>166</v>
      </c>
      <c r="O133" s="152" t="n">
        <v>195</v>
      </c>
      <c r="P133" s="152" t="n">
        <v>175</v>
      </c>
      <c r="Q133" s="150" t="n">
        <v>135</v>
      </c>
      <c r="R133" s="151" t="n">
        <v>8</v>
      </c>
      <c r="S133" s="153" t="n">
        <v>7</v>
      </c>
      <c r="T133" s="153" t="n">
        <v>8</v>
      </c>
      <c r="U133" s="153" t="n">
        <v>9</v>
      </c>
      <c r="V133" s="153" t="n">
        <v>7</v>
      </c>
      <c r="W133" s="154" t="n">
        <v>0</v>
      </c>
      <c r="X133" s="155" t="n">
        <v>0</v>
      </c>
      <c r="Y133" s="155" t="n">
        <v>0</v>
      </c>
      <c r="Z133" s="155" t="n">
        <v>0</v>
      </c>
      <c r="AA133" s="155" t="n">
        <v>0</v>
      </c>
      <c r="AB133" s="156" t="n">
        <v>0</v>
      </c>
    </row>
    <row r="134" s="128" customFormat="true" ht="14.65" hidden="false" customHeight="false" outlineLevel="1" collapsed="true">
      <c r="A134" s="146"/>
      <c r="B134" s="147"/>
      <c r="C134" s="147"/>
      <c r="D134" s="147"/>
      <c r="E134" s="147"/>
      <c r="F134" s="147"/>
      <c r="G134" s="147"/>
      <c r="H134" s="147"/>
      <c r="I134" s="157" t="s">
        <v>1737</v>
      </c>
      <c r="J134" s="148"/>
      <c r="K134" s="149" t="n">
        <f aca="false">SUBTOTAL(9,K133:K133)</f>
        <v>871</v>
      </c>
      <c r="L134" s="150" t="n">
        <f aca="false">SUBTOTAL(9,L133:L133)</f>
        <v>39</v>
      </c>
      <c r="M134" s="151" t="n">
        <f aca="false">SUBTOTAL(9,M133:M133)</f>
        <v>200</v>
      </c>
      <c r="N134" s="152" t="n">
        <f aca="false">SUBTOTAL(9,N133:N133)</f>
        <v>166</v>
      </c>
      <c r="O134" s="152" t="n">
        <f aca="false">SUBTOTAL(9,O133:O133)</f>
        <v>195</v>
      </c>
      <c r="P134" s="152" t="n">
        <f aca="false">SUBTOTAL(9,P133:P133)</f>
        <v>175</v>
      </c>
      <c r="Q134" s="150" t="n">
        <f aca="false">SUBTOTAL(9,Q133:Q133)</f>
        <v>135</v>
      </c>
      <c r="R134" s="151" t="n">
        <f aca="false">SUBTOTAL(9,R133:R133)</f>
        <v>8</v>
      </c>
      <c r="S134" s="153" t="n">
        <f aca="false">SUBTOTAL(9,S133:S133)</f>
        <v>7</v>
      </c>
      <c r="T134" s="153" t="n">
        <f aca="false">SUBTOTAL(9,T133:T133)</f>
        <v>8</v>
      </c>
      <c r="U134" s="153" t="n">
        <f aca="false">SUBTOTAL(9,U133:U133)</f>
        <v>9</v>
      </c>
      <c r="V134" s="153" t="n">
        <f aca="false">SUBTOTAL(9,V133:V133)</f>
        <v>7</v>
      </c>
      <c r="W134" s="154" t="n">
        <f aca="false">SUBTOTAL(9,W133:W133)</f>
        <v>0</v>
      </c>
      <c r="X134" s="155" t="n">
        <f aca="false">SUBTOTAL(9,X133:X133)</f>
        <v>0</v>
      </c>
      <c r="Y134" s="155" t="n">
        <f aca="false">SUBTOTAL(9,Y133:Y133)</f>
        <v>0</v>
      </c>
      <c r="Z134" s="155" t="n">
        <f aca="false">SUBTOTAL(9,Z133:Z133)</f>
        <v>0</v>
      </c>
      <c r="AA134" s="155" t="n">
        <f aca="false">SUBTOTAL(9,AA133:AA133)</f>
        <v>0</v>
      </c>
      <c r="AB134" s="156" t="n">
        <f aca="false">SUBTOTAL(9,AB133:AB133)</f>
        <v>0</v>
      </c>
    </row>
    <row r="135" s="128" customFormat="true" ht="14.65" hidden="true" customHeight="false" outlineLevel="2" collapsed="false">
      <c r="A135" s="146" t="s">
        <v>9</v>
      </c>
      <c r="B135" s="147" t="s">
        <v>9</v>
      </c>
      <c r="C135" s="147" t="s">
        <v>1434</v>
      </c>
      <c r="D135" s="147" t="s">
        <v>1035</v>
      </c>
      <c r="E135" s="147" t="s">
        <v>1738</v>
      </c>
      <c r="F135" s="147" t="s">
        <v>1739</v>
      </c>
      <c r="G135" s="147" t="s">
        <v>1740</v>
      </c>
      <c r="H135" s="147" t="s">
        <v>1581</v>
      </c>
      <c r="I135" s="147" t="s">
        <v>1035</v>
      </c>
      <c r="J135" s="148"/>
      <c r="K135" s="149" t="n">
        <v>864</v>
      </c>
      <c r="L135" s="150" t="n">
        <v>35</v>
      </c>
      <c r="M135" s="151" t="n">
        <v>189</v>
      </c>
      <c r="N135" s="152" t="n">
        <v>171</v>
      </c>
      <c r="O135" s="152" t="n">
        <v>207</v>
      </c>
      <c r="P135" s="152" t="n">
        <v>164</v>
      </c>
      <c r="Q135" s="150" t="n">
        <v>133</v>
      </c>
      <c r="R135" s="151" t="n">
        <v>7</v>
      </c>
      <c r="S135" s="153" t="n">
        <v>7</v>
      </c>
      <c r="T135" s="153" t="n">
        <v>8</v>
      </c>
      <c r="U135" s="153" t="n">
        <v>7</v>
      </c>
      <c r="V135" s="153" t="n">
        <v>6</v>
      </c>
      <c r="W135" s="154" t="n">
        <v>0</v>
      </c>
      <c r="X135" s="155" t="n">
        <v>0</v>
      </c>
      <c r="Y135" s="155" t="n">
        <v>0</v>
      </c>
      <c r="Z135" s="155" t="n">
        <v>0</v>
      </c>
      <c r="AA135" s="155" t="n">
        <v>0</v>
      </c>
      <c r="AB135" s="156" t="n">
        <v>0</v>
      </c>
    </row>
    <row r="136" s="128" customFormat="true" ht="14.65" hidden="false" customHeight="false" outlineLevel="1" collapsed="true">
      <c r="A136" s="146"/>
      <c r="B136" s="147"/>
      <c r="C136" s="147"/>
      <c r="D136" s="147"/>
      <c r="E136" s="147"/>
      <c r="F136" s="147"/>
      <c r="G136" s="147"/>
      <c r="H136" s="147"/>
      <c r="I136" s="157" t="s">
        <v>1741</v>
      </c>
      <c r="J136" s="148"/>
      <c r="K136" s="149" t="n">
        <f aca="false">SUBTOTAL(9,K135:K135)</f>
        <v>864</v>
      </c>
      <c r="L136" s="150" t="n">
        <f aca="false">SUBTOTAL(9,L135:L135)</f>
        <v>35</v>
      </c>
      <c r="M136" s="151" t="n">
        <f aca="false">SUBTOTAL(9,M135:M135)</f>
        <v>189</v>
      </c>
      <c r="N136" s="152" t="n">
        <f aca="false">SUBTOTAL(9,N135:N135)</f>
        <v>171</v>
      </c>
      <c r="O136" s="152" t="n">
        <f aca="false">SUBTOTAL(9,O135:O135)</f>
        <v>207</v>
      </c>
      <c r="P136" s="152" t="n">
        <f aca="false">SUBTOTAL(9,P135:P135)</f>
        <v>164</v>
      </c>
      <c r="Q136" s="150" t="n">
        <f aca="false">SUBTOTAL(9,Q135:Q135)</f>
        <v>133</v>
      </c>
      <c r="R136" s="151" t="n">
        <f aca="false">SUBTOTAL(9,R135:R135)</f>
        <v>7</v>
      </c>
      <c r="S136" s="153" t="n">
        <f aca="false">SUBTOTAL(9,S135:S135)</f>
        <v>7</v>
      </c>
      <c r="T136" s="153" t="n">
        <f aca="false">SUBTOTAL(9,T135:T135)</f>
        <v>8</v>
      </c>
      <c r="U136" s="153" t="n">
        <f aca="false">SUBTOTAL(9,U135:U135)</f>
        <v>7</v>
      </c>
      <c r="V136" s="153" t="n">
        <f aca="false">SUBTOTAL(9,V135:V135)</f>
        <v>6</v>
      </c>
      <c r="W136" s="154" t="n">
        <f aca="false">SUBTOTAL(9,W135:W135)</f>
        <v>0</v>
      </c>
      <c r="X136" s="155" t="n">
        <f aca="false">SUBTOTAL(9,X135:X135)</f>
        <v>0</v>
      </c>
      <c r="Y136" s="155" t="n">
        <f aca="false">SUBTOTAL(9,Y135:Y135)</f>
        <v>0</v>
      </c>
      <c r="Z136" s="155" t="n">
        <f aca="false">SUBTOTAL(9,Z135:Z135)</f>
        <v>0</v>
      </c>
      <c r="AA136" s="155" t="n">
        <f aca="false">SUBTOTAL(9,AA135:AA135)</f>
        <v>0</v>
      </c>
      <c r="AB136" s="156" t="n">
        <f aca="false">SUBTOTAL(9,AB135:AB135)</f>
        <v>0</v>
      </c>
    </row>
    <row r="137" s="128" customFormat="true" ht="14.65" hidden="true" customHeight="false" outlineLevel="2" collapsed="false">
      <c r="A137" s="146" t="s">
        <v>9</v>
      </c>
      <c r="B137" s="147" t="s">
        <v>334</v>
      </c>
      <c r="C137" s="147" t="s">
        <v>1434</v>
      </c>
      <c r="D137" s="147" t="s">
        <v>1128</v>
      </c>
      <c r="E137" s="147" t="s">
        <v>1742</v>
      </c>
      <c r="F137" s="147" t="s">
        <v>1743</v>
      </c>
      <c r="G137" s="147" t="s">
        <v>1519</v>
      </c>
      <c r="H137" s="147" t="s">
        <v>1648</v>
      </c>
      <c r="I137" s="147" t="s">
        <v>1128</v>
      </c>
      <c r="J137" s="148"/>
      <c r="K137" s="149" t="n">
        <v>1148</v>
      </c>
      <c r="L137" s="150" t="n">
        <v>45</v>
      </c>
      <c r="M137" s="151" t="n">
        <v>343</v>
      </c>
      <c r="N137" s="152" t="n">
        <v>276</v>
      </c>
      <c r="O137" s="152" t="n">
        <v>172</v>
      </c>
      <c r="P137" s="152" t="n">
        <v>196</v>
      </c>
      <c r="Q137" s="150" t="n">
        <v>161</v>
      </c>
      <c r="R137" s="151" t="n">
        <v>12</v>
      </c>
      <c r="S137" s="153" t="n">
        <v>10</v>
      </c>
      <c r="T137" s="153" t="n">
        <v>7</v>
      </c>
      <c r="U137" s="153" t="n">
        <v>9</v>
      </c>
      <c r="V137" s="153" t="n">
        <v>7</v>
      </c>
      <c r="W137" s="154" t="n">
        <v>0</v>
      </c>
      <c r="X137" s="155" t="n">
        <v>0</v>
      </c>
      <c r="Y137" s="155" t="n">
        <v>0</v>
      </c>
      <c r="Z137" s="155" t="n">
        <v>0</v>
      </c>
      <c r="AA137" s="155" t="n">
        <v>0</v>
      </c>
      <c r="AB137" s="156" t="n">
        <v>0</v>
      </c>
    </row>
    <row r="138" s="128" customFormat="true" ht="14.65" hidden="false" customHeight="false" outlineLevel="1" collapsed="true">
      <c r="A138" s="146"/>
      <c r="B138" s="147"/>
      <c r="C138" s="147"/>
      <c r="D138" s="147"/>
      <c r="E138" s="147"/>
      <c r="F138" s="147"/>
      <c r="G138" s="147"/>
      <c r="H138" s="147"/>
      <c r="I138" s="157" t="s">
        <v>1744</v>
      </c>
      <c r="J138" s="148"/>
      <c r="K138" s="149" t="n">
        <f aca="false">SUBTOTAL(9,K137:K137)</f>
        <v>1148</v>
      </c>
      <c r="L138" s="150" t="n">
        <f aca="false">SUBTOTAL(9,L137:L137)</f>
        <v>45</v>
      </c>
      <c r="M138" s="151" t="n">
        <f aca="false">SUBTOTAL(9,M137:M137)</f>
        <v>343</v>
      </c>
      <c r="N138" s="152" t="n">
        <f aca="false">SUBTOTAL(9,N137:N137)</f>
        <v>276</v>
      </c>
      <c r="O138" s="152" t="n">
        <f aca="false">SUBTOTAL(9,O137:O137)</f>
        <v>172</v>
      </c>
      <c r="P138" s="152" t="n">
        <f aca="false">SUBTOTAL(9,P137:P137)</f>
        <v>196</v>
      </c>
      <c r="Q138" s="150" t="n">
        <f aca="false">SUBTOTAL(9,Q137:Q137)</f>
        <v>161</v>
      </c>
      <c r="R138" s="151" t="n">
        <f aca="false">SUBTOTAL(9,R137:R137)</f>
        <v>12</v>
      </c>
      <c r="S138" s="153" t="n">
        <f aca="false">SUBTOTAL(9,S137:S137)</f>
        <v>10</v>
      </c>
      <c r="T138" s="153" t="n">
        <f aca="false">SUBTOTAL(9,T137:T137)</f>
        <v>7</v>
      </c>
      <c r="U138" s="153" t="n">
        <f aca="false">SUBTOTAL(9,U137:U137)</f>
        <v>9</v>
      </c>
      <c r="V138" s="153" t="n">
        <f aca="false">SUBTOTAL(9,V137:V137)</f>
        <v>7</v>
      </c>
      <c r="W138" s="154" t="n">
        <f aca="false">SUBTOTAL(9,W137:W137)</f>
        <v>0</v>
      </c>
      <c r="X138" s="155" t="n">
        <f aca="false">SUBTOTAL(9,X137:X137)</f>
        <v>0</v>
      </c>
      <c r="Y138" s="155" t="n">
        <f aca="false">SUBTOTAL(9,Y137:Y137)</f>
        <v>0</v>
      </c>
      <c r="Z138" s="155" t="n">
        <f aca="false">SUBTOTAL(9,Z137:Z137)</f>
        <v>0</v>
      </c>
      <c r="AA138" s="155" t="n">
        <f aca="false">SUBTOTAL(9,AA137:AA137)</f>
        <v>0</v>
      </c>
      <c r="AB138" s="156" t="n">
        <f aca="false">SUBTOTAL(9,AB137:AB137)</f>
        <v>0</v>
      </c>
    </row>
    <row r="139" s="128" customFormat="true" ht="14.65" hidden="true" customHeight="false" outlineLevel="2" collapsed="false">
      <c r="A139" s="146" t="s">
        <v>9</v>
      </c>
      <c r="B139" s="147" t="s">
        <v>296</v>
      </c>
      <c r="C139" s="147" t="s">
        <v>1434</v>
      </c>
      <c r="D139" s="147" t="s">
        <v>1104</v>
      </c>
      <c r="E139" s="147" t="s">
        <v>1745</v>
      </c>
      <c r="F139" s="147" t="s">
        <v>1746</v>
      </c>
      <c r="G139" s="147" t="s">
        <v>1747</v>
      </c>
      <c r="H139" s="147" t="s">
        <v>1464</v>
      </c>
      <c r="I139" s="147" t="s">
        <v>1104</v>
      </c>
      <c r="J139" s="148" t="s">
        <v>1748</v>
      </c>
      <c r="K139" s="149" t="n">
        <v>520</v>
      </c>
      <c r="L139" s="150" t="n">
        <v>21</v>
      </c>
      <c r="M139" s="151" t="n">
        <v>130</v>
      </c>
      <c r="N139" s="152" t="n">
        <v>104</v>
      </c>
      <c r="O139" s="152" t="n">
        <v>99</v>
      </c>
      <c r="P139" s="152" t="n">
        <v>96</v>
      </c>
      <c r="Q139" s="150" t="n">
        <v>91</v>
      </c>
      <c r="R139" s="151" t="n">
        <v>5</v>
      </c>
      <c r="S139" s="153" t="n">
        <v>4</v>
      </c>
      <c r="T139" s="153" t="n">
        <v>4</v>
      </c>
      <c r="U139" s="153" t="n">
        <v>4</v>
      </c>
      <c r="V139" s="153" t="n">
        <v>4</v>
      </c>
      <c r="W139" s="154" t="n">
        <v>0</v>
      </c>
      <c r="X139" s="155" t="n">
        <v>0</v>
      </c>
      <c r="Y139" s="155" t="n">
        <v>0</v>
      </c>
      <c r="Z139" s="155" t="n">
        <v>0</v>
      </c>
      <c r="AA139" s="155" t="n">
        <v>0</v>
      </c>
      <c r="AB139" s="156" t="n">
        <v>0</v>
      </c>
    </row>
    <row r="140" s="128" customFormat="true" ht="14.65" hidden="true" customHeight="false" outlineLevel="2" collapsed="false">
      <c r="A140" s="146" t="s">
        <v>9</v>
      </c>
      <c r="B140" s="147" t="s">
        <v>881</v>
      </c>
      <c r="C140" s="147" t="s">
        <v>1434</v>
      </c>
      <c r="D140" s="147" t="s">
        <v>1749</v>
      </c>
      <c r="E140" s="147" t="s">
        <v>1750</v>
      </c>
      <c r="F140" s="147"/>
      <c r="G140" s="147"/>
      <c r="H140" s="147" t="s">
        <v>1464</v>
      </c>
      <c r="I140" s="147" t="s">
        <v>1104</v>
      </c>
      <c r="J140" s="148" t="s">
        <v>1429</v>
      </c>
      <c r="K140" s="149" t="n">
        <v>1156</v>
      </c>
      <c r="L140" s="150" t="n">
        <v>48</v>
      </c>
      <c r="M140" s="151" t="n">
        <v>290</v>
      </c>
      <c r="N140" s="152" t="n">
        <v>242</v>
      </c>
      <c r="O140" s="152" t="n">
        <v>225</v>
      </c>
      <c r="P140" s="152" t="n">
        <v>210</v>
      </c>
      <c r="Q140" s="150" t="n">
        <v>189</v>
      </c>
      <c r="R140" s="151" t="n">
        <v>11</v>
      </c>
      <c r="S140" s="153" t="n">
        <v>9</v>
      </c>
      <c r="T140" s="153" t="n">
        <v>10</v>
      </c>
      <c r="U140" s="153" t="n">
        <v>9</v>
      </c>
      <c r="V140" s="153" t="n">
        <v>9</v>
      </c>
      <c r="W140" s="154" t="n">
        <v>0</v>
      </c>
      <c r="X140" s="155" t="n">
        <v>0</v>
      </c>
      <c r="Y140" s="155" t="n">
        <v>0</v>
      </c>
      <c r="Z140" s="155" t="n">
        <v>0</v>
      </c>
      <c r="AA140" s="155" t="n">
        <v>0</v>
      </c>
      <c r="AB140" s="156" t="n">
        <v>0</v>
      </c>
    </row>
    <row r="141" s="128" customFormat="true" ht="14.65" hidden="false" customHeight="false" outlineLevel="1" collapsed="true">
      <c r="A141" s="146"/>
      <c r="B141" s="147"/>
      <c r="C141" s="147"/>
      <c r="D141" s="147"/>
      <c r="E141" s="147"/>
      <c r="F141" s="147"/>
      <c r="G141" s="147"/>
      <c r="H141" s="147"/>
      <c r="I141" s="157" t="s">
        <v>1751</v>
      </c>
      <c r="J141" s="148"/>
      <c r="K141" s="149" t="n">
        <f aca="false">SUBTOTAL(9,K139:K140)</f>
        <v>1676</v>
      </c>
      <c r="L141" s="150" t="n">
        <f aca="false">SUBTOTAL(9,L139:L140)</f>
        <v>69</v>
      </c>
      <c r="M141" s="151" t="n">
        <f aca="false">SUBTOTAL(9,M139:M140)</f>
        <v>420</v>
      </c>
      <c r="N141" s="152" t="n">
        <f aca="false">SUBTOTAL(9,N139:N140)</f>
        <v>346</v>
      </c>
      <c r="O141" s="152" t="n">
        <f aca="false">SUBTOTAL(9,O139:O140)</f>
        <v>324</v>
      </c>
      <c r="P141" s="152" t="n">
        <f aca="false">SUBTOTAL(9,P139:P140)</f>
        <v>306</v>
      </c>
      <c r="Q141" s="150" t="n">
        <f aca="false">SUBTOTAL(9,Q139:Q140)</f>
        <v>280</v>
      </c>
      <c r="R141" s="151" t="n">
        <f aca="false">SUBTOTAL(9,R139:R140)</f>
        <v>16</v>
      </c>
      <c r="S141" s="153" t="n">
        <f aca="false">SUBTOTAL(9,S139:S140)</f>
        <v>13</v>
      </c>
      <c r="T141" s="153" t="n">
        <f aca="false">SUBTOTAL(9,T139:T140)</f>
        <v>14</v>
      </c>
      <c r="U141" s="153" t="n">
        <f aca="false">SUBTOTAL(9,U139:U140)</f>
        <v>13</v>
      </c>
      <c r="V141" s="153" t="n">
        <f aca="false">SUBTOTAL(9,V139:V140)</f>
        <v>13</v>
      </c>
      <c r="W141" s="154" t="n">
        <f aca="false">SUBTOTAL(9,W139:W140)</f>
        <v>0</v>
      </c>
      <c r="X141" s="155" t="n">
        <f aca="false">SUBTOTAL(9,X139:X140)</f>
        <v>0</v>
      </c>
      <c r="Y141" s="155" t="n">
        <f aca="false">SUBTOTAL(9,Y139:Y140)</f>
        <v>0</v>
      </c>
      <c r="Z141" s="155" t="n">
        <f aca="false">SUBTOTAL(9,Z139:Z140)</f>
        <v>0</v>
      </c>
      <c r="AA141" s="155" t="n">
        <f aca="false">SUBTOTAL(9,AA139:AA140)</f>
        <v>0</v>
      </c>
      <c r="AB141" s="156" t="n">
        <f aca="false">SUBTOTAL(9,AB139:AB140)</f>
        <v>0</v>
      </c>
    </row>
    <row r="142" s="128" customFormat="true" ht="14.65" hidden="true" customHeight="false" outlineLevel="2" collapsed="false">
      <c r="A142" s="146" t="s">
        <v>9</v>
      </c>
      <c r="B142" s="147" t="s">
        <v>251</v>
      </c>
      <c r="C142" s="147" t="s">
        <v>1434</v>
      </c>
      <c r="D142" s="147" t="s">
        <v>1088</v>
      </c>
      <c r="E142" s="147" t="s">
        <v>1752</v>
      </c>
      <c r="F142" s="147"/>
      <c r="G142" s="147" t="s">
        <v>1442</v>
      </c>
      <c r="H142" s="147" t="s">
        <v>1443</v>
      </c>
      <c r="I142" s="147" t="s">
        <v>1088</v>
      </c>
      <c r="J142" s="148"/>
      <c r="K142" s="149" t="n">
        <v>923</v>
      </c>
      <c r="L142" s="150" t="n">
        <v>41</v>
      </c>
      <c r="M142" s="151" t="n">
        <v>230</v>
      </c>
      <c r="N142" s="152" t="n">
        <v>197</v>
      </c>
      <c r="O142" s="152" t="n">
        <v>153</v>
      </c>
      <c r="P142" s="152" t="n">
        <v>153</v>
      </c>
      <c r="Q142" s="150" t="n">
        <v>190</v>
      </c>
      <c r="R142" s="151" t="n">
        <v>9</v>
      </c>
      <c r="S142" s="153" t="n">
        <v>9</v>
      </c>
      <c r="T142" s="153" t="n">
        <v>7</v>
      </c>
      <c r="U142" s="153" t="n">
        <v>7</v>
      </c>
      <c r="V142" s="153" t="n">
        <v>9</v>
      </c>
      <c r="W142" s="154" t="n">
        <v>0</v>
      </c>
      <c r="X142" s="155" t="n">
        <v>0</v>
      </c>
      <c r="Y142" s="155" t="n">
        <v>0</v>
      </c>
      <c r="Z142" s="155" t="n">
        <v>0</v>
      </c>
      <c r="AA142" s="155" t="n">
        <v>0</v>
      </c>
      <c r="AB142" s="156" t="n">
        <v>0</v>
      </c>
    </row>
    <row r="143" s="128" customFormat="true" ht="14.65" hidden="false" customHeight="false" outlineLevel="1" collapsed="true">
      <c r="A143" s="146"/>
      <c r="B143" s="147"/>
      <c r="C143" s="147"/>
      <c r="D143" s="147"/>
      <c r="E143" s="147"/>
      <c r="F143" s="147"/>
      <c r="G143" s="147"/>
      <c r="H143" s="147"/>
      <c r="I143" s="157" t="s">
        <v>1753</v>
      </c>
      <c r="J143" s="148"/>
      <c r="K143" s="149" t="n">
        <f aca="false">SUBTOTAL(9,K142:K142)</f>
        <v>923</v>
      </c>
      <c r="L143" s="150" t="n">
        <f aca="false">SUBTOTAL(9,L142:L142)</f>
        <v>41</v>
      </c>
      <c r="M143" s="151" t="n">
        <f aca="false">SUBTOTAL(9,M142:M142)</f>
        <v>230</v>
      </c>
      <c r="N143" s="152" t="n">
        <f aca="false">SUBTOTAL(9,N142:N142)</f>
        <v>197</v>
      </c>
      <c r="O143" s="152" t="n">
        <f aca="false">SUBTOTAL(9,O142:O142)</f>
        <v>153</v>
      </c>
      <c r="P143" s="152" t="n">
        <f aca="false">SUBTOTAL(9,P142:P142)</f>
        <v>153</v>
      </c>
      <c r="Q143" s="150" t="n">
        <f aca="false">SUBTOTAL(9,Q142:Q142)</f>
        <v>190</v>
      </c>
      <c r="R143" s="151" t="n">
        <f aca="false">SUBTOTAL(9,R142:R142)</f>
        <v>9</v>
      </c>
      <c r="S143" s="153" t="n">
        <f aca="false">SUBTOTAL(9,S142:S142)</f>
        <v>9</v>
      </c>
      <c r="T143" s="153" t="n">
        <f aca="false">SUBTOTAL(9,T142:T142)</f>
        <v>7</v>
      </c>
      <c r="U143" s="153" t="n">
        <f aca="false">SUBTOTAL(9,U142:U142)</f>
        <v>7</v>
      </c>
      <c r="V143" s="153" t="n">
        <f aca="false">SUBTOTAL(9,V142:V142)</f>
        <v>9</v>
      </c>
      <c r="W143" s="154" t="n">
        <f aca="false">SUBTOTAL(9,W142:W142)</f>
        <v>0</v>
      </c>
      <c r="X143" s="155" t="n">
        <f aca="false">SUBTOTAL(9,X142:X142)</f>
        <v>0</v>
      </c>
      <c r="Y143" s="155" t="n">
        <f aca="false">SUBTOTAL(9,Y142:Y142)</f>
        <v>0</v>
      </c>
      <c r="Z143" s="155" t="n">
        <f aca="false">SUBTOTAL(9,Z142:Z142)</f>
        <v>0</v>
      </c>
      <c r="AA143" s="155" t="n">
        <f aca="false">SUBTOTAL(9,AA142:AA142)</f>
        <v>0</v>
      </c>
      <c r="AB143" s="156" t="n">
        <f aca="false">SUBTOTAL(9,AB142:AB142)</f>
        <v>0</v>
      </c>
    </row>
    <row r="144" s="128" customFormat="true" ht="14.65" hidden="true" customHeight="false" outlineLevel="2" collapsed="false">
      <c r="A144" s="146" t="s">
        <v>9</v>
      </c>
      <c r="B144" s="147" t="s">
        <v>9</v>
      </c>
      <c r="C144" s="147" t="s">
        <v>1549</v>
      </c>
      <c r="D144" s="147" t="s">
        <v>1067</v>
      </c>
      <c r="E144" s="147" t="s">
        <v>1754</v>
      </c>
      <c r="F144" s="147" t="s">
        <v>1755</v>
      </c>
      <c r="G144" s="147" t="s">
        <v>1688</v>
      </c>
      <c r="H144" s="147" t="s">
        <v>1502</v>
      </c>
      <c r="I144" s="147" t="s">
        <v>1067</v>
      </c>
      <c r="J144" s="148"/>
      <c r="K144" s="149" t="n">
        <v>888</v>
      </c>
      <c r="L144" s="150" t="n">
        <v>40</v>
      </c>
      <c r="M144" s="151" t="n">
        <v>220</v>
      </c>
      <c r="N144" s="152" t="n">
        <v>201</v>
      </c>
      <c r="O144" s="152" t="n">
        <v>183</v>
      </c>
      <c r="P144" s="152" t="n">
        <v>140</v>
      </c>
      <c r="Q144" s="150" t="n">
        <v>144</v>
      </c>
      <c r="R144" s="151" t="n">
        <v>9</v>
      </c>
      <c r="S144" s="153" t="n">
        <v>9</v>
      </c>
      <c r="T144" s="153" t="n">
        <v>8</v>
      </c>
      <c r="U144" s="153" t="n">
        <v>7</v>
      </c>
      <c r="V144" s="153" t="n">
        <v>7</v>
      </c>
      <c r="W144" s="154" t="n">
        <v>0</v>
      </c>
      <c r="X144" s="155" t="n">
        <v>0</v>
      </c>
      <c r="Y144" s="155" t="n">
        <v>0</v>
      </c>
      <c r="Z144" s="155" t="n">
        <v>0</v>
      </c>
      <c r="AA144" s="155" t="n">
        <v>0</v>
      </c>
      <c r="AB144" s="156" t="n">
        <v>0</v>
      </c>
    </row>
    <row r="145" s="128" customFormat="true" ht="14.65" hidden="false" customHeight="false" outlineLevel="1" collapsed="true">
      <c r="A145" s="146"/>
      <c r="B145" s="147"/>
      <c r="C145" s="147"/>
      <c r="D145" s="147"/>
      <c r="E145" s="147"/>
      <c r="F145" s="147"/>
      <c r="G145" s="147"/>
      <c r="H145" s="147"/>
      <c r="I145" s="157" t="s">
        <v>1756</v>
      </c>
      <c r="J145" s="148"/>
      <c r="K145" s="149" t="n">
        <f aca="false">SUBTOTAL(9,K144:K144)</f>
        <v>888</v>
      </c>
      <c r="L145" s="150" t="n">
        <f aca="false">SUBTOTAL(9,L144:L144)</f>
        <v>40</v>
      </c>
      <c r="M145" s="151" t="n">
        <f aca="false">SUBTOTAL(9,M144:M144)</f>
        <v>220</v>
      </c>
      <c r="N145" s="152" t="n">
        <f aca="false">SUBTOTAL(9,N144:N144)</f>
        <v>201</v>
      </c>
      <c r="O145" s="152" t="n">
        <f aca="false">SUBTOTAL(9,O144:O144)</f>
        <v>183</v>
      </c>
      <c r="P145" s="152" t="n">
        <f aca="false">SUBTOTAL(9,P144:P144)</f>
        <v>140</v>
      </c>
      <c r="Q145" s="150" t="n">
        <f aca="false">SUBTOTAL(9,Q144:Q144)</f>
        <v>144</v>
      </c>
      <c r="R145" s="151" t="n">
        <f aca="false">SUBTOTAL(9,R144:R144)</f>
        <v>9</v>
      </c>
      <c r="S145" s="153" t="n">
        <f aca="false">SUBTOTAL(9,S144:S144)</f>
        <v>9</v>
      </c>
      <c r="T145" s="153" t="n">
        <f aca="false">SUBTOTAL(9,T144:T144)</f>
        <v>8</v>
      </c>
      <c r="U145" s="153" t="n">
        <f aca="false">SUBTOTAL(9,U144:U144)</f>
        <v>7</v>
      </c>
      <c r="V145" s="153" t="n">
        <f aca="false">SUBTOTAL(9,V144:V144)</f>
        <v>7</v>
      </c>
      <c r="W145" s="154" t="n">
        <f aca="false">SUBTOTAL(9,W144:W144)</f>
        <v>0</v>
      </c>
      <c r="X145" s="155" t="n">
        <f aca="false">SUBTOTAL(9,X144:X144)</f>
        <v>0</v>
      </c>
      <c r="Y145" s="155" t="n">
        <f aca="false">SUBTOTAL(9,Y144:Y144)</f>
        <v>0</v>
      </c>
      <c r="Z145" s="155" t="n">
        <f aca="false">SUBTOTAL(9,Z144:Z144)</f>
        <v>0</v>
      </c>
      <c r="AA145" s="155" t="n">
        <f aca="false">SUBTOTAL(9,AA144:AA144)</f>
        <v>0</v>
      </c>
      <c r="AB145" s="156" t="n">
        <f aca="false">SUBTOTAL(9,AB144:AB144)</f>
        <v>0</v>
      </c>
    </row>
    <row r="146" s="128" customFormat="true" ht="14.65" hidden="true" customHeight="false" outlineLevel="2" collapsed="false">
      <c r="A146" s="146" t="s">
        <v>9</v>
      </c>
      <c r="B146" s="147" t="s">
        <v>9</v>
      </c>
      <c r="C146" s="147" t="s">
        <v>1549</v>
      </c>
      <c r="D146" s="147" t="s">
        <v>1072</v>
      </c>
      <c r="E146" s="147" t="s">
        <v>1757</v>
      </c>
      <c r="F146" s="147" t="s">
        <v>1758</v>
      </c>
      <c r="G146" s="147" t="s">
        <v>1759</v>
      </c>
      <c r="H146" s="147" t="s">
        <v>1581</v>
      </c>
      <c r="I146" s="147" t="s">
        <v>1072</v>
      </c>
      <c r="J146" s="148"/>
      <c r="K146" s="149" t="n">
        <v>808</v>
      </c>
      <c r="L146" s="150" t="n">
        <v>31</v>
      </c>
      <c r="M146" s="151" t="n">
        <v>184</v>
      </c>
      <c r="N146" s="152" t="n">
        <v>206</v>
      </c>
      <c r="O146" s="152" t="n">
        <v>163</v>
      </c>
      <c r="P146" s="152" t="n">
        <v>127</v>
      </c>
      <c r="Q146" s="150" t="n">
        <v>128</v>
      </c>
      <c r="R146" s="151" t="n">
        <v>6</v>
      </c>
      <c r="S146" s="153" t="n">
        <v>7</v>
      </c>
      <c r="T146" s="153" t="n">
        <v>6</v>
      </c>
      <c r="U146" s="153" t="n">
        <v>6</v>
      </c>
      <c r="V146" s="153" t="n">
        <v>6</v>
      </c>
      <c r="W146" s="154" t="n">
        <v>23</v>
      </c>
      <c r="X146" s="155" t="n">
        <v>4</v>
      </c>
      <c r="Y146" s="155" t="n">
        <v>2</v>
      </c>
      <c r="Z146" s="155" t="n">
        <v>7</v>
      </c>
      <c r="AA146" s="155" t="n">
        <v>7</v>
      </c>
      <c r="AB146" s="156" t="n">
        <v>3</v>
      </c>
    </row>
    <row r="147" s="128" customFormat="true" ht="14.65" hidden="false" customHeight="false" outlineLevel="1" collapsed="true">
      <c r="A147" s="146"/>
      <c r="B147" s="147"/>
      <c r="C147" s="147"/>
      <c r="D147" s="147"/>
      <c r="E147" s="147"/>
      <c r="F147" s="147"/>
      <c r="G147" s="147"/>
      <c r="H147" s="147"/>
      <c r="I147" s="157" t="s">
        <v>1760</v>
      </c>
      <c r="J147" s="148"/>
      <c r="K147" s="149" t="n">
        <f aca="false">SUBTOTAL(9,K146:K146)</f>
        <v>808</v>
      </c>
      <c r="L147" s="150" t="n">
        <f aca="false">SUBTOTAL(9,L146:L146)</f>
        <v>31</v>
      </c>
      <c r="M147" s="151" t="n">
        <f aca="false">SUBTOTAL(9,M146:M146)</f>
        <v>184</v>
      </c>
      <c r="N147" s="152" t="n">
        <f aca="false">SUBTOTAL(9,N146:N146)</f>
        <v>206</v>
      </c>
      <c r="O147" s="152" t="n">
        <f aca="false">SUBTOTAL(9,O146:O146)</f>
        <v>163</v>
      </c>
      <c r="P147" s="152" t="n">
        <f aca="false">SUBTOTAL(9,P146:P146)</f>
        <v>127</v>
      </c>
      <c r="Q147" s="150" t="n">
        <f aca="false">SUBTOTAL(9,Q146:Q146)</f>
        <v>128</v>
      </c>
      <c r="R147" s="151" t="n">
        <f aca="false">SUBTOTAL(9,R146:R146)</f>
        <v>6</v>
      </c>
      <c r="S147" s="153" t="n">
        <f aca="false">SUBTOTAL(9,S146:S146)</f>
        <v>7</v>
      </c>
      <c r="T147" s="153" t="n">
        <f aca="false">SUBTOTAL(9,T146:T146)</f>
        <v>6</v>
      </c>
      <c r="U147" s="153" t="n">
        <f aca="false">SUBTOTAL(9,U146:U146)</f>
        <v>6</v>
      </c>
      <c r="V147" s="153" t="n">
        <f aca="false">SUBTOTAL(9,V146:V146)</f>
        <v>6</v>
      </c>
      <c r="W147" s="154" t="n">
        <f aca="false">SUBTOTAL(9,W146:W146)</f>
        <v>23</v>
      </c>
      <c r="X147" s="155" t="n">
        <f aca="false">SUBTOTAL(9,X146:X146)</f>
        <v>4</v>
      </c>
      <c r="Y147" s="155" t="n">
        <f aca="false">SUBTOTAL(9,Y146:Y146)</f>
        <v>2</v>
      </c>
      <c r="Z147" s="155" t="n">
        <f aca="false">SUBTOTAL(9,Z146:Z146)</f>
        <v>7</v>
      </c>
      <c r="AA147" s="155" t="n">
        <f aca="false">SUBTOTAL(9,AA146:AA146)</f>
        <v>7</v>
      </c>
      <c r="AB147" s="156" t="n">
        <f aca="false">SUBTOTAL(9,AB146:AB146)</f>
        <v>3</v>
      </c>
    </row>
    <row r="148" s="128" customFormat="true" ht="14.65" hidden="true" customHeight="false" outlineLevel="2" collapsed="false">
      <c r="A148" s="146" t="s">
        <v>9</v>
      </c>
      <c r="B148" s="147" t="s">
        <v>9</v>
      </c>
      <c r="C148" s="147" t="s">
        <v>1549</v>
      </c>
      <c r="D148" s="147" t="s">
        <v>1076</v>
      </c>
      <c r="E148" s="147" t="s">
        <v>1761</v>
      </c>
      <c r="F148" s="147" t="s">
        <v>1762</v>
      </c>
      <c r="G148" s="147" t="s">
        <v>1763</v>
      </c>
      <c r="H148" s="147" t="s">
        <v>1711</v>
      </c>
      <c r="I148" s="147" t="s">
        <v>1076</v>
      </c>
      <c r="J148" s="148"/>
      <c r="K148" s="149" t="n">
        <v>1078</v>
      </c>
      <c r="L148" s="150" t="n">
        <v>47</v>
      </c>
      <c r="M148" s="151" t="n">
        <v>274</v>
      </c>
      <c r="N148" s="152" t="n">
        <v>204</v>
      </c>
      <c r="O148" s="152" t="n">
        <v>223</v>
      </c>
      <c r="P148" s="152" t="n">
        <v>206</v>
      </c>
      <c r="Q148" s="150" t="n">
        <v>171</v>
      </c>
      <c r="R148" s="151" t="n">
        <v>10</v>
      </c>
      <c r="S148" s="153" t="n">
        <v>9</v>
      </c>
      <c r="T148" s="153" t="n">
        <v>9</v>
      </c>
      <c r="U148" s="153" t="n">
        <v>10</v>
      </c>
      <c r="V148" s="153" t="n">
        <v>9</v>
      </c>
      <c r="W148" s="154" t="n">
        <v>6</v>
      </c>
      <c r="X148" s="155" t="n">
        <v>5</v>
      </c>
      <c r="Y148" s="155" t="n">
        <v>0</v>
      </c>
      <c r="Z148" s="155" t="n">
        <v>0</v>
      </c>
      <c r="AA148" s="155" t="n">
        <v>1</v>
      </c>
      <c r="AB148" s="156" t="n">
        <v>0</v>
      </c>
    </row>
    <row r="149" s="128" customFormat="true" ht="14.65" hidden="false" customHeight="false" outlineLevel="1" collapsed="true">
      <c r="A149" s="146"/>
      <c r="B149" s="147"/>
      <c r="C149" s="147"/>
      <c r="D149" s="147"/>
      <c r="E149" s="147"/>
      <c r="F149" s="147"/>
      <c r="G149" s="147"/>
      <c r="H149" s="147"/>
      <c r="I149" s="157" t="s">
        <v>1764</v>
      </c>
      <c r="J149" s="148"/>
      <c r="K149" s="149" t="n">
        <f aca="false">SUBTOTAL(9,K148:K148)</f>
        <v>1078</v>
      </c>
      <c r="L149" s="150" t="n">
        <f aca="false">SUBTOTAL(9,L148:L148)</f>
        <v>47</v>
      </c>
      <c r="M149" s="151" t="n">
        <f aca="false">SUBTOTAL(9,M148:M148)</f>
        <v>274</v>
      </c>
      <c r="N149" s="152" t="n">
        <f aca="false">SUBTOTAL(9,N148:N148)</f>
        <v>204</v>
      </c>
      <c r="O149" s="152" t="n">
        <f aca="false">SUBTOTAL(9,O148:O148)</f>
        <v>223</v>
      </c>
      <c r="P149" s="152" t="n">
        <f aca="false">SUBTOTAL(9,P148:P148)</f>
        <v>206</v>
      </c>
      <c r="Q149" s="150" t="n">
        <f aca="false">SUBTOTAL(9,Q148:Q148)</f>
        <v>171</v>
      </c>
      <c r="R149" s="151" t="n">
        <f aca="false">SUBTOTAL(9,R148:R148)</f>
        <v>10</v>
      </c>
      <c r="S149" s="153" t="n">
        <f aca="false">SUBTOTAL(9,S148:S148)</f>
        <v>9</v>
      </c>
      <c r="T149" s="153" t="n">
        <f aca="false">SUBTOTAL(9,T148:T148)</f>
        <v>9</v>
      </c>
      <c r="U149" s="153" t="n">
        <f aca="false">SUBTOTAL(9,U148:U148)</f>
        <v>10</v>
      </c>
      <c r="V149" s="153" t="n">
        <f aca="false">SUBTOTAL(9,V148:V148)</f>
        <v>9</v>
      </c>
      <c r="W149" s="154" t="n">
        <f aca="false">SUBTOTAL(9,W148:W148)</f>
        <v>6</v>
      </c>
      <c r="X149" s="155" t="n">
        <f aca="false">SUBTOTAL(9,X148:X148)</f>
        <v>5</v>
      </c>
      <c r="Y149" s="155" t="n">
        <f aca="false">SUBTOTAL(9,Y148:Y148)</f>
        <v>0</v>
      </c>
      <c r="Z149" s="155" t="n">
        <f aca="false">SUBTOTAL(9,Z148:Z148)</f>
        <v>0</v>
      </c>
      <c r="AA149" s="155" t="n">
        <f aca="false">SUBTOTAL(9,AA148:AA148)</f>
        <v>1</v>
      </c>
      <c r="AB149" s="156" t="n">
        <f aca="false">SUBTOTAL(9,AB148:AB148)</f>
        <v>0</v>
      </c>
    </row>
    <row r="150" s="128" customFormat="true" ht="14.65" hidden="true" customHeight="false" outlineLevel="2" collapsed="false">
      <c r="A150" s="146" t="s">
        <v>9</v>
      </c>
      <c r="B150" s="147" t="s">
        <v>347</v>
      </c>
      <c r="C150" s="147" t="s">
        <v>1549</v>
      </c>
      <c r="D150" s="147" t="s">
        <v>1142</v>
      </c>
      <c r="E150" s="147" t="s">
        <v>1765</v>
      </c>
      <c r="F150" s="147" t="s">
        <v>1766</v>
      </c>
      <c r="G150" s="147" t="s">
        <v>1403</v>
      </c>
      <c r="H150" s="147" t="s">
        <v>1404</v>
      </c>
      <c r="I150" s="147" t="s">
        <v>1142</v>
      </c>
      <c r="J150" s="148"/>
      <c r="K150" s="149" t="n">
        <v>1114</v>
      </c>
      <c r="L150" s="150" t="n">
        <v>42</v>
      </c>
      <c r="M150" s="151" t="n">
        <v>237</v>
      </c>
      <c r="N150" s="152" t="n">
        <v>219</v>
      </c>
      <c r="O150" s="152" t="n">
        <v>216</v>
      </c>
      <c r="P150" s="152" t="n">
        <v>217</v>
      </c>
      <c r="Q150" s="150" t="n">
        <v>225</v>
      </c>
      <c r="R150" s="151" t="n">
        <v>8</v>
      </c>
      <c r="S150" s="153" t="n">
        <v>8</v>
      </c>
      <c r="T150" s="153" t="n">
        <v>8</v>
      </c>
      <c r="U150" s="153" t="n">
        <v>9</v>
      </c>
      <c r="V150" s="153" t="n">
        <v>9</v>
      </c>
      <c r="W150" s="154" t="n">
        <v>0</v>
      </c>
      <c r="X150" s="155" t="n">
        <v>0</v>
      </c>
      <c r="Y150" s="155" t="n">
        <v>0</v>
      </c>
      <c r="Z150" s="155" t="n">
        <v>0</v>
      </c>
      <c r="AA150" s="155" t="n">
        <v>0</v>
      </c>
      <c r="AB150" s="156" t="n">
        <v>0</v>
      </c>
    </row>
    <row r="151" s="128" customFormat="true" ht="14.65" hidden="false" customHeight="false" outlineLevel="1" collapsed="true">
      <c r="A151" s="146"/>
      <c r="B151" s="147"/>
      <c r="C151" s="147"/>
      <c r="D151" s="147"/>
      <c r="E151" s="147"/>
      <c r="F151" s="147"/>
      <c r="G151" s="147"/>
      <c r="H151" s="147"/>
      <c r="I151" s="157" t="s">
        <v>1767</v>
      </c>
      <c r="J151" s="148"/>
      <c r="K151" s="149" t="n">
        <f aca="false">SUBTOTAL(9,K150:K150)</f>
        <v>1114</v>
      </c>
      <c r="L151" s="150" t="n">
        <f aca="false">SUBTOTAL(9,L150:L150)</f>
        <v>42</v>
      </c>
      <c r="M151" s="151" t="n">
        <f aca="false">SUBTOTAL(9,M150:M150)</f>
        <v>237</v>
      </c>
      <c r="N151" s="152" t="n">
        <f aca="false">SUBTOTAL(9,N150:N150)</f>
        <v>219</v>
      </c>
      <c r="O151" s="152" t="n">
        <f aca="false">SUBTOTAL(9,O150:O150)</f>
        <v>216</v>
      </c>
      <c r="P151" s="152" t="n">
        <f aca="false">SUBTOTAL(9,P150:P150)</f>
        <v>217</v>
      </c>
      <c r="Q151" s="150" t="n">
        <f aca="false">SUBTOTAL(9,Q150:Q150)</f>
        <v>225</v>
      </c>
      <c r="R151" s="151" t="n">
        <f aca="false">SUBTOTAL(9,R150:R150)</f>
        <v>8</v>
      </c>
      <c r="S151" s="153" t="n">
        <f aca="false">SUBTOTAL(9,S150:S150)</f>
        <v>8</v>
      </c>
      <c r="T151" s="153" t="n">
        <f aca="false">SUBTOTAL(9,T150:T150)</f>
        <v>8</v>
      </c>
      <c r="U151" s="153" t="n">
        <f aca="false">SUBTOTAL(9,U150:U150)</f>
        <v>9</v>
      </c>
      <c r="V151" s="153" t="n">
        <f aca="false">SUBTOTAL(9,V150:V150)</f>
        <v>9</v>
      </c>
      <c r="W151" s="154" t="n">
        <f aca="false">SUBTOTAL(9,W150:W150)</f>
        <v>0</v>
      </c>
      <c r="X151" s="155" t="n">
        <f aca="false">SUBTOTAL(9,X150:X150)</f>
        <v>0</v>
      </c>
      <c r="Y151" s="155" t="n">
        <f aca="false">SUBTOTAL(9,Y150:Y150)</f>
        <v>0</v>
      </c>
      <c r="Z151" s="155" t="n">
        <f aca="false">SUBTOTAL(9,Z150:Z150)</f>
        <v>0</v>
      </c>
      <c r="AA151" s="155" t="n">
        <f aca="false">SUBTOTAL(9,AA150:AA150)</f>
        <v>0</v>
      </c>
      <c r="AB151" s="156" t="n">
        <f aca="false">SUBTOTAL(9,AB150:AB150)</f>
        <v>0</v>
      </c>
    </row>
    <row r="152" s="128" customFormat="true" ht="14.65" hidden="true" customHeight="false" outlineLevel="2" collapsed="false">
      <c r="A152" s="146" t="s">
        <v>9</v>
      </c>
      <c r="B152" s="147" t="s">
        <v>9</v>
      </c>
      <c r="C152" s="147" t="s">
        <v>1549</v>
      </c>
      <c r="D152" s="147" t="s">
        <v>1070</v>
      </c>
      <c r="E152" s="147" t="s">
        <v>1768</v>
      </c>
      <c r="F152" s="147" t="s">
        <v>1769</v>
      </c>
      <c r="G152" s="147" t="s">
        <v>1544</v>
      </c>
      <c r="H152" s="147" t="s">
        <v>1394</v>
      </c>
      <c r="I152" s="147" t="s">
        <v>1070</v>
      </c>
      <c r="J152" s="148"/>
      <c r="K152" s="149" t="n">
        <v>842</v>
      </c>
      <c r="L152" s="150" t="n">
        <v>35</v>
      </c>
      <c r="M152" s="151" t="n">
        <v>246</v>
      </c>
      <c r="N152" s="152" t="n">
        <v>172</v>
      </c>
      <c r="O152" s="152" t="n">
        <v>160</v>
      </c>
      <c r="P152" s="152" t="n">
        <v>153</v>
      </c>
      <c r="Q152" s="150" t="n">
        <v>111</v>
      </c>
      <c r="R152" s="151" t="n">
        <v>9</v>
      </c>
      <c r="S152" s="153" t="n">
        <v>8</v>
      </c>
      <c r="T152" s="153" t="n">
        <v>6</v>
      </c>
      <c r="U152" s="153" t="n">
        <v>6</v>
      </c>
      <c r="V152" s="153" t="n">
        <v>6</v>
      </c>
      <c r="W152" s="154" t="n">
        <v>1</v>
      </c>
      <c r="X152" s="155" t="n">
        <v>1</v>
      </c>
      <c r="Y152" s="155" t="n">
        <v>0</v>
      </c>
      <c r="Z152" s="155" t="n">
        <v>0</v>
      </c>
      <c r="AA152" s="155" t="n">
        <v>0</v>
      </c>
      <c r="AB152" s="156" t="n">
        <v>0</v>
      </c>
    </row>
    <row r="153" s="128" customFormat="true" ht="14.65" hidden="false" customHeight="false" outlineLevel="1" collapsed="true">
      <c r="A153" s="146"/>
      <c r="B153" s="147"/>
      <c r="C153" s="147"/>
      <c r="D153" s="147"/>
      <c r="E153" s="147"/>
      <c r="F153" s="147"/>
      <c r="G153" s="147"/>
      <c r="H153" s="147"/>
      <c r="I153" s="157" t="s">
        <v>1770</v>
      </c>
      <c r="J153" s="148"/>
      <c r="K153" s="149" t="n">
        <f aca="false">SUBTOTAL(9,K152:K152)</f>
        <v>842</v>
      </c>
      <c r="L153" s="150" t="n">
        <f aca="false">SUBTOTAL(9,L152:L152)</f>
        <v>35</v>
      </c>
      <c r="M153" s="151" t="n">
        <f aca="false">SUBTOTAL(9,M152:M152)</f>
        <v>246</v>
      </c>
      <c r="N153" s="152" t="n">
        <f aca="false">SUBTOTAL(9,N152:N152)</f>
        <v>172</v>
      </c>
      <c r="O153" s="152" t="n">
        <f aca="false">SUBTOTAL(9,O152:O152)</f>
        <v>160</v>
      </c>
      <c r="P153" s="152" t="n">
        <f aca="false">SUBTOTAL(9,P152:P152)</f>
        <v>153</v>
      </c>
      <c r="Q153" s="150" t="n">
        <f aca="false">SUBTOTAL(9,Q152:Q152)</f>
        <v>111</v>
      </c>
      <c r="R153" s="151" t="n">
        <f aca="false">SUBTOTAL(9,R152:R152)</f>
        <v>9</v>
      </c>
      <c r="S153" s="153" t="n">
        <f aca="false">SUBTOTAL(9,S152:S152)</f>
        <v>8</v>
      </c>
      <c r="T153" s="153" t="n">
        <f aca="false">SUBTOTAL(9,T152:T152)</f>
        <v>6</v>
      </c>
      <c r="U153" s="153" t="n">
        <f aca="false">SUBTOTAL(9,U152:U152)</f>
        <v>6</v>
      </c>
      <c r="V153" s="153" t="n">
        <f aca="false">SUBTOTAL(9,V152:V152)</f>
        <v>6</v>
      </c>
      <c r="W153" s="154" t="n">
        <f aca="false">SUBTOTAL(9,W152:W152)</f>
        <v>1</v>
      </c>
      <c r="X153" s="155" t="n">
        <f aca="false">SUBTOTAL(9,X152:X152)</f>
        <v>1</v>
      </c>
      <c r="Y153" s="155" t="n">
        <f aca="false">SUBTOTAL(9,Y152:Y152)</f>
        <v>0</v>
      </c>
      <c r="Z153" s="155" t="n">
        <f aca="false">SUBTOTAL(9,Z152:Z152)</f>
        <v>0</v>
      </c>
      <c r="AA153" s="155" t="n">
        <f aca="false">SUBTOTAL(9,AA152:AA152)</f>
        <v>0</v>
      </c>
      <c r="AB153" s="156" t="n">
        <f aca="false">SUBTOTAL(9,AB152:AB152)</f>
        <v>0</v>
      </c>
    </row>
    <row r="154" s="128" customFormat="true" ht="14.65" hidden="true" customHeight="false" outlineLevel="2" collapsed="false">
      <c r="A154" s="146" t="s">
        <v>9</v>
      </c>
      <c r="B154" s="147" t="s">
        <v>9</v>
      </c>
      <c r="C154" s="147" t="s">
        <v>1549</v>
      </c>
      <c r="D154" s="147" t="s">
        <v>1074</v>
      </c>
      <c r="E154" s="147" t="s">
        <v>1771</v>
      </c>
      <c r="F154" s="147" t="s">
        <v>1772</v>
      </c>
      <c r="G154" s="147" t="s">
        <v>1418</v>
      </c>
      <c r="H154" s="147" t="s">
        <v>1419</v>
      </c>
      <c r="I154" s="147" t="s">
        <v>1074</v>
      </c>
      <c r="J154" s="148"/>
      <c r="K154" s="149" t="n">
        <v>1012</v>
      </c>
      <c r="L154" s="150" t="n">
        <v>46</v>
      </c>
      <c r="M154" s="151" t="n">
        <v>217</v>
      </c>
      <c r="N154" s="152" t="n">
        <v>210</v>
      </c>
      <c r="O154" s="152" t="n">
        <v>217</v>
      </c>
      <c r="P154" s="152" t="n">
        <v>194</v>
      </c>
      <c r="Q154" s="150" t="n">
        <v>174</v>
      </c>
      <c r="R154" s="151" t="n">
        <v>9</v>
      </c>
      <c r="S154" s="153" t="n">
        <v>10</v>
      </c>
      <c r="T154" s="153" t="n">
        <v>9</v>
      </c>
      <c r="U154" s="153" t="n">
        <v>9</v>
      </c>
      <c r="V154" s="153" t="n">
        <v>9</v>
      </c>
      <c r="W154" s="154" t="n">
        <v>5</v>
      </c>
      <c r="X154" s="155" t="n">
        <v>2</v>
      </c>
      <c r="Y154" s="155" t="n">
        <v>1</v>
      </c>
      <c r="Z154" s="155" t="n">
        <v>1</v>
      </c>
      <c r="AA154" s="155" t="n">
        <v>1</v>
      </c>
      <c r="AB154" s="156" t="n">
        <v>0</v>
      </c>
    </row>
    <row r="155" s="128" customFormat="true" ht="14.65" hidden="false" customHeight="false" outlineLevel="1" collapsed="true">
      <c r="A155" s="146"/>
      <c r="B155" s="147"/>
      <c r="C155" s="147"/>
      <c r="D155" s="147"/>
      <c r="E155" s="147"/>
      <c r="F155" s="147"/>
      <c r="G155" s="147"/>
      <c r="H155" s="147"/>
      <c r="I155" s="157" t="s">
        <v>1773</v>
      </c>
      <c r="J155" s="148"/>
      <c r="K155" s="149" t="n">
        <f aca="false">SUBTOTAL(9,K154:K154)</f>
        <v>1012</v>
      </c>
      <c r="L155" s="150" t="n">
        <f aca="false">SUBTOTAL(9,L154:L154)</f>
        <v>46</v>
      </c>
      <c r="M155" s="151" t="n">
        <f aca="false">SUBTOTAL(9,M154:M154)</f>
        <v>217</v>
      </c>
      <c r="N155" s="152" t="n">
        <f aca="false">SUBTOTAL(9,N154:N154)</f>
        <v>210</v>
      </c>
      <c r="O155" s="152" t="n">
        <f aca="false">SUBTOTAL(9,O154:O154)</f>
        <v>217</v>
      </c>
      <c r="P155" s="152" t="n">
        <f aca="false">SUBTOTAL(9,P154:P154)</f>
        <v>194</v>
      </c>
      <c r="Q155" s="150" t="n">
        <f aca="false">SUBTOTAL(9,Q154:Q154)</f>
        <v>174</v>
      </c>
      <c r="R155" s="151" t="n">
        <f aca="false">SUBTOTAL(9,R154:R154)</f>
        <v>9</v>
      </c>
      <c r="S155" s="153" t="n">
        <f aca="false">SUBTOTAL(9,S154:S154)</f>
        <v>10</v>
      </c>
      <c r="T155" s="153" t="n">
        <f aca="false">SUBTOTAL(9,T154:T154)</f>
        <v>9</v>
      </c>
      <c r="U155" s="153" t="n">
        <f aca="false">SUBTOTAL(9,U154:U154)</f>
        <v>9</v>
      </c>
      <c r="V155" s="153" t="n">
        <f aca="false">SUBTOTAL(9,V154:V154)</f>
        <v>9</v>
      </c>
      <c r="W155" s="154" t="n">
        <f aca="false">SUBTOTAL(9,W154:W154)</f>
        <v>5</v>
      </c>
      <c r="X155" s="155" t="n">
        <f aca="false">SUBTOTAL(9,X154:X154)</f>
        <v>2</v>
      </c>
      <c r="Y155" s="155" t="n">
        <f aca="false">SUBTOTAL(9,Y154:Y154)</f>
        <v>1</v>
      </c>
      <c r="Z155" s="155" t="n">
        <f aca="false">SUBTOTAL(9,Z154:Z154)</f>
        <v>1</v>
      </c>
      <c r="AA155" s="155" t="n">
        <f aca="false">SUBTOTAL(9,AA154:AA154)</f>
        <v>1</v>
      </c>
      <c r="AB155" s="156" t="n">
        <f aca="false">SUBTOTAL(9,AB154:AB154)</f>
        <v>0</v>
      </c>
    </row>
    <row r="156" s="128" customFormat="true" ht="14.65" hidden="true" customHeight="false" outlineLevel="2" collapsed="false">
      <c r="A156" s="146" t="s">
        <v>9</v>
      </c>
      <c r="B156" s="147" t="s">
        <v>1774</v>
      </c>
      <c r="C156" s="147" t="s">
        <v>1549</v>
      </c>
      <c r="D156" s="147" t="s">
        <v>1109</v>
      </c>
      <c r="E156" s="147" t="s">
        <v>1775</v>
      </c>
      <c r="F156" s="147" t="s">
        <v>1776</v>
      </c>
      <c r="G156" s="147" t="s">
        <v>1777</v>
      </c>
      <c r="H156" s="147" t="s">
        <v>1778</v>
      </c>
      <c r="I156" s="147" t="s">
        <v>1109</v>
      </c>
      <c r="J156" s="148"/>
      <c r="K156" s="149" t="n">
        <v>1277</v>
      </c>
      <c r="L156" s="150" t="n">
        <v>52</v>
      </c>
      <c r="M156" s="151" t="n">
        <v>344</v>
      </c>
      <c r="N156" s="152" t="n">
        <v>290</v>
      </c>
      <c r="O156" s="152" t="n">
        <v>279</v>
      </c>
      <c r="P156" s="152" t="n">
        <v>212</v>
      </c>
      <c r="Q156" s="150" t="n">
        <v>152</v>
      </c>
      <c r="R156" s="151" t="n">
        <v>12</v>
      </c>
      <c r="S156" s="153" t="n">
        <v>12</v>
      </c>
      <c r="T156" s="153" t="n">
        <v>11</v>
      </c>
      <c r="U156" s="153" t="n">
        <v>10</v>
      </c>
      <c r="V156" s="153" t="n">
        <v>7</v>
      </c>
      <c r="W156" s="154" t="n">
        <v>13</v>
      </c>
      <c r="X156" s="155" t="n">
        <v>3</v>
      </c>
      <c r="Y156" s="155" t="n">
        <v>3</v>
      </c>
      <c r="Z156" s="155" t="n">
        <v>5</v>
      </c>
      <c r="AA156" s="155" t="n">
        <v>1</v>
      </c>
      <c r="AB156" s="156" t="n">
        <v>1</v>
      </c>
    </row>
    <row r="157" s="128" customFormat="true" ht="14.65" hidden="false" customHeight="false" outlineLevel="1" collapsed="true">
      <c r="A157" s="146"/>
      <c r="B157" s="147"/>
      <c r="C157" s="147"/>
      <c r="D157" s="147"/>
      <c r="E157" s="147"/>
      <c r="F157" s="147"/>
      <c r="G157" s="147"/>
      <c r="H157" s="147"/>
      <c r="I157" s="157" t="s">
        <v>1779</v>
      </c>
      <c r="J157" s="148"/>
      <c r="K157" s="149" t="n">
        <f aca="false">SUBTOTAL(9,K156:K156)</f>
        <v>1277</v>
      </c>
      <c r="L157" s="150" t="n">
        <f aca="false">SUBTOTAL(9,L156:L156)</f>
        <v>52</v>
      </c>
      <c r="M157" s="151" t="n">
        <f aca="false">SUBTOTAL(9,M156:M156)</f>
        <v>344</v>
      </c>
      <c r="N157" s="152" t="n">
        <f aca="false">SUBTOTAL(9,N156:N156)</f>
        <v>290</v>
      </c>
      <c r="O157" s="152" t="n">
        <f aca="false">SUBTOTAL(9,O156:O156)</f>
        <v>279</v>
      </c>
      <c r="P157" s="152" t="n">
        <f aca="false">SUBTOTAL(9,P156:P156)</f>
        <v>212</v>
      </c>
      <c r="Q157" s="150" t="n">
        <f aca="false">SUBTOTAL(9,Q156:Q156)</f>
        <v>152</v>
      </c>
      <c r="R157" s="151" t="n">
        <f aca="false">SUBTOTAL(9,R156:R156)</f>
        <v>12</v>
      </c>
      <c r="S157" s="153" t="n">
        <f aca="false">SUBTOTAL(9,S156:S156)</f>
        <v>12</v>
      </c>
      <c r="T157" s="153" t="n">
        <f aca="false">SUBTOTAL(9,T156:T156)</f>
        <v>11</v>
      </c>
      <c r="U157" s="153" t="n">
        <f aca="false">SUBTOTAL(9,U156:U156)</f>
        <v>10</v>
      </c>
      <c r="V157" s="153" t="n">
        <f aca="false">SUBTOTAL(9,V156:V156)</f>
        <v>7</v>
      </c>
      <c r="W157" s="154" t="n">
        <f aca="false">SUBTOTAL(9,W156:W156)</f>
        <v>13</v>
      </c>
      <c r="X157" s="155" t="n">
        <f aca="false">SUBTOTAL(9,X156:X156)</f>
        <v>3</v>
      </c>
      <c r="Y157" s="155" t="n">
        <f aca="false">SUBTOTAL(9,Y156:Y156)</f>
        <v>3</v>
      </c>
      <c r="Z157" s="155" t="n">
        <f aca="false">SUBTOTAL(9,Z156:Z156)</f>
        <v>5</v>
      </c>
      <c r="AA157" s="155" t="n">
        <f aca="false">SUBTOTAL(9,AA156:AA156)</f>
        <v>1</v>
      </c>
      <c r="AB157" s="156" t="n">
        <f aca="false">SUBTOTAL(9,AB156:AB156)</f>
        <v>1</v>
      </c>
    </row>
    <row r="158" s="128" customFormat="true" ht="14.65" hidden="true" customHeight="false" outlineLevel="2" collapsed="false">
      <c r="A158" s="146" t="s">
        <v>9</v>
      </c>
      <c r="B158" s="147" t="s">
        <v>198</v>
      </c>
      <c r="C158" s="147" t="s">
        <v>1549</v>
      </c>
      <c r="D158" s="147" t="s">
        <v>1080</v>
      </c>
      <c r="E158" s="147" t="s">
        <v>1780</v>
      </c>
      <c r="F158" s="147" t="s">
        <v>1781</v>
      </c>
      <c r="G158" s="147" t="s">
        <v>1782</v>
      </c>
      <c r="H158" s="147" t="s">
        <v>1648</v>
      </c>
      <c r="I158" s="147" t="s">
        <v>1080</v>
      </c>
      <c r="J158" s="148"/>
      <c r="K158" s="149" t="n">
        <v>1362</v>
      </c>
      <c r="L158" s="150" t="n">
        <v>59</v>
      </c>
      <c r="M158" s="151" t="n">
        <v>318</v>
      </c>
      <c r="N158" s="152" t="n">
        <v>297</v>
      </c>
      <c r="O158" s="152" t="n">
        <v>282</v>
      </c>
      <c r="P158" s="152" t="n">
        <v>258</v>
      </c>
      <c r="Q158" s="150" t="n">
        <v>207</v>
      </c>
      <c r="R158" s="151" t="n">
        <v>12</v>
      </c>
      <c r="S158" s="153" t="n">
        <v>13</v>
      </c>
      <c r="T158" s="153" t="n">
        <v>12</v>
      </c>
      <c r="U158" s="153" t="n">
        <v>12</v>
      </c>
      <c r="V158" s="153" t="n">
        <v>10</v>
      </c>
      <c r="W158" s="154" t="n">
        <v>0</v>
      </c>
      <c r="X158" s="155" t="n">
        <v>0</v>
      </c>
      <c r="Y158" s="155" t="n">
        <v>0</v>
      </c>
      <c r="Z158" s="155" t="n">
        <v>0</v>
      </c>
      <c r="AA158" s="155" t="n">
        <v>0</v>
      </c>
      <c r="AB158" s="156" t="n">
        <v>0</v>
      </c>
    </row>
    <row r="159" s="128" customFormat="true" ht="14.65" hidden="false" customHeight="false" outlineLevel="1" collapsed="true">
      <c r="A159" s="146"/>
      <c r="B159" s="147"/>
      <c r="C159" s="147"/>
      <c r="D159" s="147"/>
      <c r="E159" s="147"/>
      <c r="F159" s="147"/>
      <c r="G159" s="147"/>
      <c r="H159" s="147"/>
      <c r="I159" s="157" t="s">
        <v>1783</v>
      </c>
      <c r="J159" s="148"/>
      <c r="K159" s="149" t="n">
        <f aca="false">SUBTOTAL(9,K158:K158)</f>
        <v>1362</v>
      </c>
      <c r="L159" s="150" t="n">
        <f aca="false">SUBTOTAL(9,L158:L158)</f>
        <v>59</v>
      </c>
      <c r="M159" s="151" t="n">
        <f aca="false">SUBTOTAL(9,M158:M158)</f>
        <v>318</v>
      </c>
      <c r="N159" s="152" t="n">
        <f aca="false">SUBTOTAL(9,N158:N158)</f>
        <v>297</v>
      </c>
      <c r="O159" s="152" t="n">
        <f aca="false">SUBTOTAL(9,O158:O158)</f>
        <v>282</v>
      </c>
      <c r="P159" s="152" t="n">
        <f aca="false">SUBTOTAL(9,P158:P158)</f>
        <v>258</v>
      </c>
      <c r="Q159" s="150" t="n">
        <f aca="false">SUBTOTAL(9,Q158:Q158)</f>
        <v>207</v>
      </c>
      <c r="R159" s="151" t="n">
        <f aca="false">SUBTOTAL(9,R158:R158)</f>
        <v>12</v>
      </c>
      <c r="S159" s="153" t="n">
        <f aca="false">SUBTOTAL(9,S158:S158)</f>
        <v>13</v>
      </c>
      <c r="T159" s="153" t="n">
        <f aca="false">SUBTOTAL(9,T158:T158)</f>
        <v>12</v>
      </c>
      <c r="U159" s="153" t="n">
        <f aca="false">SUBTOTAL(9,U158:U158)</f>
        <v>12</v>
      </c>
      <c r="V159" s="153" t="n">
        <f aca="false">SUBTOTAL(9,V158:V158)</f>
        <v>10</v>
      </c>
      <c r="W159" s="154" t="n">
        <f aca="false">SUBTOTAL(9,W158:W158)</f>
        <v>0</v>
      </c>
      <c r="X159" s="155" t="n">
        <f aca="false">SUBTOTAL(9,X158:X158)</f>
        <v>0</v>
      </c>
      <c r="Y159" s="155" t="n">
        <f aca="false">SUBTOTAL(9,Y158:Y158)</f>
        <v>0</v>
      </c>
      <c r="Z159" s="155" t="n">
        <f aca="false">SUBTOTAL(9,Z158:Z158)</f>
        <v>0</v>
      </c>
      <c r="AA159" s="155" t="n">
        <f aca="false">SUBTOTAL(9,AA158:AA158)</f>
        <v>0</v>
      </c>
      <c r="AB159" s="156" t="n">
        <f aca="false">SUBTOTAL(9,AB158:AB158)</f>
        <v>0</v>
      </c>
    </row>
    <row r="160" s="128" customFormat="true" ht="14.65" hidden="true" customHeight="false" outlineLevel="2" collapsed="false">
      <c r="A160" s="146" t="s">
        <v>9</v>
      </c>
      <c r="B160" s="147" t="s">
        <v>9</v>
      </c>
      <c r="C160" s="147" t="s">
        <v>1549</v>
      </c>
      <c r="D160" s="147" t="s">
        <v>1078</v>
      </c>
      <c r="E160" s="147" t="s">
        <v>1784</v>
      </c>
      <c r="F160" s="147" t="s">
        <v>1785</v>
      </c>
      <c r="G160" s="147" t="s">
        <v>1673</v>
      </c>
      <c r="H160" s="147" t="s">
        <v>1674</v>
      </c>
      <c r="I160" s="147" t="s">
        <v>1078</v>
      </c>
      <c r="J160" s="148"/>
      <c r="K160" s="149" t="n">
        <v>802</v>
      </c>
      <c r="L160" s="150" t="n">
        <v>34</v>
      </c>
      <c r="M160" s="151" t="n">
        <v>209</v>
      </c>
      <c r="N160" s="152" t="n">
        <v>167</v>
      </c>
      <c r="O160" s="152" t="n">
        <v>140</v>
      </c>
      <c r="P160" s="152" t="n">
        <v>118</v>
      </c>
      <c r="Q160" s="150" t="n">
        <v>168</v>
      </c>
      <c r="R160" s="151" t="n">
        <v>7</v>
      </c>
      <c r="S160" s="153" t="n">
        <v>7</v>
      </c>
      <c r="T160" s="153" t="n">
        <v>6</v>
      </c>
      <c r="U160" s="153" t="n">
        <v>6</v>
      </c>
      <c r="V160" s="153" t="n">
        <v>8</v>
      </c>
      <c r="W160" s="154" t="n">
        <v>12</v>
      </c>
      <c r="X160" s="155" t="n">
        <v>1</v>
      </c>
      <c r="Y160" s="155" t="n">
        <v>5</v>
      </c>
      <c r="Z160" s="155" t="n">
        <v>4</v>
      </c>
      <c r="AA160" s="155" t="n">
        <v>0</v>
      </c>
      <c r="AB160" s="156" t="n">
        <v>2</v>
      </c>
    </row>
    <row r="161" s="128" customFormat="true" ht="14.65" hidden="false" customHeight="false" outlineLevel="1" collapsed="true">
      <c r="A161" s="146"/>
      <c r="B161" s="147"/>
      <c r="C161" s="147"/>
      <c r="D161" s="147"/>
      <c r="E161" s="147"/>
      <c r="F161" s="147"/>
      <c r="G161" s="147"/>
      <c r="H161" s="147"/>
      <c r="I161" s="157" t="s">
        <v>1786</v>
      </c>
      <c r="J161" s="148"/>
      <c r="K161" s="149" t="n">
        <f aca="false">SUBTOTAL(9,K160:K160)</f>
        <v>802</v>
      </c>
      <c r="L161" s="150" t="n">
        <f aca="false">SUBTOTAL(9,L160:L160)</f>
        <v>34</v>
      </c>
      <c r="M161" s="151" t="n">
        <f aca="false">SUBTOTAL(9,M160:M160)</f>
        <v>209</v>
      </c>
      <c r="N161" s="152" t="n">
        <f aca="false">SUBTOTAL(9,N160:N160)</f>
        <v>167</v>
      </c>
      <c r="O161" s="152" t="n">
        <f aca="false">SUBTOTAL(9,O160:O160)</f>
        <v>140</v>
      </c>
      <c r="P161" s="152" t="n">
        <f aca="false">SUBTOTAL(9,P160:P160)</f>
        <v>118</v>
      </c>
      <c r="Q161" s="150" t="n">
        <f aca="false">SUBTOTAL(9,Q160:Q160)</f>
        <v>168</v>
      </c>
      <c r="R161" s="151" t="n">
        <f aca="false">SUBTOTAL(9,R160:R160)</f>
        <v>7</v>
      </c>
      <c r="S161" s="153" t="n">
        <f aca="false">SUBTOTAL(9,S160:S160)</f>
        <v>7</v>
      </c>
      <c r="T161" s="153" t="n">
        <f aca="false">SUBTOTAL(9,T160:T160)</f>
        <v>6</v>
      </c>
      <c r="U161" s="153" t="n">
        <f aca="false">SUBTOTAL(9,U160:U160)</f>
        <v>6</v>
      </c>
      <c r="V161" s="153" t="n">
        <f aca="false">SUBTOTAL(9,V160:V160)</f>
        <v>8</v>
      </c>
      <c r="W161" s="154" t="n">
        <f aca="false">SUBTOTAL(9,W160:W160)</f>
        <v>12</v>
      </c>
      <c r="X161" s="155" t="n">
        <f aca="false">SUBTOTAL(9,X160:X160)</f>
        <v>1</v>
      </c>
      <c r="Y161" s="155" t="n">
        <f aca="false">SUBTOTAL(9,Y160:Y160)</f>
        <v>5</v>
      </c>
      <c r="Z161" s="155" t="n">
        <f aca="false">SUBTOTAL(9,Z160:Z160)</f>
        <v>4</v>
      </c>
      <c r="AA161" s="155" t="n">
        <f aca="false">SUBTOTAL(9,AA160:AA160)</f>
        <v>0</v>
      </c>
      <c r="AB161" s="156" t="n">
        <f aca="false">SUBTOTAL(9,AB160:AB160)</f>
        <v>2</v>
      </c>
    </row>
    <row r="162" s="128" customFormat="true" ht="14.65" hidden="true" customHeight="false" outlineLevel="2" collapsed="false">
      <c r="A162" s="146" t="s">
        <v>9</v>
      </c>
      <c r="B162" s="147" t="s">
        <v>334</v>
      </c>
      <c r="C162" s="147" t="s">
        <v>1787</v>
      </c>
      <c r="D162" s="147" t="s">
        <v>1131</v>
      </c>
      <c r="E162" s="147" t="s">
        <v>1788</v>
      </c>
      <c r="F162" s="147" t="s">
        <v>1789</v>
      </c>
      <c r="G162" s="147" t="s">
        <v>1647</v>
      </c>
      <c r="H162" s="147" t="s">
        <v>1648</v>
      </c>
      <c r="I162" s="147" t="s">
        <v>1131</v>
      </c>
      <c r="J162" s="148"/>
      <c r="K162" s="149" t="n">
        <v>1265</v>
      </c>
      <c r="L162" s="150" t="n">
        <v>54</v>
      </c>
      <c r="M162" s="151" t="n">
        <v>316</v>
      </c>
      <c r="N162" s="152" t="n">
        <v>311</v>
      </c>
      <c r="O162" s="152" t="n">
        <v>266</v>
      </c>
      <c r="P162" s="152" t="n">
        <v>202</v>
      </c>
      <c r="Q162" s="150" t="n">
        <v>170</v>
      </c>
      <c r="R162" s="151" t="n">
        <v>12</v>
      </c>
      <c r="S162" s="153" t="n">
        <v>13</v>
      </c>
      <c r="T162" s="153" t="n">
        <v>11</v>
      </c>
      <c r="U162" s="153" t="n">
        <v>10</v>
      </c>
      <c r="V162" s="153" t="n">
        <v>8</v>
      </c>
      <c r="W162" s="154" t="n">
        <v>5</v>
      </c>
      <c r="X162" s="155" t="n">
        <v>0</v>
      </c>
      <c r="Y162" s="155" t="n">
        <v>0</v>
      </c>
      <c r="Z162" s="155" t="n">
        <v>0</v>
      </c>
      <c r="AA162" s="155" t="n">
        <v>3</v>
      </c>
      <c r="AB162" s="156" t="n">
        <v>2</v>
      </c>
    </row>
    <row r="163" s="128" customFormat="true" ht="14.65" hidden="false" customHeight="false" outlineLevel="1" collapsed="true">
      <c r="A163" s="146"/>
      <c r="B163" s="147"/>
      <c r="C163" s="147"/>
      <c r="D163" s="147"/>
      <c r="E163" s="147"/>
      <c r="F163" s="147"/>
      <c r="G163" s="147"/>
      <c r="H163" s="147"/>
      <c r="I163" s="157" t="s">
        <v>1790</v>
      </c>
      <c r="J163" s="148"/>
      <c r="K163" s="149" t="n">
        <f aca="false">SUBTOTAL(9,K162:K162)</f>
        <v>1265</v>
      </c>
      <c r="L163" s="150" t="n">
        <f aca="false">SUBTOTAL(9,L162:L162)</f>
        <v>54</v>
      </c>
      <c r="M163" s="151" t="n">
        <f aca="false">SUBTOTAL(9,M162:M162)</f>
        <v>316</v>
      </c>
      <c r="N163" s="152" t="n">
        <f aca="false">SUBTOTAL(9,N162:N162)</f>
        <v>311</v>
      </c>
      <c r="O163" s="152" t="n">
        <f aca="false">SUBTOTAL(9,O162:O162)</f>
        <v>266</v>
      </c>
      <c r="P163" s="152" t="n">
        <f aca="false">SUBTOTAL(9,P162:P162)</f>
        <v>202</v>
      </c>
      <c r="Q163" s="150" t="n">
        <f aca="false">SUBTOTAL(9,Q162:Q162)</f>
        <v>170</v>
      </c>
      <c r="R163" s="151" t="n">
        <f aca="false">SUBTOTAL(9,R162:R162)</f>
        <v>12</v>
      </c>
      <c r="S163" s="153" t="n">
        <f aca="false">SUBTOTAL(9,S162:S162)</f>
        <v>13</v>
      </c>
      <c r="T163" s="153" t="n">
        <f aca="false">SUBTOTAL(9,T162:T162)</f>
        <v>11</v>
      </c>
      <c r="U163" s="153" t="n">
        <f aca="false">SUBTOTAL(9,U162:U162)</f>
        <v>10</v>
      </c>
      <c r="V163" s="153" t="n">
        <f aca="false">SUBTOTAL(9,V162:V162)</f>
        <v>8</v>
      </c>
      <c r="W163" s="154" t="n">
        <f aca="false">SUBTOTAL(9,W162:W162)</f>
        <v>5</v>
      </c>
      <c r="X163" s="155" t="n">
        <f aca="false">SUBTOTAL(9,X162:X162)</f>
        <v>0</v>
      </c>
      <c r="Y163" s="155" t="n">
        <f aca="false">SUBTOTAL(9,Y162:Y162)</f>
        <v>0</v>
      </c>
      <c r="Z163" s="155" t="n">
        <f aca="false">SUBTOTAL(9,Z162:Z162)</f>
        <v>0</v>
      </c>
      <c r="AA163" s="155" t="n">
        <f aca="false">SUBTOTAL(9,AA162:AA162)</f>
        <v>3</v>
      </c>
      <c r="AB163" s="156" t="n">
        <f aca="false">SUBTOTAL(9,AB162:AB162)</f>
        <v>2</v>
      </c>
    </row>
    <row r="164" s="128" customFormat="true" ht="14.65" hidden="true" customHeight="false" outlineLevel="2" collapsed="false">
      <c r="A164" s="146" t="s">
        <v>9</v>
      </c>
      <c r="B164" s="147" t="s">
        <v>9</v>
      </c>
      <c r="C164" s="147" t="s">
        <v>1409</v>
      </c>
      <c r="D164" s="147" t="s">
        <v>1058</v>
      </c>
      <c r="E164" s="147" t="s">
        <v>1791</v>
      </c>
      <c r="F164" s="147" t="s">
        <v>1792</v>
      </c>
      <c r="G164" s="147" t="s">
        <v>1393</v>
      </c>
      <c r="H164" s="147" t="s">
        <v>1394</v>
      </c>
      <c r="I164" s="147" t="s">
        <v>1058</v>
      </c>
      <c r="J164" s="148"/>
      <c r="K164" s="149" t="n">
        <v>898</v>
      </c>
      <c r="L164" s="150" t="n">
        <v>39</v>
      </c>
      <c r="M164" s="151" t="n">
        <v>230</v>
      </c>
      <c r="N164" s="152" t="n">
        <v>199</v>
      </c>
      <c r="O164" s="152" t="n">
        <v>178</v>
      </c>
      <c r="P164" s="152" t="n">
        <v>140</v>
      </c>
      <c r="Q164" s="150" t="n">
        <v>151</v>
      </c>
      <c r="R164" s="151" t="n">
        <v>8</v>
      </c>
      <c r="S164" s="153" t="n">
        <v>8</v>
      </c>
      <c r="T164" s="153" t="n">
        <v>8</v>
      </c>
      <c r="U164" s="153" t="n">
        <v>7</v>
      </c>
      <c r="V164" s="153" t="n">
        <v>8</v>
      </c>
      <c r="W164" s="154" t="n">
        <v>0</v>
      </c>
      <c r="X164" s="155" t="n">
        <v>0</v>
      </c>
      <c r="Y164" s="155" t="n">
        <v>0</v>
      </c>
      <c r="Z164" s="155" t="n">
        <v>0</v>
      </c>
      <c r="AA164" s="155" t="n">
        <v>0</v>
      </c>
      <c r="AB164" s="156" t="n">
        <v>0</v>
      </c>
    </row>
    <row r="165" s="128" customFormat="true" ht="14.65" hidden="false" customHeight="false" outlineLevel="1" collapsed="true">
      <c r="A165" s="146"/>
      <c r="B165" s="147"/>
      <c r="C165" s="147"/>
      <c r="D165" s="147"/>
      <c r="E165" s="147"/>
      <c r="F165" s="147"/>
      <c r="G165" s="147"/>
      <c r="H165" s="147"/>
      <c r="I165" s="157" t="s">
        <v>1793</v>
      </c>
      <c r="J165" s="148"/>
      <c r="K165" s="149" t="n">
        <f aca="false">SUBTOTAL(9,K164:K164)</f>
        <v>898</v>
      </c>
      <c r="L165" s="150" t="n">
        <f aca="false">SUBTOTAL(9,L164:L164)</f>
        <v>39</v>
      </c>
      <c r="M165" s="151" t="n">
        <f aca="false">SUBTOTAL(9,M164:M164)</f>
        <v>230</v>
      </c>
      <c r="N165" s="152" t="n">
        <f aca="false">SUBTOTAL(9,N164:N164)</f>
        <v>199</v>
      </c>
      <c r="O165" s="152" t="n">
        <f aca="false">SUBTOTAL(9,O164:O164)</f>
        <v>178</v>
      </c>
      <c r="P165" s="152" t="n">
        <f aca="false">SUBTOTAL(9,P164:P164)</f>
        <v>140</v>
      </c>
      <c r="Q165" s="150" t="n">
        <f aca="false">SUBTOTAL(9,Q164:Q164)</f>
        <v>151</v>
      </c>
      <c r="R165" s="151" t="n">
        <f aca="false">SUBTOTAL(9,R164:R164)</f>
        <v>8</v>
      </c>
      <c r="S165" s="153" t="n">
        <f aca="false">SUBTOTAL(9,S164:S164)</f>
        <v>8</v>
      </c>
      <c r="T165" s="153" t="n">
        <f aca="false">SUBTOTAL(9,T164:T164)</f>
        <v>8</v>
      </c>
      <c r="U165" s="153" t="n">
        <f aca="false">SUBTOTAL(9,U164:U164)</f>
        <v>7</v>
      </c>
      <c r="V165" s="153" t="n">
        <f aca="false">SUBTOTAL(9,V164:V164)</f>
        <v>8</v>
      </c>
      <c r="W165" s="154" t="n">
        <f aca="false">SUBTOTAL(9,W164:W164)</f>
        <v>0</v>
      </c>
      <c r="X165" s="155" t="n">
        <f aca="false">SUBTOTAL(9,X164:X164)</f>
        <v>0</v>
      </c>
      <c r="Y165" s="155" t="n">
        <f aca="false">SUBTOTAL(9,Y164:Y164)</f>
        <v>0</v>
      </c>
      <c r="Z165" s="155" t="n">
        <f aca="false">SUBTOTAL(9,Z164:Z164)</f>
        <v>0</v>
      </c>
      <c r="AA165" s="155" t="n">
        <f aca="false">SUBTOTAL(9,AA164:AA164)</f>
        <v>0</v>
      </c>
      <c r="AB165" s="156" t="n">
        <f aca="false">SUBTOTAL(9,AB164:AB164)</f>
        <v>0</v>
      </c>
    </row>
    <row r="166" s="128" customFormat="true" ht="14.65" hidden="true" customHeight="false" outlineLevel="2" collapsed="false">
      <c r="A166" s="146" t="s">
        <v>9</v>
      </c>
      <c r="B166" s="147" t="s">
        <v>303</v>
      </c>
      <c r="C166" s="147" t="s">
        <v>1409</v>
      </c>
      <c r="D166" s="147" t="s">
        <v>1112</v>
      </c>
      <c r="E166" s="147" t="s">
        <v>1794</v>
      </c>
      <c r="F166" s="147" t="s">
        <v>1795</v>
      </c>
      <c r="G166" s="147" t="s">
        <v>1796</v>
      </c>
      <c r="H166" s="147" t="s">
        <v>1648</v>
      </c>
      <c r="I166" s="147" t="s">
        <v>1112</v>
      </c>
      <c r="J166" s="148"/>
      <c r="K166" s="149" t="n">
        <v>886</v>
      </c>
      <c r="L166" s="150" t="n">
        <v>38</v>
      </c>
      <c r="M166" s="151" t="n">
        <v>184</v>
      </c>
      <c r="N166" s="152" t="n">
        <v>198</v>
      </c>
      <c r="O166" s="152" t="n">
        <v>192</v>
      </c>
      <c r="P166" s="152" t="n">
        <v>164</v>
      </c>
      <c r="Q166" s="150" t="n">
        <v>148</v>
      </c>
      <c r="R166" s="151" t="n">
        <v>7</v>
      </c>
      <c r="S166" s="153" t="n">
        <v>8</v>
      </c>
      <c r="T166" s="153" t="n">
        <v>8</v>
      </c>
      <c r="U166" s="153" t="n">
        <v>8</v>
      </c>
      <c r="V166" s="153" t="n">
        <v>7</v>
      </c>
      <c r="W166" s="154" t="n">
        <v>0</v>
      </c>
      <c r="X166" s="155" t="n">
        <v>0</v>
      </c>
      <c r="Y166" s="155" t="n">
        <v>0</v>
      </c>
      <c r="Z166" s="155" t="n">
        <v>0</v>
      </c>
      <c r="AA166" s="155" t="n">
        <v>0</v>
      </c>
      <c r="AB166" s="156" t="n">
        <v>0</v>
      </c>
    </row>
    <row r="167" s="128" customFormat="true" ht="14.65" hidden="false" customHeight="false" outlineLevel="1" collapsed="true">
      <c r="A167" s="146"/>
      <c r="B167" s="147"/>
      <c r="C167" s="147"/>
      <c r="D167" s="147"/>
      <c r="E167" s="147"/>
      <c r="F167" s="147"/>
      <c r="G167" s="147"/>
      <c r="H167" s="147"/>
      <c r="I167" s="157" t="s">
        <v>1797</v>
      </c>
      <c r="J167" s="148"/>
      <c r="K167" s="149" t="n">
        <f aca="false">SUBTOTAL(9,K166:K166)</f>
        <v>886</v>
      </c>
      <c r="L167" s="150" t="n">
        <f aca="false">SUBTOTAL(9,L166:L166)</f>
        <v>38</v>
      </c>
      <c r="M167" s="151" t="n">
        <f aca="false">SUBTOTAL(9,M166:M166)</f>
        <v>184</v>
      </c>
      <c r="N167" s="152" t="n">
        <f aca="false">SUBTOTAL(9,N166:N166)</f>
        <v>198</v>
      </c>
      <c r="O167" s="152" t="n">
        <f aca="false">SUBTOTAL(9,O166:O166)</f>
        <v>192</v>
      </c>
      <c r="P167" s="152" t="n">
        <f aca="false">SUBTOTAL(9,P166:P166)</f>
        <v>164</v>
      </c>
      <c r="Q167" s="150" t="n">
        <f aca="false">SUBTOTAL(9,Q166:Q166)</f>
        <v>148</v>
      </c>
      <c r="R167" s="151" t="n">
        <f aca="false">SUBTOTAL(9,R166:R166)</f>
        <v>7</v>
      </c>
      <c r="S167" s="153" t="n">
        <f aca="false">SUBTOTAL(9,S166:S166)</f>
        <v>8</v>
      </c>
      <c r="T167" s="153" t="n">
        <f aca="false">SUBTOTAL(9,T166:T166)</f>
        <v>8</v>
      </c>
      <c r="U167" s="153" t="n">
        <f aca="false">SUBTOTAL(9,U166:U166)</f>
        <v>8</v>
      </c>
      <c r="V167" s="153" t="n">
        <f aca="false">SUBTOTAL(9,V166:V166)</f>
        <v>7</v>
      </c>
      <c r="W167" s="154" t="n">
        <f aca="false">SUBTOTAL(9,W166:W166)</f>
        <v>0</v>
      </c>
      <c r="X167" s="155" t="n">
        <f aca="false">SUBTOTAL(9,X166:X166)</f>
        <v>0</v>
      </c>
      <c r="Y167" s="155" t="n">
        <f aca="false">SUBTOTAL(9,Y166:Y166)</f>
        <v>0</v>
      </c>
      <c r="Z167" s="155" t="n">
        <f aca="false">SUBTOTAL(9,Z166:Z166)</f>
        <v>0</v>
      </c>
      <c r="AA167" s="155" t="n">
        <f aca="false">SUBTOTAL(9,AA166:AA166)</f>
        <v>0</v>
      </c>
      <c r="AB167" s="156" t="n">
        <f aca="false">SUBTOTAL(9,AB166:AB166)</f>
        <v>0</v>
      </c>
    </row>
    <row r="168" s="128" customFormat="true" ht="14.65" hidden="true" customHeight="false" outlineLevel="2" collapsed="false">
      <c r="A168" s="146" t="s">
        <v>9</v>
      </c>
      <c r="B168" s="147" t="s">
        <v>341</v>
      </c>
      <c r="C168" s="147" t="s">
        <v>1409</v>
      </c>
      <c r="D168" s="147" t="s">
        <v>1139</v>
      </c>
      <c r="E168" s="147" t="s">
        <v>1798</v>
      </c>
      <c r="F168" s="147" t="s">
        <v>1799</v>
      </c>
      <c r="G168" s="147" t="s">
        <v>1736</v>
      </c>
      <c r="H168" s="147" t="s">
        <v>1452</v>
      </c>
      <c r="I168" s="147" t="s">
        <v>1139</v>
      </c>
      <c r="J168" s="148"/>
      <c r="K168" s="149" t="n">
        <v>1326</v>
      </c>
      <c r="L168" s="150" t="n">
        <v>54</v>
      </c>
      <c r="M168" s="151" t="n">
        <v>355</v>
      </c>
      <c r="N168" s="152" t="n">
        <v>244</v>
      </c>
      <c r="O168" s="152" t="n">
        <v>241</v>
      </c>
      <c r="P168" s="152" t="n">
        <v>238</v>
      </c>
      <c r="Q168" s="150" t="n">
        <v>248</v>
      </c>
      <c r="R168" s="151" t="n">
        <v>12</v>
      </c>
      <c r="S168" s="153" t="n">
        <v>11</v>
      </c>
      <c r="T168" s="153" t="n">
        <v>9</v>
      </c>
      <c r="U168" s="153" t="n">
        <v>11</v>
      </c>
      <c r="V168" s="153" t="n">
        <v>11</v>
      </c>
      <c r="W168" s="154" t="n">
        <v>0</v>
      </c>
      <c r="X168" s="155" t="n">
        <v>0</v>
      </c>
      <c r="Y168" s="155" t="n">
        <v>0</v>
      </c>
      <c r="Z168" s="155" t="n">
        <v>0</v>
      </c>
      <c r="AA168" s="155" t="n">
        <v>0</v>
      </c>
      <c r="AB168" s="156" t="n">
        <v>0</v>
      </c>
    </row>
    <row r="169" s="128" customFormat="true" ht="14.65" hidden="false" customHeight="false" outlineLevel="1" collapsed="true">
      <c r="A169" s="146"/>
      <c r="B169" s="147"/>
      <c r="C169" s="147"/>
      <c r="D169" s="147"/>
      <c r="E169" s="147"/>
      <c r="F169" s="147"/>
      <c r="G169" s="147"/>
      <c r="H169" s="147"/>
      <c r="I169" s="157" t="s">
        <v>1800</v>
      </c>
      <c r="J169" s="148"/>
      <c r="K169" s="149" t="n">
        <f aca="false">SUBTOTAL(9,K168:K168)</f>
        <v>1326</v>
      </c>
      <c r="L169" s="150" t="n">
        <f aca="false">SUBTOTAL(9,L168:L168)</f>
        <v>54</v>
      </c>
      <c r="M169" s="151" t="n">
        <f aca="false">SUBTOTAL(9,M168:M168)</f>
        <v>355</v>
      </c>
      <c r="N169" s="152" t="n">
        <f aca="false">SUBTOTAL(9,N168:N168)</f>
        <v>244</v>
      </c>
      <c r="O169" s="152" t="n">
        <f aca="false">SUBTOTAL(9,O168:O168)</f>
        <v>241</v>
      </c>
      <c r="P169" s="152" t="n">
        <f aca="false">SUBTOTAL(9,P168:P168)</f>
        <v>238</v>
      </c>
      <c r="Q169" s="150" t="n">
        <f aca="false">SUBTOTAL(9,Q168:Q168)</f>
        <v>248</v>
      </c>
      <c r="R169" s="151" t="n">
        <f aca="false">SUBTOTAL(9,R168:R168)</f>
        <v>12</v>
      </c>
      <c r="S169" s="153" t="n">
        <f aca="false">SUBTOTAL(9,S168:S168)</f>
        <v>11</v>
      </c>
      <c r="T169" s="153" t="n">
        <f aca="false">SUBTOTAL(9,T168:T168)</f>
        <v>9</v>
      </c>
      <c r="U169" s="153" t="n">
        <f aca="false">SUBTOTAL(9,U168:U168)</f>
        <v>11</v>
      </c>
      <c r="V169" s="153" t="n">
        <f aca="false">SUBTOTAL(9,V168:V168)</f>
        <v>11</v>
      </c>
      <c r="W169" s="154" t="n">
        <f aca="false">SUBTOTAL(9,W168:W168)</f>
        <v>0</v>
      </c>
      <c r="X169" s="155" t="n">
        <f aca="false">SUBTOTAL(9,X168:X168)</f>
        <v>0</v>
      </c>
      <c r="Y169" s="155" t="n">
        <f aca="false">SUBTOTAL(9,Y168:Y168)</f>
        <v>0</v>
      </c>
      <c r="Z169" s="155" t="n">
        <f aca="false">SUBTOTAL(9,Z168:Z168)</f>
        <v>0</v>
      </c>
      <c r="AA169" s="155" t="n">
        <f aca="false">SUBTOTAL(9,AA168:AA168)</f>
        <v>0</v>
      </c>
      <c r="AB169" s="156" t="n">
        <f aca="false">SUBTOTAL(9,AB168:AB168)</f>
        <v>0</v>
      </c>
    </row>
    <row r="170" s="128" customFormat="true" ht="14.65" hidden="true" customHeight="false" outlineLevel="2" collapsed="false">
      <c r="A170" s="146" t="s">
        <v>9</v>
      </c>
      <c r="B170" s="147" t="s">
        <v>9</v>
      </c>
      <c r="C170" s="147" t="s">
        <v>1409</v>
      </c>
      <c r="D170" s="147" t="s">
        <v>1061</v>
      </c>
      <c r="E170" s="147" t="s">
        <v>1801</v>
      </c>
      <c r="F170" s="147" t="s">
        <v>1802</v>
      </c>
      <c r="G170" s="147" t="s">
        <v>1803</v>
      </c>
      <c r="H170" s="147" t="s">
        <v>1724</v>
      </c>
      <c r="I170" s="147" t="s">
        <v>1061</v>
      </c>
      <c r="J170" s="148"/>
      <c r="K170" s="149" t="n">
        <v>1185</v>
      </c>
      <c r="L170" s="150" t="n">
        <v>45</v>
      </c>
      <c r="M170" s="151" t="n">
        <v>255</v>
      </c>
      <c r="N170" s="152" t="n">
        <v>261</v>
      </c>
      <c r="O170" s="152" t="n">
        <v>275</v>
      </c>
      <c r="P170" s="152" t="n">
        <v>246</v>
      </c>
      <c r="Q170" s="150" t="n">
        <v>148</v>
      </c>
      <c r="R170" s="151" t="n">
        <v>9</v>
      </c>
      <c r="S170" s="153" t="n">
        <v>9</v>
      </c>
      <c r="T170" s="153" t="n">
        <v>10</v>
      </c>
      <c r="U170" s="153" t="n">
        <v>10</v>
      </c>
      <c r="V170" s="153" t="n">
        <v>7</v>
      </c>
      <c r="W170" s="154" t="n">
        <v>0</v>
      </c>
      <c r="X170" s="155" t="n">
        <v>0</v>
      </c>
      <c r="Y170" s="155" t="n">
        <v>0</v>
      </c>
      <c r="Z170" s="155" t="n">
        <v>0</v>
      </c>
      <c r="AA170" s="155" t="n">
        <v>0</v>
      </c>
      <c r="AB170" s="156" t="n">
        <v>0</v>
      </c>
    </row>
    <row r="171" s="128" customFormat="true" ht="14.65" hidden="false" customHeight="false" outlineLevel="1" collapsed="true">
      <c r="A171" s="146"/>
      <c r="B171" s="147"/>
      <c r="C171" s="147"/>
      <c r="D171" s="147"/>
      <c r="E171" s="147"/>
      <c r="F171" s="147"/>
      <c r="G171" s="147"/>
      <c r="H171" s="147"/>
      <c r="I171" s="157" t="s">
        <v>1804</v>
      </c>
      <c r="J171" s="148"/>
      <c r="K171" s="149" t="n">
        <f aca="false">SUBTOTAL(9,K170:K170)</f>
        <v>1185</v>
      </c>
      <c r="L171" s="150" t="n">
        <f aca="false">SUBTOTAL(9,L170:L170)</f>
        <v>45</v>
      </c>
      <c r="M171" s="151" t="n">
        <f aca="false">SUBTOTAL(9,M170:M170)</f>
        <v>255</v>
      </c>
      <c r="N171" s="152" t="n">
        <f aca="false">SUBTOTAL(9,N170:N170)</f>
        <v>261</v>
      </c>
      <c r="O171" s="152" t="n">
        <f aca="false">SUBTOTAL(9,O170:O170)</f>
        <v>275</v>
      </c>
      <c r="P171" s="152" t="n">
        <f aca="false">SUBTOTAL(9,P170:P170)</f>
        <v>246</v>
      </c>
      <c r="Q171" s="150" t="n">
        <f aca="false">SUBTOTAL(9,Q170:Q170)</f>
        <v>148</v>
      </c>
      <c r="R171" s="151" t="n">
        <f aca="false">SUBTOTAL(9,R170:R170)</f>
        <v>9</v>
      </c>
      <c r="S171" s="153" t="n">
        <f aca="false">SUBTOTAL(9,S170:S170)</f>
        <v>9</v>
      </c>
      <c r="T171" s="153" t="n">
        <f aca="false">SUBTOTAL(9,T170:T170)</f>
        <v>10</v>
      </c>
      <c r="U171" s="153" t="n">
        <f aca="false">SUBTOTAL(9,U170:U170)</f>
        <v>10</v>
      </c>
      <c r="V171" s="153" t="n">
        <f aca="false">SUBTOTAL(9,V170:V170)</f>
        <v>7</v>
      </c>
      <c r="W171" s="154" t="n">
        <f aca="false">SUBTOTAL(9,W170:W170)</f>
        <v>0</v>
      </c>
      <c r="X171" s="155" t="n">
        <f aca="false">SUBTOTAL(9,X170:X170)</f>
        <v>0</v>
      </c>
      <c r="Y171" s="155" t="n">
        <f aca="false">SUBTOTAL(9,Y170:Y170)</f>
        <v>0</v>
      </c>
      <c r="Z171" s="155" t="n">
        <f aca="false">SUBTOTAL(9,Z170:Z170)</f>
        <v>0</v>
      </c>
      <c r="AA171" s="155" t="n">
        <f aca="false">SUBTOTAL(9,AA170:AA170)</f>
        <v>0</v>
      </c>
      <c r="AB171" s="156" t="n">
        <f aca="false">SUBTOTAL(9,AB170:AB170)</f>
        <v>0</v>
      </c>
    </row>
    <row r="172" s="128" customFormat="true" ht="14.65" hidden="true" customHeight="false" outlineLevel="2" collapsed="false">
      <c r="A172" s="146" t="s">
        <v>9</v>
      </c>
      <c r="B172" s="147" t="s">
        <v>9</v>
      </c>
      <c r="C172" s="147" t="s">
        <v>1409</v>
      </c>
      <c r="D172" s="147" t="s">
        <v>1052</v>
      </c>
      <c r="E172" s="147" t="s">
        <v>1805</v>
      </c>
      <c r="F172" s="147" t="s">
        <v>1806</v>
      </c>
      <c r="G172" s="147" t="s">
        <v>1807</v>
      </c>
      <c r="H172" s="147" t="s">
        <v>1724</v>
      </c>
      <c r="I172" s="147" t="s">
        <v>1052</v>
      </c>
      <c r="J172" s="148"/>
      <c r="K172" s="149" t="n">
        <v>1040</v>
      </c>
      <c r="L172" s="150" t="n">
        <v>41</v>
      </c>
      <c r="M172" s="151" t="n">
        <v>271</v>
      </c>
      <c r="N172" s="152" t="n">
        <v>193</v>
      </c>
      <c r="O172" s="152" t="n">
        <v>197</v>
      </c>
      <c r="P172" s="152" t="n">
        <v>183</v>
      </c>
      <c r="Q172" s="150" t="n">
        <v>196</v>
      </c>
      <c r="R172" s="151" t="n">
        <v>9</v>
      </c>
      <c r="S172" s="153" t="n">
        <v>8</v>
      </c>
      <c r="T172" s="153" t="n">
        <v>8</v>
      </c>
      <c r="U172" s="153" t="n">
        <v>8</v>
      </c>
      <c r="V172" s="153" t="n">
        <v>8</v>
      </c>
      <c r="W172" s="154" t="n">
        <v>0</v>
      </c>
      <c r="X172" s="155" t="n">
        <v>0</v>
      </c>
      <c r="Y172" s="155" t="n">
        <v>0</v>
      </c>
      <c r="Z172" s="155" t="n">
        <v>0</v>
      </c>
      <c r="AA172" s="155" t="n">
        <v>0</v>
      </c>
      <c r="AB172" s="156" t="n">
        <v>0</v>
      </c>
    </row>
    <row r="173" s="128" customFormat="true" ht="14.65" hidden="false" customHeight="false" outlineLevel="1" collapsed="true">
      <c r="A173" s="146"/>
      <c r="B173" s="147"/>
      <c r="C173" s="147"/>
      <c r="D173" s="147"/>
      <c r="E173" s="147"/>
      <c r="F173" s="147"/>
      <c r="G173" s="147"/>
      <c r="H173" s="147"/>
      <c r="I173" s="157" t="s">
        <v>1808</v>
      </c>
      <c r="J173" s="148"/>
      <c r="K173" s="149" t="n">
        <f aca="false">SUBTOTAL(9,K172:K172)</f>
        <v>1040</v>
      </c>
      <c r="L173" s="150" t="n">
        <f aca="false">SUBTOTAL(9,L172:L172)</f>
        <v>41</v>
      </c>
      <c r="M173" s="151" t="n">
        <f aca="false">SUBTOTAL(9,M172:M172)</f>
        <v>271</v>
      </c>
      <c r="N173" s="152" t="n">
        <f aca="false">SUBTOTAL(9,N172:N172)</f>
        <v>193</v>
      </c>
      <c r="O173" s="152" t="n">
        <f aca="false">SUBTOTAL(9,O172:O172)</f>
        <v>197</v>
      </c>
      <c r="P173" s="152" t="n">
        <f aca="false">SUBTOTAL(9,P172:P172)</f>
        <v>183</v>
      </c>
      <c r="Q173" s="150" t="n">
        <f aca="false">SUBTOTAL(9,Q172:Q172)</f>
        <v>196</v>
      </c>
      <c r="R173" s="151" t="n">
        <f aca="false">SUBTOTAL(9,R172:R172)</f>
        <v>9</v>
      </c>
      <c r="S173" s="153" t="n">
        <f aca="false">SUBTOTAL(9,S172:S172)</f>
        <v>8</v>
      </c>
      <c r="T173" s="153" t="n">
        <f aca="false">SUBTOTAL(9,T172:T172)</f>
        <v>8</v>
      </c>
      <c r="U173" s="153" t="n">
        <f aca="false">SUBTOTAL(9,U172:U172)</f>
        <v>8</v>
      </c>
      <c r="V173" s="153" t="n">
        <f aca="false">SUBTOTAL(9,V172:V172)</f>
        <v>8</v>
      </c>
      <c r="W173" s="154" t="n">
        <f aca="false">SUBTOTAL(9,W172:W172)</f>
        <v>0</v>
      </c>
      <c r="X173" s="155" t="n">
        <f aca="false">SUBTOTAL(9,X172:X172)</f>
        <v>0</v>
      </c>
      <c r="Y173" s="155" t="n">
        <f aca="false">SUBTOTAL(9,Y172:Y172)</f>
        <v>0</v>
      </c>
      <c r="Z173" s="155" t="n">
        <f aca="false">SUBTOTAL(9,Z172:Z172)</f>
        <v>0</v>
      </c>
      <c r="AA173" s="155" t="n">
        <f aca="false">SUBTOTAL(9,AA172:AA172)</f>
        <v>0</v>
      </c>
      <c r="AB173" s="156" t="n">
        <f aca="false">SUBTOTAL(9,AB172:AB172)</f>
        <v>0</v>
      </c>
    </row>
    <row r="174" s="128" customFormat="true" ht="14.65" hidden="true" customHeight="false" outlineLevel="2" collapsed="false">
      <c r="A174" s="146" t="s">
        <v>9</v>
      </c>
      <c r="B174" s="147" t="s">
        <v>9</v>
      </c>
      <c r="C174" s="147" t="s">
        <v>1409</v>
      </c>
      <c r="D174" s="147" t="s">
        <v>1048</v>
      </c>
      <c r="E174" s="147" t="s">
        <v>1809</v>
      </c>
      <c r="F174" s="147" t="s">
        <v>1810</v>
      </c>
      <c r="G174" s="147" t="s">
        <v>1710</v>
      </c>
      <c r="H174" s="147" t="s">
        <v>1811</v>
      </c>
      <c r="I174" s="147" t="s">
        <v>1048</v>
      </c>
      <c r="J174" s="148"/>
      <c r="K174" s="149" t="n">
        <v>1042</v>
      </c>
      <c r="L174" s="150" t="n">
        <v>46</v>
      </c>
      <c r="M174" s="151" t="n">
        <v>252</v>
      </c>
      <c r="N174" s="152" t="n">
        <v>202</v>
      </c>
      <c r="O174" s="152" t="n">
        <v>221</v>
      </c>
      <c r="P174" s="152" t="n">
        <v>218</v>
      </c>
      <c r="Q174" s="150" t="n">
        <v>149</v>
      </c>
      <c r="R174" s="151" t="n">
        <v>9</v>
      </c>
      <c r="S174" s="153" t="n">
        <v>10</v>
      </c>
      <c r="T174" s="153" t="n">
        <v>9</v>
      </c>
      <c r="U174" s="153" t="n">
        <v>10</v>
      </c>
      <c r="V174" s="153" t="n">
        <v>8</v>
      </c>
      <c r="W174" s="154" t="n">
        <v>0</v>
      </c>
      <c r="X174" s="155" t="n">
        <v>0</v>
      </c>
      <c r="Y174" s="155" t="n">
        <v>0</v>
      </c>
      <c r="Z174" s="155" t="n">
        <v>0</v>
      </c>
      <c r="AA174" s="155" t="n">
        <v>0</v>
      </c>
      <c r="AB174" s="156" t="n">
        <v>0</v>
      </c>
    </row>
    <row r="175" s="128" customFormat="true" ht="14.65" hidden="false" customHeight="false" outlineLevel="1" collapsed="true">
      <c r="A175" s="146"/>
      <c r="B175" s="147"/>
      <c r="C175" s="147"/>
      <c r="D175" s="147"/>
      <c r="E175" s="147"/>
      <c r="F175" s="147"/>
      <c r="G175" s="147"/>
      <c r="H175" s="147"/>
      <c r="I175" s="157" t="s">
        <v>1812</v>
      </c>
      <c r="J175" s="148"/>
      <c r="K175" s="149" t="n">
        <f aca="false">SUBTOTAL(9,K174:K174)</f>
        <v>1042</v>
      </c>
      <c r="L175" s="150" t="n">
        <f aca="false">SUBTOTAL(9,L174:L174)</f>
        <v>46</v>
      </c>
      <c r="M175" s="151" t="n">
        <f aca="false">SUBTOTAL(9,M174:M174)</f>
        <v>252</v>
      </c>
      <c r="N175" s="152" t="n">
        <f aca="false">SUBTOTAL(9,N174:N174)</f>
        <v>202</v>
      </c>
      <c r="O175" s="152" t="n">
        <f aca="false">SUBTOTAL(9,O174:O174)</f>
        <v>221</v>
      </c>
      <c r="P175" s="152" t="n">
        <f aca="false">SUBTOTAL(9,P174:P174)</f>
        <v>218</v>
      </c>
      <c r="Q175" s="150" t="n">
        <f aca="false">SUBTOTAL(9,Q174:Q174)</f>
        <v>149</v>
      </c>
      <c r="R175" s="151" t="n">
        <f aca="false">SUBTOTAL(9,R174:R174)</f>
        <v>9</v>
      </c>
      <c r="S175" s="153" t="n">
        <f aca="false">SUBTOTAL(9,S174:S174)</f>
        <v>10</v>
      </c>
      <c r="T175" s="153" t="n">
        <f aca="false">SUBTOTAL(9,T174:T174)</f>
        <v>9</v>
      </c>
      <c r="U175" s="153" t="n">
        <f aca="false">SUBTOTAL(9,U174:U174)</f>
        <v>10</v>
      </c>
      <c r="V175" s="153" t="n">
        <f aca="false">SUBTOTAL(9,V174:V174)</f>
        <v>8</v>
      </c>
      <c r="W175" s="154" t="n">
        <f aca="false">SUBTOTAL(9,W174:W174)</f>
        <v>0</v>
      </c>
      <c r="X175" s="155" t="n">
        <f aca="false">SUBTOTAL(9,X174:X174)</f>
        <v>0</v>
      </c>
      <c r="Y175" s="155" t="n">
        <f aca="false">SUBTOTAL(9,Y174:Y174)</f>
        <v>0</v>
      </c>
      <c r="Z175" s="155" t="n">
        <f aca="false">SUBTOTAL(9,Z174:Z174)</f>
        <v>0</v>
      </c>
      <c r="AA175" s="155" t="n">
        <f aca="false">SUBTOTAL(9,AA174:AA174)</f>
        <v>0</v>
      </c>
      <c r="AB175" s="156" t="n">
        <f aca="false">SUBTOTAL(9,AB174:AB174)</f>
        <v>0</v>
      </c>
    </row>
    <row r="176" s="128" customFormat="true" ht="14.65" hidden="true" customHeight="false" outlineLevel="2" collapsed="false">
      <c r="A176" s="146" t="s">
        <v>9</v>
      </c>
      <c r="B176" s="147" t="s">
        <v>9</v>
      </c>
      <c r="C176" s="147" t="s">
        <v>1409</v>
      </c>
      <c r="D176" s="147" t="s">
        <v>1045</v>
      </c>
      <c r="E176" s="147" t="s">
        <v>1813</v>
      </c>
      <c r="F176" s="147" t="s">
        <v>1814</v>
      </c>
      <c r="G176" s="147" t="s">
        <v>1740</v>
      </c>
      <c r="H176" s="147" t="s">
        <v>1674</v>
      </c>
      <c r="I176" s="147" t="s">
        <v>1045</v>
      </c>
      <c r="J176" s="148"/>
      <c r="K176" s="149" t="n">
        <v>875</v>
      </c>
      <c r="L176" s="150" t="n">
        <v>37</v>
      </c>
      <c r="M176" s="151" t="n">
        <v>155</v>
      </c>
      <c r="N176" s="152" t="n">
        <v>245</v>
      </c>
      <c r="O176" s="152" t="n">
        <v>166</v>
      </c>
      <c r="P176" s="152" t="n">
        <v>172</v>
      </c>
      <c r="Q176" s="150" t="n">
        <v>137</v>
      </c>
      <c r="R176" s="151" t="n">
        <v>6</v>
      </c>
      <c r="S176" s="153" t="n">
        <v>9</v>
      </c>
      <c r="T176" s="153" t="n">
        <v>7</v>
      </c>
      <c r="U176" s="153" t="n">
        <v>8</v>
      </c>
      <c r="V176" s="153" t="n">
        <v>7</v>
      </c>
      <c r="W176" s="154" t="n">
        <v>0</v>
      </c>
      <c r="X176" s="155" t="n">
        <v>0</v>
      </c>
      <c r="Y176" s="155" t="n">
        <v>0</v>
      </c>
      <c r="Z176" s="155" t="n">
        <v>0</v>
      </c>
      <c r="AA176" s="155" t="n">
        <v>0</v>
      </c>
      <c r="AB176" s="156" t="n">
        <v>0</v>
      </c>
    </row>
    <row r="177" s="128" customFormat="true" ht="14.65" hidden="false" customHeight="false" outlineLevel="1" collapsed="true">
      <c r="A177" s="146"/>
      <c r="B177" s="147"/>
      <c r="C177" s="147"/>
      <c r="D177" s="147"/>
      <c r="E177" s="147"/>
      <c r="F177" s="147"/>
      <c r="G177" s="147"/>
      <c r="H177" s="147"/>
      <c r="I177" s="157" t="s">
        <v>1815</v>
      </c>
      <c r="J177" s="148"/>
      <c r="K177" s="149" t="n">
        <f aca="false">SUBTOTAL(9,K176:K176)</f>
        <v>875</v>
      </c>
      <c r="L177" s="150" t="n">
        <f aca="false">SUBTOTAL(9,L176:L176)</f>
        <v>37</v>
      </c>
      <c r="M177" s="151" t="n">
        <f aca="false">SUBTOTAL(9,M176:M176)</f>
        <v>155</v>
      </c>
      <c r="N177" s="152" t="n">
        <f aca="false">SUBTOTAL(9,N176:N176)</f>
        <v>245</v>
      </c>
      <c r="O177" s="152" t="n">
        <f aca="false">SUBTOTAL(9,O176:O176)</f>
        <v>166</v>
      </c>
      <c r="P177" s="152" t="n">
        <f aca="false">SUBTOTAL(9,P176:P176)</f>
        <v>172</v>
      </c>
      <c r="Q177" s="150" t="n">
        <f aca="false">SUBTOTAL(9,Q176:Q176)</f>
        <v>137</v>
      </c>
      <c r="R177" s="151" t="n">
        <f aca="false">SUBTOTAL(9,R176:R176)</f>
        <v>6</v>
      </c>
      <c r="S177" s="153" t="n">
        <f aca="false">SUBTOTAL(9,S176:S176)</f>
        <v>9</v>
      </c>
      <c r="T177" s="153" t="n">
        <f aca="false">SUBTOTAL(9,T176:T176)</f>
        <v>7</v>
      </c>
      <c r="U177" s="153" t="n">
        <f aca="false">SUBTOTAL(9,U176:U176)</f>
        <v>8</v>
      </c>
      <c r="V177" s="153" t="n">
        <f aca="false">SUBTOTAL(9,V176:V176)</f>
        <v>7</v>
      </c>
      <c r="W177" s="154" t="n">
        <f aca="false">SUBTOTAL(9,W176:W176)</f>
        <v>0</v>
      </c>
      <c r="X177" s="155" t="n">
        <f aca="false">SUBTOTAL(9,X176:X176)</f>
        <v>0</v>
      </c>
      <c r="Y177" s="155" t="n">
        <f aca="false">SUBTOTAL(9,Y176:Y176)</f>
        <v>0</v>
      </c>
      <c r="Z177" s="155" t="n">
        <f aca="false">SUBTOTAL(9,Z176:Z176)</f>
        <v>0</v>
      </c>
      <c r="AA177" s="155" t="n">
        <f aca="false">SUBTOTAL(9,AA176:AA176)</f>
        <v>0</v>
      </c>
      <c r="AB177" s="156" t="n">
        <f aca="false">SUBTOTAL(9,AB176:AB176)</f>
        <v>0</v>
      </c>
    </row>
    <row r="178" s="128" customFormat="true" ht="14.65" hidden="true" customHeight="false" outlineLevel="2" collapsed="false">
      <c r="A178" s="146" t="s">
        <v>9</v>
      </c>
      <c r="B178" s="147" t="s">
        <v>9</v>
      </c>
      <c r="C178" s="147" t="s">
        <v>1409</v>
      </c>
      <c r="D178" s="147" t="s">
        <v>1054</v>
      </c>
      <c r="E178" s="147" t="s">
        <v>1816</v>
      </c>
      <c r="F178" s="147" t="s">
        <v>1817</v>
      </c>
      <c r="G178" s="147" t="s">
        <v>1818</v>
      </c>
      <c r="H178" s="147" t="s">
        <v>1394</v>
      </c>
      <c r="I178" s="147" t="s">
        <v>1054</v>
      </c>
      <c r="J178" s="148"/>
      <c r="K178" s="149" t="n">
        <v>850</v>
      </c>
      <c r="L178" s="150" t="n">
        <v>34</v>
      </c>
      <c r="M178" s="151" t="n">
        <v>217</v>
      </c>
      <c r="N178" s="152" t="n">
        <v>187</v>
      </c>
      <c r="O178" s="152" t="n">
        <v>187</v>
      </c>
      <c r="P178" s="152" t="n">
        <v>120</v>
      </c>
      <c r="Q178" s="150" t="n">
        <v>139</v>
      </c>
      <c r="R178" s="151" t="n">
        <v>7</v>
      </c>
      <c r="S178" s="153" t="n">
        <v>7</v>
      </c>
      <c r="T178" s="153" t="n">
        <v>7</v>
      </c>
      <c r="U178" s="153" t="n">
        <v>6</v>
      </c>
      <c r="V178" s="153" t="n">
        <v>7</v>
      </c>
      <c r="W178" s="154" t="n">
        <v>0</v>
      </c>
      <c r="X178" s="155" t="n">
        <v>0</v>
      </c>
      <c r="Y178" s="155" t="n">
        <v>0</v>
      </c>
      <c r="Z178" s="155" t="n">
        <v>0</v>
      </c>
      <c r="AA178" s="155" t="n">
        <v>0</v>
      </c>
      <c r="AB178" s="156" t="n">
        <v>0</v>
      </c>
    </row>
    <row r="179" s="128" customFormat="true" ht="14.65" hidden="false" customHeight="false" outlineLevel="1" collapsed="true">
      <c r="A179" s="146"/>
      <c r="B179" s="147"/>
      <c r="C179" s="147"/>
      <c r="D179" s="147"/>
      <c r="E179" s="147"/>
      <c r="F179" s="147"/>
      <c r="G179" s="147"/>
      <c r="H179" s="147"/>
      <c r="I179" s="157" t="s">
        <v>1819</v>
      </c>
      <c r="J179" s="148"/>
      <c r="K179" s="149" t="n">
        <f aca="false">SUBTOTAL(9,K178:K178)</f>
        <v>850</v>
      </c>
      <c r="L179" s="150" t="n">
        <f aca="false">SUBTOTAL(9,L178:L178)</f>
        <v>34</v>
      </c>
      <c r="M179" s="151" t="n">
        <f aca="false">SUBTOTAL(9,M178:M178)</f>
        <v>217</v>
      </c>
      <c r="N179" s="152" t="n">
        <f aca="false">SUBTOTAL(9,N178:N178)</f>
        <v>187</v>
      </c>
      <c r="O179" s="152" t="n">
        <f aca="false">SUBTOTAL(9,O178:O178)</f>
        <v>187</v>
      </c>
      <c r="P179" s="152" t="n">
        <f aca="false">SUBTOTAL(9,P178:P178)</f>
        <v>120</v>
      </c>
      <c r="Q179" s="150" t="n">
        <f aca="false">SUBTOTAL(9,Q178:Q178)</f>
        <v>139</v>
      </c>
      <c r="R179" s="151" t="n">
        <f aca="false">SUBTOTAL(9,R178:R178)</f>
        <v>7</v>
      </c>
      <c r="S179" s="153" t="n">
        <f aca="false">SUBTOTAL(9,S178:S178)</f>
        <v>7</v>
      </c>
      <c r="T179" s="153" t="n">
        <f aca="false">SUBTOTAL(9,T178:T178)</f>
        <v>7</v>
      </c>
      <c r="U179" s="153" t="n">
        <f aca="false">SUBTOTAL(9,U178:U178)</f>
        <v>6</v>
      </c>
      <c r="V179" s="153" t="n">
        <f aca="false">SUBTOTAL(9,V178:V178)</f>
        <v>7</v>
      </c>
      <c r="W179" s="154" t="n">
        <f aca="false">SUBTOTAL(9,W178:W178)</f>
        <v>0</v>
      </c>
      <c r="X179" s="155" t="n">
        <f aca="false">SUBTOTAL(9,X178:X178)</f>
        <v>0</v>
      </c>
      <c r="Y179" s="155" t="n">
        <f aca="false">SUBTOTAL(9,Y178:Y178)</f>
        <v>0</v>
      </c>
      <c r="Z179" s="155" t="n">
        <f aca="false">SUBTOTAL(9,Z178:Z178)</f>
        <v>0</v>
      </c>
      <c r="AA179" s="155" t="n">
        <f aca="false">SUBTOTAL(9,AA178:AA178)</f>
        <v>0</v>
      </c>
      <c r="AB179" s="156" t="n">
        <f aca="false">SUBTOTAL(9,AB178:AB178)</f>
        <v>0</v>
      </c>
    </row>
    <row r="180" s="128" customFormat="true" ht="14.65" hidden="true" customHeight="false" outlineLevel="2" collapsed="false">
      <c r="A180" s="146" t="s">
        <v>9</v>
      </c>
      <c r="B180" s="147" t="s">
        <v>9</v>
      </c>
      <c r="C180" s="147" t="s">
        <v>1409</v>
      </c>
      <c r="D180" s="147" t="s">
        <v>1056</v>
      </c>
      <c r="E180" s="147" t="s">
        <v>1820</v>
      </c>
      <c r="F180" s="147" t="s">
        <v>1821</v>
      </c>
      <c r="G180" s="147" t="s">
        <v>1682</v>
      </c>
      <c r="H180" s="147" t="s">
        <v>1811</v>
      </c>
      <c r="I180" s="147" t="s">
        <v>1056</v>
      </c>
      <c r="J180" s="148"/>
      <c r="K180" s="149" t="n">
        <v>933</v>
      </c>
      <c r="L180" s="150" t="n">
        <v>40</v>
      </c>
      <c r="M180" s="151" t="n">
        <v>260</v>
      </c>
      <c r="N180" s="152" t="n">
        <v>221</v>
      </c>
      <c r="O180" s="152" t="n">
        <v>178</v>
      </c>
      <c r="P180" s="152" t="n">
        <v>142</v>
      </c>
      <c r="Q180" s="150" t="n">
        <v>132</v>
      </c>
      <c r="R180" s="151" t="n">
        <v>10</v>
      </c>
      <c r="S180" s="153" t="n">
        <v>9</v>
      </c>
      <c r="T180" s="153" t="n">
        <v>7</v>
      </c>
      <c r="U180" s="153" t="n">
        <v>7</v>
      </c>
      <c r="V180" s="153" t="n">
        <v>7</v>
      </c>
      <c r="W180" s="154" t="n">
        <v>0</v>
      </c>
      <c r="X180" s="155" t="n">
        <v>0</v>
      </c>
      <c r="Y180" s="155" t="n">
        <v>0</v>
      </c>
      <c r="Z180" s="155" t="n">
        <v>0</v>
      </c>
      <c r="AA180" s="155" t="n">
        <v>0</v>
      </c>
      <c r="AB180" s="156" t="n">
        <v>0</v>
      </c>
    </row>
    <row r="181" s="128" customFormat="true" ht="14.65" hidden="false" customHeight="false" outlineLevel="1" collapsed="true">
      <c r="A181" s="146"/>
      <c r="B181" s="147"/>
      <c r="C181" s="147"/>
      <c r="D181" s="147"/>
      <c r="E181" s="147"/>
      <c r="F181" s="147"/>
      <c r="G181" s="147"/>
      <c r="H181" s="147"/>
      <c r="I181" s="157" t="s">
        <v>1822</v>
      </c>
      <c r="J181" s="148"/>
      <c r="K181" s="149" t="n">
        <f aca="false">SUBTOTAL(9,K180:K180)</f>
        <v>933</v>
      </c>
      <c r="L181" s="150" t="n">
        <f aca="false">SUBTOTAL(9,L180:L180)</f>
        <v>40</v>
      </c>
      <c r="M181" s="151" t="n">
        <f aca="false">SUBTOTAL(9,M180:M180)</f>
        <v>260</v>
      </c>
      <c r="N181" s="152" t="n">
        <f aca="false">SUBTOTAL(9,N180:N180)</f>
        <v>221</v>
      </c>
      <c r="O181" s="152" t="n">
        <f aca="false">SUBTOTAL(9,O180:O180)</f>
        <v>178</v>
      </c>
      <c r="P181" s="152" t="n">
        <f aca="false">SUBTOTAL(9,P180:P180)</f>
        <v>142</v>
      </c>
      <c r="Q181" s="150" t="n">
        <f aca="false">SUBTOTAL(9,Q180:Q180)</f>
        <v>132</v>
      </c>
      <c r="R181" s="151" t="n">
        <f aca="false">SUBTOTAL(9,R180:R180)</f>
        <v>10</v>
      </c>
      <c r="S181" s="153" t="n">
        <f aca="false">SUBTOTAL(9,S180:S180)</f>
        <v>9</v>
      </c>
      <c r="T181" s="153" t="n">
        <f aca="false">SUBTOTAL(9,T180:T180)</f>
        <v>7</v>
      </c>
      <c r="U181" s="153" t="n">
        <f aca="false">SUBTOTAL(9,U180:U180)</f>
        <v>7</v>
      </c>
      <c r="V181" s="153" t="n">
        <f aca="false">SUBTOTAL(9,V180:V180)</f>
        <v>7</v>
      </c>
      <c r="W181" s="154" t="n">
        <f aca="false">SUBTOTAL(9,W180:W180)</f>
        <v>0</v>
      </c>
      <c r="X181" s="155" t="n">
        <f aca="false">SUBTOTAL(9,X180:X180)</f>
        <v>0</v>
      </c>
      <c r="Y181" s="155" t="n">
        <f aca="false">SUBTOTAL(9,Y180:Y180)</f>
        <v>0</v>
      </c>
      <c r="Z181" s="155" t="n">
        <f aca="false">SUBTOTAL(9,Z180:Z180)</f>
        <v>0</v>
      </c>
      <c r="AA181" s="155" t="n">
        <f aca="false">SUBTOTAL(9,AA180:AA180)</f>
        <v>0</v>
      </c>
      <c r="AB181" s="156" t="n">
        <f aca="false">SUBTOTAL(9,AB180:AB180)</f>
        <v>0</v>
      </c>
    </row>
    <row r="182" s="128" customFormat="true" ht="14.65" hidden="true" customHeight="false" outlineLevel="2" collapsed="false">
      <c r="A182" s="146" t="s">
        <v>9</v>
      </c>
      <c r="B182" s="147" t="s">
        <v>251</v>
      </c>
      <c r="C182" s="147" t="s">
        <v>1409</v>
      </c>
      <c r="D182" s="147" t="s">
        <v>1090</v>
      </c>
      <c r="E182" s="147" t="s">
        <v>1823</v>
      </c>
      <c r="F182" s="147" t="s">
        <v>1824</v>
      </c>
      <c r="G182" s="147" t="s">
        <v>1442</v>
      </c>
      <c r="H182" s="147" t="s">
        <v>1443</v>
      </c>
      <c r="I182" s="147" t="s">
        <v>1090</v>
      </c>
      <c r="J182" s="148"/>
      <c r="K182" s="149" t="n">
        <v>1662</v>
      </c>
      <c r="L182" s="150" t="n">
        <v>64</v>
      </c>
      <c r="M182" s="151" t="n">
        <v>353</v>
      </c>
      <c r="N182" s="152" t="n">
        <v>374</v>
      </c>
      <c r="O182" s="152" t="n">
        <v>340</v>
      </c>
      <c r="P182" s="152" t="n">
        <v>322</v>
      </c>
      <c r="Q182" s="150" t="n">
        <v>273</v>
      </c>
      <c r="R182" s="151" t="n">
        <v>13</v>
      </c>
      <c r="S182" s="153" t="n">
        <v>13</v>
      </c>
      <c r="T182" s="153" t="n">
        <v>13</v>
      </c>
      <c r="U182" s="153" t="n">
        <v>13</v>
      </c>
      <c r="V182" s="153" t="n">
        <v>12</v>
      </c>
      <c r="W182" s="154" t="n">
        <v>0</v>
      </c>
      <c r="X182" s="155" t="n">
        <v>0</v>
      </c>
      <c r="Y182" s="155" t="n">
        <v>0</v>
      </c>
      <c r="Z182" s="155" t="n">
        <v>0</v>
      </c>
      <c r="AA182" s="155" t="n">
        <v>0</v>
      </c>
      <c r="AB182" s="156" t="n">
        <v>0</v>
      </c>
    </row>
    <row r="183" s="128" customFormat="true" ht="14.65" hidden="false" customHeight="false" outlineLevel="1" collapsed="true">
      <c r="A183" s="146"/>
      <c r="B183" s="147"/>
      <c r="C183" s="147"/>
      <c r="D183" s="147"/>
      <c r="E183" s="147"/>
      <c r="F183" s="147"/>
      <c r="G183" s="147"/>
      <c r="H183" s="147"/>
      <c r="I183" s="157" t="s">
        <v>1825</v>
      </c>
      <c r="J183" s="148"/>
      <c r="K183" s="149" t="n">
        <f aca="false">SUBTOTAL(9,K182:K182)</f>
        <v>1662</v>
      </c>
      <c r="L183" s="150" t="n">
        <f aca="false">SUBTOTAL(9,L182:L182)</f>
        <v>64</v>
      </c>
      <c r="M183" s="151" t="n">
        <f aca="false">SUBTOTAL(9,M182:M182)</f>
        <v>353</v>
      </c>
      <c r="N183" s="152" t="n">
        <f aca="false">SUBTOTAL(9,N182:N182)</f>
        <v>374</v>
      </c>
      <c r="O183" s="152" t="n">
        <f aca="false">SUBTOTAL(9,O182:O182)</f>
        <v>340</v>
      </c>
      <c r="P183" s="152" t="n">
        <f aca="false">SUBTOTAL(9,P182:P182)</f>
        <v>322</v>
      </c>
      <c r="Q183" s="150" t="n">
        <f aca="false">SUBTOTAL(9,Q182:Q182)</f>
        <v>273</v>
      </c>
      <c r="R183" s="151" t="n">
        <f aca="false">SUBTOTAL(9,R182:R182)</f>
        <v>13</v>
      </c>
      <c r="S183" s="153" t="n">
        <f aca="false">SUBTOTAL(9,S182:S182)</f>
        <v>13</v>
      </c>
      <c r="T183" s="153" t="n">
        <f aca="false">SUBTOTAL(9,T182:T182)</f>
        <v>13</v>
      </c>
      <c r="U183" s="153" t="n">
        <f aca="false">SUBTOTAL(9,U182:U182)</f>
        <v>13</v>
      </c>
      <c r="V183" s="153" t="n">
        <f aca="false">SUBTOTAL(9,V182:V182)</f>
        <v>12</v>
      </c>
      <c r="W183" s="154" t="n">
        <f aca="false">SUBTOTAL(9,W182:W182)</f>
        <v>0</v>
      </c>
      <c r="X183" s="155" t="n">
        <f aca="false">SUBTOTAL(9,X182:X182)</f>
        <v>0</v>
      </c>
      <c r="Y183" s="155" t="n">
        <f aca="false">SUBTOTAL(9,Y182:Y182)</f>
        <v>0</v>
      </c>
      <c r="Z183" s="155" t="n">
        <f aca="false">SUBTOTAL(9,Z182:Z182)</f>
        <v>0</v>
      </c>
      <c r="AA183" s="155" t="n">
        <f aca="false">SUBTOTAL(9,AA182:AA182)</f>
        <v>0</v>
      </c>
      <c r="AB183" s="156" t="n">
        <f aca="false">SUBTOTAL(9,AB182:AB182)</f>
        <v>0</v>
      </c>
    </row>
    <row r="184" s="128" customFormat="true" ht="14.65" hidden="true" customHeight="false" outlineLevel="2" collapsed="false">
      <c r="A184" s="146" t="s">
        <v>9</v>
      </c>
      <c r="B184" s="147" t="s">
        <v>338</v>
      </c>
      <c r="C184" s="147" t="s">
        <v>1409</v>
      </c>
      <c r="D184" s="147" t="s">
        <v>1134</v>
      </c>
      <c r="E184" s="147" t="s">
        <v>1826</v>
      </c>
      <c r="F184" s="147" t="s">
        <v>1827</v>
      </c>
      <c r="G184" s="147" t="s">
        <v>1828</v>
      </c>
      <c r="H184" s="147" t="s">
        <v>1617</v>
      </c>
      <c r="I184" s="147" t="s">
        <v>1134</v>
      </c>
      <c r="J184" s="148"/>
      <c r="K184" s="149" t="n">
        <v>990</v>
      </c>
      <c r="L184" s="150" t="n">
        <v>43</v>
      </c>
      <c r="M184" s="151" t="n">
        <v>212</v>
      </c>
      <c r="N184" s="152" t="n">
        <v>188</v>
      </c>
      <c r="O184" s="152" t="n">
        <v>215</v>
      </c>
      <c r="P184" s="152" t="n">
        <v>199</v>
      </c>
      <c r="Q184" s="150" t="n">
        <v>176</v>
      </c>
      <c r="R184" s="151" t="n">
        <v>8</v>
      </c>
      <c r="S184" s="153" t="n">
        <v>9</v>
      </c>
      <c r="T184" s="153" t="n">
        <v>8</v>
      </c>
      <c r="U184" s="153" t="n">
        <v>9</v>
      </c>
      <c r="V184" s="153" t="n">
        <v>9</v>
      </c>
      <c r="W184" s="154" t="n">
        <v>1</v>
      </c>
      <c r="X184" s="155" t="n">
        <v>0</v>
      </c>
      <c r="Y184" s="155" t="n">
        <v>0</v>
      </c>
      <c r="Z184" s="155" t="n">
        <v>0</v>
      </c>
      <c r="AA184" s="155" t="n">
        <v>1</v>
      </c>
      <c r="AB184" s="156" t="n">
        <v>0</v>
      </c>
    </row>
    <row r="185" s="128" customFormat="true" ht="14.65" hidden="true" customHeight="false" outlineLevel="2" collapsed="false">
      <c r="A185" s="146" t="s">
        <v>9</v>
      </c>
      <c r="B185" s="147" t="s">
        <v>391</v>
      </c>
      <c r="C185" s="147" t="s">
        <v>1409</v>
      </c>
      <c r="D185" s="147" t="s">
        <v>1829</v>
      </c>
      <c r="E185" s="147" t="s">
        <v>1830</v>
      </c>
      <c r="F185" s="147"/>
      <c r="G185" s="147"/>
      <c r="H185" s="147" t="s">
        <v>1443</v>
      </c>
      <c r="I185" s="147" t="s">
        <v>1134</v>
      </c>
      <c r="J185" s="148" t="s">
        <v>1379</v>
      </c>
      <c r="K185" s="149" t="n">
        <v>69</v>
      </c>
      <c r="L185" s="150" t="n">
        <v>4</v>
      </c>
      <c r="M185" s="151" t="n">
        <v>32</v>
      </c>
      <c r="N185" s="152" t="n">
        <v>37</v>
      </c>
      <c r="O185" s="152" t="n">
        <v>0</v>
      </c>
      <c r="P185" s="152" t="n">
        <v>0</v>
      </c>
      <c r="Q185" s="150" t="n">
        <v>0</v>
      </c>
      <c r="R185" s="151" t="n">
        <v>2</v>
      </c>
      <c r="S185" s="153" t="n">
        <v>2</v>
      </c>
      <c r="T185" s="153" t="n">
        <v>0</v>
      </c>
      <c r="U185" s="153" t="n">
        <v>0</v>
      </c>
      <c r="V185" s="153" t="n">
        <v>0</v>
      </c>
      <c r="W185" s="154" t="n">
        <v>1</v>
      </c>
      <c r="X185" s="155" t="n">
        <v>1</v>
      </c>
      <c r="Y185" s="155" t="n">
        <v>0</v>
      </c>
      <c r="Z185" s="155" t="n">
        <v>0</v>
      </c>
      <c r="AA185" s="155" t="n">
        <v>0</v>
      </c>
      <c r="AB185" s="156" t="n">
        <v>0</v>
      </c>
    </row>
    <row r="186" s="128" customFormat="true" ht="14.65" hidden="false" customHeight="false" outlineLevel="1" collapsed="true">
      <c r="A186" s="146"/>
      <c r="B186" s="147"/>
      <c r="C186" s="147"/>
      <c r="D186" s="147"/>
      <c r="E186" s="147"/>
      <c r="F186" s="147"/>
      <c r="G186" s="147"/>
      <c r="H186" s="147"/>
      <c r="I186" s="157" t="s">
        <v>1831</v>
      </c>
      <c r="J186" s="148"/>
      <c r="K186" s="149" t="n">
        <f aca="false">SUBTOTAL(9,K184:K185)</f>
        <v>1059</v>
      </c>
      <c r="L186" s="150" t="n">
        <f aca="false">SUBTOTAL(9,L184:L185)</f>
        <v>47</v>
      </c>
      <c r="M186" s="151" t="n">
        <f aca="false">SUBTOTAL(9,M184:M185)</f>
        <v>244</v>
      </c>
      <c r="N186" s="152" t="n">
        <f aca="false">SUBTOTAL(9,N184:N185)</f>
        <v>225</v>
      </c>
      <c r="O186" s="152" t="n">
        <f aca="false">SUBTOTAL(9,O184:O185)</f>
        <v>215</v>
      </c>
      <c r="P186" s="152" t="n">
        <f aca="false">SUBTOTAL(9,P184:P185)</f>
        <v>199</v>
      </c>
      <c r="Q186" s="150" t="n">
        <f aca="false">SUBTOTAL(9,Q184:Q185)</f>
        <v>176</v>
      </c>
      <c r="R186" s="151" t="n">
        <f aca="false">SUBTOTAL(9,R184:R185)</f>
        <v>10</v>
      </c>
      <c r="S186" s="153" t="n">
        <f aca="false">SUBTOTAL(9,S184:S185)</f>
        <v>11</v>
      </c>
      <c r="T186" s="153" t="n">
        <f aca="false">SUBTOTAL(9,T184:T185)</f>
        <v>8</v>
      </c>
      <c r="U186" s="153" t="n">
        <f aca="false">SUBTOTAL(9,U184:U185)</f>
        <v>9</v>
      </c>
      <c r="V186" s="153" t="n">
        <f aca="false">SUBTOTAL(9,V184:V185)</f>
        <v>9</v>
      </c>
      <c r="W186" s="154" t="n">
        <f aca="false">SUBTOTAL(9,W184:W185)</f>
        <v>2</v>
      </c>
      <c r="X186" s="155" t="n">
        <f aca="false">SUBTOTAL(9,X184:X185)</f>
        <v>1</v>
      </c>
      <c r="Y186" s="155" t="n">
        <f aca="false">SUBTOTAL(9,Y184:Y185)</f>
        <v>0</v>
      </c>
      <c r="Z186" s="155" t="n">
        <f aca="false">SUBTOTAL(9,Z184:Z185)</f>
        <v>0</v>
      </c>
      <c r="AA186" s="155" t="n">
        <f aca="false">SUBTOTAL(9,AA184:AA185)</f>
        <v>1</v>
      </c>
      <c r="AB186" s="156" t="n">
        <f aca="false">SUBTOTAL(9,AB184:AB185)</f>
        <v>0</v>
      </c>
    </row>
    <row r="187" s="128" customFormat="true" ht="14.65" hidden="true" customHeight="false" outlineLevel="2" collapsed="false">
      <c r="A187" s="146" t="s">
        <v>9</v>
      </c>
      <c r="B187" s="147" t="s">
        <v>409</v>
      </c>
      <c r="C187" s="147" t="s">
        <v>1409</v>
      </c>
      <c r="D187" s="147" t="s">
        <v>1154</v>
      </c>
      <c r="E187" s="147" t="s">
        <v>1832</v>
      </c>
      <c r="F187" s="147" t="s">
        <v>1833</v>
      </c>
      <c r="G187" s="147" t="s">
        <v>1506</v>
      </c>
      <c r="H187" s="147" t="s">
        <v>1507</v>
      </c>
      <c r="I187" s="147" t="s">
        <v>1154</v>
      </c>
      <c r="J187" s="148"/>
      <c r="K187" s="149" t="n">
        <v>1123</v>
      </c>
      <c r="L187" s="150" t="n">
        <v>47</v>
      </c>
      <c r="M187" s="151" t="n">
        <v>238</v>
      </c>
      <c r="N187" s="152" t="n">
        <v>210</v>
      </c>
      <c r="O187" s="152" t="n">
        <v>236</v>
      </c>
      <c r="P187" s="152" t="n">
        <v>242</v>
      </c>
      <c r="Q187" s="150" t="n">
        <v>197</v>
      </c>
      <c r="R187" s="151" t="n">
        <v>8</v>
      </c>
      <c r="S187" s="153" t="n">
        <v>9</v>
      </c>
      <c r="T187" s="153" t="n">
        <v>10</v>
      </c>
      <c r="U187" s="153" t="n">
        <v>10</v>
      </c>
      <c r="V187" s="153" t="n">
        <v>10</v>
      </c>
      <c r="W187" s="154" t="n">
        <v>0</v>
      </c>
      <c r="X187" s="155" t="n">
        <v>0</v>
      </c>
      <c r="Y187" s="155" t="n">
        <v>0</v>
      </c>
      <c r="Z187" s="155" t="n">
        <v>0</v>
      </c>
      <c r="AA187" s="155" t="n">
        <v>0</v>
      </c>
      <c r="AB187" s="156" t="n">
        <v>0</v>
      </c>
    </row>
    <row r="188" s="128" customFormat="true" ht="14.65" hidden="false" customHeight="false" outlineLevel="1" collapsed="true">
      <c r="A188" s="146"/>
      <c r="B188" s="147"/>
      <c r="C188" s="147"/>
      <c r="D188" s="147"/>
      <c r="E188" s="147"/>
      <c r="F188" s="147"/>
      <c r="G188" s="147"/>
      <c r="H188" s="147"/>
      <c r="I188" s="157" t="s">
        <v>1834</v>
      </c>
      <c r="J188" s="148"/>
      <c r="K188" s="149" t="n">
        <f aca="false">SUBTOTAL(9,K187:K187)</f>
        <v>1123</v>
      </c>
      <c r="L188" s="150" t="n">
        <f aca="false">SUBTOTAL(9,L187:L187)</f>
        <v>47</v>
      </c>
      <c r="M188" s="151" t="n">
        <f aca="false">SUBTOTAL(9,M187:M187)</f>
        <v>238</v>
      </c>
      <c r="N188" s="152" t="n">
        <f aca="false">SUBTOTAL(9,N187:N187)</f>
        <v>210</v>
      </c>
      <c r="O188" s="152" t="n">
        <f aca="false">SUBTOTAL(9,O187:O187)</f>
        <v>236</v>
      </c>
      <c r="P188" s="152" t="n">
        <f aca="false">SUBTOTAL(9,P187:P187)</f>
        <v>242</v>
      </c>
      <c r="Q188" s="150" t="n">
        <f aca="false">SUBTOTAL(9,Q187:Q187)</f>
        <v>197</v>
      </c>
      <c r="R188" s="151" t="n">
        <f aca="false">SUBTOTAL(9,R187:R187)</f>
        <v>8</v>
      </c>
      <c r="S188" s="153" t="n">
        <f aca="false">SUBTOTAL(9,S187:S187)</f>
        <v>9</v>
      </c>
      <c r="T188" s="153" t="n">
        <f aca="false">SUBTOTAL(9,T187:T187)</f>
        <v>10</v>
      </c>
      <c r="U188" s="153" t="n">
        <f aca="false">SUBTOTAL(9,U187:U187)</f>
        <v>10</v>
      </c>
      <c r="V188" s="153" t="n">
        <f aca="false">SUBTOTAL(9,V187:V187)</f>
        <v>10</v>
      </c>
      <c r="W188" s="154" t="n">
        <f aca="false">SUBTOTAL(9,W187:W187)</f>
        <v>0</v>
      </c>
      <c r="X188" s="155" t="n">
        <f aca="false">SUBTOTAL(9,X187:X187)</f>
        <v>0</v>
      </c>
      <c r="Y188" s="155" t="n">
        <f aca="false">SUBTOTAL(9,Y187:Y187)</f>
        <v>0</v>
      </c>
      <c r="Z188" s="155" t="n">
        <f aca="false">SUBTOTAL(9,Z187:Z187)</f>
        <v>0</v>
      </c>
      <c r="AA188" s="155" t="n">
        <f aca="false">SUBTOTAL(9,AA187:AA187)</f>
        <v>0</v>
      </c>
      <c r="AB188" s="156" t="n">
        <f aca="false">SUBTOTAL(9,AB187:AB187)</f>
        <v>0</v>
      </c>
    </row>
    <row r="189" s="128" customFormat="true" ht="14.65" hidden="true" customHeight="false" outlineLevel="2" collapsed="false">
      <c r="A189" s="146" t="s">
        <v>9</v>
      </c>
      <c r="B189" s="147" t="s">
        <v>204</v>
      </c>
      <c r="C189" s="147" t="s">
        <v>1409</v>
      </c>
      <c r="D189" s="147" t="s">
        <v>1082</v>
      </c>
      <c r="E189" s="147" t="s">
        <v>1835</v>
      </c>
      <c r="F189" s="147" t="s">
        <v>1836</v>
      </c>
      <c r="G189" s="147" t="s">
        <v>1837</v>
      </c>
      <c r="H189" s="147" t="s">
        <v>1838</v>
      </c>
      <c r="I189" s="147" t="s">
        <v>1082</v>
      </c>
      <c r="J189" s="148"/>
      <c r="K189" s="149" t="n">
        <v>1203</v>
      </c>
      <c r="L189" s="150" t="n">
        <v>47</v>
      </c>
      <c r="M189" s="151" t="n">
        <v>262</v>
      </c>
      <c r="N189" s="152" t="n">
        <v>245</v>
      </c>
      <c r="O189" s="152" t="n">
        <v>274</v>
      </c>
      <c r="P189" s="152" t="n">
        <v>224</v>
      </c>
      <c r="Q189" s="150" t="n">
        <v>198</v>
      </c>
      <c r="R189" s="151" t="n">
        <v>9</v>
      </c>
      <c r="S189" s="153" t="n">
        <v>9</v>
      </c>
      <c r="T189" s="153" t="n">
        <v>10</v>
      </c>
      <c r="U189" s="153" t="n">
        <v>10</v>
      </c>
      <c r="V189" s="153" t="n">
        <v>9</v>
      </c>
      <c r="W189" s="154" t="n">
        <v>2</v>
      </c>
      <c r="X189" s="155" t="n">
        <v>0</v>
      </c>
      <c r="Y189" s="155" t="n">
        <v>1</v>
      </c>
      <c r="Z189" s="155" t="n">
        <v>0</v>
      </c>
      <c r="AA189" s="155" t="n">
        <v>0</v>
      </c>
      <c r="AB189" s="156" t="n">
        <v>1</v>
      </c>
    </row>
    <row r="190" s="128" customFormat="true" ht="14.65" hidden="false" customHeight="false" outlineLevel="1" collapsed="true">
      <c r="A190" s="146"/>
      <c r="B190" s="147"/>
      <c r="C190" s="147"/>
      <c r="D190" s="147"/>
      <c r="E190" s="147"/>
      <c r="F190" s="147"/>
      <c r="G190" s="147"/>
      <c r="H190" s="147"/>
      <c r="I190" s="157" t="s">
        <v>1839</v>
      </c>
      <c r="J190" s="148"/>
      <c r="K190" s="149" t="n">
        <f aca="false">SUBTOTAL(9,K189:K189)</f>
        <v>1203</v>
      </c>
      <c r="L190" s="150" t="n">
        <f aca="false">SUBTOTAL(9,L189:L189)</f>
        <v>47</v>
      </c>
      <c r="M190" s="151" t="n">
        <f aca="false">SUBTOTAL(9,M189:M189)</f>
        <v>262</v>
      </c>
      <c r="N190" s="152" t="n">
        <f aca="false">SUBTOTAL(9,N189:N189)</f>
        <v>245</v>
      </c>
      <c r="O190" s="152" t="n">
        <f aca="false">SUBTOTAL(9,O189:O189)</f>
        <v>274</v>
      </c>
      <c r="P190" s="152" t="n">
        <f aca="false">SUBTOTAL(9,P189:P189)</f>
        <v>224</v>
      </c>
      <c r="Q190" s="150" t="n">
        <f aca="false">SUBTOTAL(9,Q189:Q189)</f>
        <v>198</v>
      </c>
      <c r="R190" s="151" t="n">
        <f aca="false">SUBTOTAL(9,R189:R189)</f>
        <v>9</v>
      </c>
      <c r="S190" s="153" t="n">
        <f aca="false">SUBTOTAL(9,S189:S189)</f>
        <v>9</v>
      </c>
      <c r="T190" s="153" t="n">
        <f aca="false">SUBTOTAL(9,T189:T189)</f>
        <v>10</v>
      </c>
      <c r="U190" s="153" t="n">
        <f aca="false">SUBTOTAL(9,U189:U189)</f>
        <v>10</v>
      </c>
      <c r="V190" s="153" t="n">
        <f aca="false">SUBTOTAL(9,V189:V189)</f>
        <v>9</v>
      </c>
      <c r="W190" s="154" t="n">
        <f aca="false">SUBTOTAL(9,W189:W189)</f>
        <v>2</v>
      </c>
      <c r="X190" s="155" t="n">
        <f aca="false">SUBTOTAL(9,X189:X189)</f>
        <v>0</v>
      </c>
      <c r="Y190" s="155" t="n">
        <f aca="false">SUBTOTAL(9,Y189:Y189)</f>
        <v>1</v>
      </c>
      <c r="Z190" s="155" t="n">
        <f aca="false">SUBTOTAL(9,Z189:Z189)</f>
        <v>0</v>
      </c>
      <c r="AA190" s="155" t="n">
        <f aca="false">SUBTOTAL(9,AA189:AA189)</f>
        <v>0</v>
      </c>
      <c r="AB190" s="156" t="n">
        <f aca="false">SUBTOTAL(9,AB189:AB189)</f>
        <v>1</v>
      </c>
    </row>
    <row r="191" s="128" customFormat="true" ht="14.65" hidden="true" customHeight="false" outlineLevel="2" collapsed="false">
      <c r="A191" s="146" t="s">
        <v>9</v>
      </c>
      <c r="B191" s="147" t="s">
        <v>1840</v>
      </c>
      <c r="C191" s="147" t="s">
        <v>1409</v>
      </c>
      <c r="D191" s="147" t="s">
        <v>1098</v>
      </c>
      <c r="E191" s="147" t="s">
        <v>1841</v>
      </c>
      <c r="F191" s="147" t="s">
        <v>1842</v>
      </c>
      <c r="G191" s="147" t="s">
        <v>1843</v>
      </c>
      <c r="H191" s="147" t="s">
        <v>1778</v>
      </c>
      <c r="I191" s="147" t="s">
        <v>1098</v>
      </c>
      <c r="J191" s="148"/>
      <c r="K191" s="149" t="n">
        <v>1927</v>
      </c>
      <c r="L191" s="150" t="n">
        <v>76</v>
      </c>
      <c r="M191" s="151" t="n">
        <v>510</v>
      </c>
      <c r="N191" s="152" t="n">
        <v>446</v>
      </c>
      <c r="O191" s="152" t="n">
        <v>397</v>
      </c>
      <c r="P191" s="152" t="n">
        <v>329</v>
      </c>
      <c r="Q191" s="150" t="n">
        <v>245</v>
      </c>
      <c r="R191" s="151" t="n">
        <v>17</v>
      </c>
      <c r="S191" s="153" t="n">
        <v>17</v>
      </c>
      <c r="T191" s="153" t="n">
        <v>15</v>
      </c>
      <c r="U191" s="153" t="n">
        <v>15</v>
      </c>
      <c r="V191" s="153" t="n">
        <v>12</v>
      </c>
      <c r="W191" s="154" t="n">
        <v>0</v>
      </c>
      <c r="X191" s="155" t="n">
        <v>0</v>
      </c>
      <c r="Y191" s="155" t="n">
        <v>0</v>
      </c>
      <c r="Z191" s="155" t="n">
        <v>0</v>
      </c>
      <c r="AA191" s="155" t="n">
        <v>0</v>
      </c>
      <c r="AB191" s="156" t="n">
        <v>0</v>
      </c>
    </row>
    <row r="192" s="128" customFormat="true" ht="14.65" hidden="false" customHeight="false" outlineLevel="1" collapsed="true">
      <c r="A192" s="146"/>
      <c r="B192" s="147"/>
      <c r="C192" s="147"/>
      <c r="D192" s="147"/>
      <c r="E192" s="147"/>
      <c r="F192" s="147"/>
      <c r="G192" s="147"/>
      <c r="H192" s="147"/>
      <c r="I192" s="157" t="s">
        <v>1844</v>
      </c>
      <c r="J192" s="148"/>
      <c r="K192" s="149" t="n">
        <f aca="false">SUBTOTAL(9,K191:K191)</f>
        <v>1927</v>
      </c>
      <c r="L192" s="150" t="n">
        <f aca="false">SUBTOTAL(9,L191:L191)</f>
        <v>76</v>
      </c>
      <c r="M192" s="151" t="n">
        <f aca="false">SUBTOTAL(9,M191:M191)</f>
        <v>510</v>
      </c>
      <c r="N192" s="152" t="n">
        <f aca="false">SUBTOTAL(9,N191:N191)</f>
        <v>446</v>
      </c>
      <c r="O192" s="152" t="n">
        <f aca="false">SUBTOTAL(9,O191:O191)</f>
        <v>397</v>
      </c>
      <c r="P192" s="152" t="n">
        <f aca="false">SUBTOTAL(9,P191:P191)</f>
        <v>329</v>
      </c>
      <c r="Q192" s="150" t="n">
        <f aca="false">SUBTOTAL(9,Q191:Q191)</f>
        <v>245</v>
      </c>
      <c r="R192" s="151" t="n">
        <f aca="false">SUBTOTAL(9,R191:R191)</f>
        <v>17</v>
      </c>
      <c r="S192" s="153" t="n">
        <f aca="false">SUBTOTAL(9,S191:S191)</f>
        <v>17</v>
      </c>
      <c r="T192" s="153" t="n">
        <f aca="false">SUBTOTAL(9,T191:T191)</f>
        <v>15</v>
      </c>
      <c r="U192" s="153" t="n">
        <f aca="false">SUBTOTAL(9,U191:U191)</f>
        <v>15</v>
      </c>
      <c r="V192" s="153" t="n">
        <f aca="false">SUBTOTAL(9,V191:V191)</f>
        <v>12</v>
      </c>
      <c r="W192" s="154" t="n">
        <f aca="false">SUBTOTAL(9,W191:W191)</f>
        <v>0</v>
      </c>
      <c r="X192" s="155" t="n">
        <f aca="false">SUBTOTAL(9,X191:X191)</f>
        <v>0</v>
      </c>
      <c r="Y192" s="155" t="n">
        <f aca="false">SUBTOTAL(9,Y191:Y191)</f>
        <v>0</v>
      </c>
      <c r="Z192" s="155" t="n">
        <f aca="false">SUBTOTAL(9,Z191:Z191)</f>
        <v>0</v>
      </c>
      <c r="AA192" s="155" t="n">
        <f aca="false">SUBTOTAL(9,AA191:AA191)</f>
        <v>0</v>
      </c>
      <c r="AB192" s="156" t="n">
        <f aca="false">SUBTOTAL(9,AB191:AB191)</f>
        <v>0</v>
      </c>
    </row>
    <row r="193" s="128" customFormat="true" ht="14.65" hidden="true" customHeight="false" outlineLevel="2" collapsed="false">
      <c r="A193" s="146" t="s">
        <v>9</v>
      </c>
      <c r="B193" s="147" t="s">
        <v>396</v>
      </c>
      <c r="C193" s="147" t="s">
        <v>1409</v>
      </c>
      <c r="D193" s="147" t="s">
        <v>1148</v>
      </c>
      <c r="E193" s="147" t="s">
        <v>1845</v>
      </c>
      <c r="F193" s="147" t="s">
        <v>1846</v>
      </c>
      <c r="G193" s="147" t="s">
        <v>1847</v>
      </c>
      <c r="H193" s="147" t="s">
        <v>1378</v>
      </c>
      <c r="I193" s="147" t="s">
        <v>1148</v>
      </c>
      <c r="J193" s="148"/>
      <c r="K193" s="149" t="n">
        <v>1464</v>
      </c>
      <c r="L193" s="150" t="n">
        <v>55</v>
      </c>
      <c r="M193" s="151" t="n">
        <v>320</v>
      </c>
      <c r="N193" s="152" t="n">
        <v>299</v>
      </c>
      <c r="O193" s="152" t="n">
        <v>300</v>
      </c>
      <c r="P193" s="152" t="n">
        <v>291</v>
      </c>
      <c r="Q193" s="150" t="n">
        <v>254</v>
      </c>
      <c r="R193" s="151" t="n">
        <v>11</v>
      </c>
      <c r="S193" s="153" t="n">
        <v>11</v>
      </c>
      <c r="T193" s="153" t="n">
        <v>11</v>
      </c>
      <c r="U193" s="153" t="n">
        <v>11</v>
      </c>
      <c r="V193" s="153" t="n">
        <v>11</v>
      </c>
      <c r="W193" s="154" t="n">
        <v>0</v>
      </c>
      <c r="X193" s="155" t="n">
        <v>0</v>
      </c>
      <c r="Y193" s="155" t="n">
        <v>0</v>
      </c>
      <c r="Z193" s="155" t="n">
        <v>0</v>
      </c>
      <c r="AA193" s="155" t="n">
        <v>0</v>
      </c>
      <c r="AB193" s="156" t="n">
        <v>0</v>
      </c>
    </row>
    <row r="194" s="128" customFormat="true" ht="14.65" hidden="false" customHeight="false" outlineLevel="1" collapsed="true">
      <c r="A194" s="146"/>
      <c r="B194" s="147"/>
      <c r="C194" s="147"/>
      <c r="D194" s="147"/>
      <c r="E194" s="147"/>
      <c r="F194" s="147"/>
      <c r="G194" s="147"/>
      <c r="H194" s="147"/>
      <c r="I194" s="157" t="s">
        <v>1848</v>
      </c>
      <c r="J194" s="148"/>
      <c r="K194" s="149" t="n">
        <f aca="false">SUBTOTAL(9,K193:K193)</f>
        <v>1464</v>
      </c>
      <c r="L194" s="150" t="n">
        <f aca="false">SUBTOTAL(9,L193:L193)</f>
        <v>55</v>
      </c>
      <c r="M194" s="151" t="n">
        <f aca="false">SUBTOTAL(9,M193:M193)</f>
        <v>320</v>
      </c>
      <c r="N194" s="152" t="n">
        <f aca="false">SUBTOTAL(9,N193:N193)</f>
        <v>299</v>
      </c>
      <c r="O194" s="152" t="n">
        <f aca="false">SUBTOTAL(9,O193:O193)</f>
        <v>300</v>
      </c>
      <c r="P194" s="152" t="n">
        <f aca="false">SUBTOTAL(9,P193:P193)</f>
        <v>291</v>
      </c>
      <c r="Q194" s="150" t="n">
        <f aca="false">SUBTOTAL(9,Q193:Q193)</f>
        <v>254</v>
      </c>
      <c r="R194" s="151" t="n">
        <f aca="false">SUBTOTAL(9,R193:R193)</f>
        <v>11</v>
      </c>
      <c r="S194" s="153" t="n">
        <f aca="false">SUBTOTAL(9,S193:S193)</f>
        <v>11</v>
      </c>
      <c r="T194" s="153" t="n">
        <f aca="false">SUBTOTAL(9,T193:T193)</f>
        <v>11</v>
      </c>
      <c r="U194" s="153" t="n">
        <f aca="false">SUBTOTAL(9,U193:U193)</f>
        <v>11</v>
      </c>
      <c r="V194" s="153" t="n">
        <f aca="false">SUBTOTAL(9,V193:V193)</f>
        <v>11</v>
      </c>
      <c r="W194" s="154" t="n">
        <f aca="false">SUBTOTAL(9,W193:W193)</f>
        <v>0</v>
      </c>
      <c r="X194" s="155" t="n">
        <f aca="false">SUBTOTAL(9,X193:X193)</f>
        <v>0</v>
      </c>
      <c r="Y194" s="155" t="n">
        <f aca="false">SUBTOTAL(9,Y193:Y193)</f>
        <v>0</v>
      </c>
      <c r="Z194" s="155" t="n">
        <f aca="false">SUBTOTAL(9,Z193:Z193)</f>
        <v>0</v>
      </c>
      <c r="AA194" s="155" t="n">
        <f aca="false">SUBTOTAL(9,AA193:AA193)</f>
        <v>0</v>
      </c>
      <c r="AB194" s="156" t="n">
        <f aca="false">SUBTOTAL(9,AB193:AB193)</f>
        <v>0</v>
      </c>
    </row>
    <row r="195" s="128" customFormat="true" ht="14.65" hidden="true" customHeight="false" outlineLevel="2" collapsed="false">
      <c r="A195" s="146" t="s">
        <v>9</v>
      </c>
      <c r="B195" s="147" t="s">
        <v>400</v>
      </c>
      <c r="C195" s="147" t="s">
        <v>1409</v>
      </c>
      <c r="D195" s="147" t="s">
        <v>1150</v>
      </c>
      <c r="E195" s="147" t="s">
        <v>1849</v>
      </c>
      <c r="F195" s="147" t="s">
        <v>1850</v>
      </c>
      <c r="G195" s="147" t="s">
        <v>1493</v>
      </c>
      <c r="H195" s="147" t="s">
        <v>1428</v>
      </c>
      <c r="I195" s="147" t="s">
        <v>1150</v>
      </c>
      <c r="J195" s="148"/>
      <c r="K195" s="149" t="n">
        <v>1106</v>
      </c>
      <c r="L195" s="150" t="n">
        <v>47</v>
      </c>
      <c r="M195" s="151" t="n">
        <v>246</v>
      </c>
      <c r="N195" s="152" t="n">
        <v>245</v>
      </c>
      <c r="O195" s="152" t="n">
        <v>248</v>
      </c>
      <c r="P195" s="152" t="n">
        <v>173</v>
      </c>
      <c r="Q195" s="150" t="n">
        <v>194</v>
      </c>
      <c r="R195" s="151" t="n">
        <v>9</v>
      </c>
      <c r="S195" s="153" t="n">
        <v>10</v>
      </c>
      <c r="T195" s="153" t="n">
        <v>10</v>
      </c>
      <c r="U195" s="153" t="n">
        <v>8</v>
      </c>
      <c r="V195" s="153" t="n">
        <v>10</v>
      </c>
      <c r="W195" s="154" t="n">
        <v>0</v>
      </c>
      <c r="X195" s="155" t="n">
        <v>0</v>
      </c>
      <c r="Y195" s="155" t="n">
        <v>0</v>
      </c>
      <c r="Z195" s="155" t="n">
        <v>0</v>
      </c>
      <c r="AA195" s="155" t="n">
        <v>0</v>
      </c>
      <c r="AB195" s="156" t="n">
        <v>0</v>
      </c>
    </row>
    <row r="196" s="128" customFormat="true" ht="14.65" hidden="false" customHeight="false" outlineLevel="1" collapsed="true">
      <c r="A196" s="146"/>
      <c r="B196" s="147"/>
      <c r="C196" s="147"/>
      <c r="D196" s="147"/>
      <c r="E196" s="147"/>
      <c r="F196" s="147"/>
      <c r="G196" s="147"/>
      <c r="H196" s="147"/>
      <c r="I196" s="157" t="s">
        <v>1851</v>
      </c>
      <c r="J196" s="148"/>
      <c r="K196" s="149" t="n">
        <f aca="false">SUBTOTAL(9,K195:K195)</f>
        <v>1106</v>
      </c>
      <c r="L196" s="150" t="n">
        <f aca="false">SUBTOTAL(9,L195:L195)</f>
        <v>47</v>
      </c>
      <c r="M196" s="151" t="n">
        <f aca="false">SUBTOTAL(9,M195:M195)</f>
        <v>246</v>
      </c>
      <c r="N196" s="152" t="n">
        <f aca="false">SUBTOTAL(9,N195:N195)</f>
        <v>245</v>
      </c>
      <c r="O196" s="152" t="n">
        <f aca="false">SUBTOTAL(9,O195:O195)</f>
        <v>248</v>
      </c>
      <c r="P196" s="152" t="n">
        <f aca="false">SUBTOTAL(9,P195:P195)</f>
        <v>173</v>
      </c>
      <c r="Q196" s="150" t="n">
        <f aca="false">SUBTOTAL(9,Q195:Q195)</f>
        <v>194</v>
      </c>
      <c r="R196" s="151" t="n">
        <f aca="false">SUBTOTAL(9,R195:R195)</f>
        <v>9</v>
      </c>
      <c r="S196" s="153" t="n">
        <f aca="false">SUBTOTAL(9,S195:S195)</f>
        <v>10</v>
      </c>
      <c r="T196" s="153" t="n">
        <f aca="false">SUBTOTAL(9,T195:T195)</f>
        <v>10</v>
      </c>
      <c r="U196" s="153" t="n">
        <f aca="false">SUBTOTAL(9,U195:U195)</f>
        <v>8</v>
      </c>
      <c r="V196" s="153" t="n">
        <f aca="false">SUBTOTAL(9,V195:V195)</f>
        <v>10</v>
      </c>
      <c r="W196" s="154" t="n">
        <f aca="false">SUBTOTAL(9,W195:W195)</f>
        <v>0</v>
      </c>
      <c r="X196" s="155" t="n">
        <f aca="false">SUBTOTAL(9,X195:X195)</f>
        <v>0</v>
      </c>
      <c r="Y196" s="155" t="n">
        <f aca="false">SUBTOTAL(9,Y195:Y195)</f>
        <v>0</v>
      </c>
      <c r="Z196" s="155" t="n">
        <f aca="false">SUBTOTAL(9,Z195:Z195)</f>
        <v>0</v>
      </c>
      <c r="AA196" s="155" t="n">
        <f aca="false">SUBTOTAL(9,AA195:AA195)</f>
        <v>0</v>
      </c>
      <c r="AB196" s="156" t="n">
        <f aca="false">SUBTOTAL(9,AB195:AB195)</f>
        <v>0</v>
      </c>
    </row>
    <row r="197" s="128" customFormat="true" ht="14.65" hidden="true" customHeight="false" outlineLevel="2" collapsed="false">
      <c r="A197" s="146" t="s">
        <v>9</v>
      </c>
      <c r="B197" s="147" t="s">
        <v>9</v>
      </c>
      <c r="C197" s="147" t="s">
        <v>1409</v>
      </c>
      <c r="D197" s="147" t="s">
        <v>1050</v>
      </c>
      <c r="E197" s="147" t="s">
        <v>1852</v>
      </c>
      <c r="F197" s="147" t="s">
        <v>1853</v>
      </c>
      <c r="G197" s="147" t="s">
        <v>1854</v>
      </c>
      <c r="H197" s="147" t="s">
        <v>1419</v>
      </c>
      <c r="I197" s="147" t="s">
        <v>1050</v>
      </c>
      <c r="J197" s="148"/>
      <c r="K197" s="149" t="n">
        <v>1321</v>
      </c>
      <c r="L197" s="150" t="n">
        <v>55</v>
      </c>
      <c r="M197" s="151" t="n">
        <v>284</v>
      </c>
      <c r="N197" s="152" t="n">
        <v>254</v>
      </c>
      <c r="O197" s="152" t="n">
        <v>290</v>
      </c>
      <c r="P197" s="152" t="n">
        <v>264</v>
      </c>
      <c r="Q197" s="150" t="n">
        <v>229</v>
      </c>
      <c r="R197" s="151" t="n">
        <v>10</v>
      </c>
      <c r="S197" s="153" t="n">
        <v>10</v>
      </c>
      <c r="T197" s="153" t="n">
        <v>12</v>
      </c>
      <c r="U197" s="153" t="n">
        <v>12</v>
      </c>
      <c r="V197" s="153" t="n">
        <v>11</v>
      </c>
      <c r="W197" s="154" t="n">
        <v>3</v>
      </c>
      <c r="X197" s="155" t="n">
        <v>1</v>
      </c>
      <c r="Y197" s="155" t="n">
        <v>1</v>
      </c>
      <c r="Z197" s="155" t="n">
        <v>0</v>
      </c>
      <c r="AA197" s="155" t="n">
        <v>1</v>
      </c>
      <c r="AB197" s="156" t="n">
        <v>0</v>
      </c>
    </row>
    <row r="198" s="128" customFormat="true" ht="14.65" hidden="false" customHeight="false" outlineLevel="1" collapsed="true">
      <c r="A198" s="146"/>
      <c r="B198" s="147"/>
      <c r="C198" s="147"/>
      <c r="D198" s="147"/>
      <c r="E198" s="147"/>
      <c r="F198" s="147"/>
      <c r="G198" s="147"/>
      <c r="H198" s="147"/>
      <c r="I198" s="157" t="s">
        <v>1855</v>
      </c>
      <c r="J198" s="148"/>
      <c r="K198" s="149" t="n">
        <f aca="false">SUBTOTAL(9,K197:K197)</f>
        <v>1321</v>
      </c>
      <c r="L198" s="150" t="n">
        <f aca="false">SUBTOTAL(9,L197:L197)</f>
        <v>55</v>
      </c>
      <c r="M198" s="151" t="n">
        <f aca="false">SUBTOTAL(9,M197:M197)</f>
        <v>284</v>
      </c>
      <c r="N198" s="152" t="n">
        <f aca="false">SUBTOTAL(9,N197:N197)</f>
        <v>254</v>
      </c>
      <c r="O198" s="152" t="n">
        <f aca="false">SUBTOTAL(9,O197:O197)</f>
        <v>290</v>
      </c>
      <c r="P198" s="152" t="n">
        <f aca="false">SUBTOTAL(9,P197:P197)</f>
        <v>264</v>
      </c>
      <c r="Q198" s="150" t="n">
        <f aca="false">SUBTOTAL(9,Q197:Q197)</f>
        <v>229</v>
      </c>
      <c r="R198" s="151" t="n">
        <f aca="false">SUBTOTAL(9,R197:R197)</f>
        <v>10</v>
      </c>
      <c r="S198" s="153" t="n">
        <f aca="false">SUBTOTAL(9,S197:S197)</f>
        <v>10</v>
      </c>
      <c r="T198" s="153" t="n">
        <f aca="false">SUBTOTAL(9,T197:T197)</f>
        <v>12</v>
      </c>
      <c r="U198" s="153" t="n">
        <f aca="false">SUBTOTAL(9,U197:U197)</f>
        <v>12</v>
      </c>
      <c r="V198" s="153" t="n">
        <f aca="false">SUBTOTAL(9,V197:V197)</f>
        <v>11</v>
      </c>
      <c r="W198" s="154" t="n">
        <f aca="false">SUBTOTAL(9,W197:W197)</f>
        <v>3</v>
      </c>
      <c r="X198" s="155" t="n">
        <f aca="false">SUBTOTAL(9,X197:X197)</f>
        <v>1</v>
      </c>
      <c r="Y198" s="155" t="n">
        <f aca="false">SUBTOTAL(9,Y197:Y197)</f>
        <v>1</v>
      </c>
      <c r="Z198" s="155" t="n">
        <f aca="false">SUBTOTAL(9,Z197:Z197)</f>
        <v>0</v>
      </c>
      <c r="AA198" s="155" t="n">
        <f aca="false">SUBTOTAL(9,AA197:AA197)</f>
        <v>1</v>
      </c>
      <c r="AB198" s="156" t="n">
        <f aca="false">SUBTOTAL(9,AB197:AB197)</f>
        <v>0</v>
      </c>
    </row>
    <row r="199" s="128" customFormat="true" ht="14.65" hidden="true" customHeight="false" outlineLevel="2" collapsed="false">
      <c r="A199" s="146" t="s">
        <v>9</v>
      </c>
      <c r="B199" s="147" t="s">
        <v>9</v>
      </c>
      <c r="C199" s="147" t="s">
        <v>1409</v>
      </c>
      <c r="D199" s="147" t="s">
        <v>1065</v>
      </c>
      <c r="E199" s="147" t="s">
        <v>1856</v>
      </c>
      <c r="F199" s="147" t="s">
        <v>1857</v>
      </c>
      <c r="G199" s="147" t="s">
        <v>1673</v>
      </c>
      <c r="H199" s="147" t="s">
        <v>1674</v>
      </c>
      <c r="I199" s="147" t="s">
        <v>1065</v>
      </c>
      <c r="J199" s="148"/>
      <c r="K199" s="149" t="n">
        <v>1130</v>
      </c>
      <c r="L199" s="150" t="n">
        <v>45</v>
      </c>
      <c r="M199" s="151" t="n">
        <v>282</v>
      </c>
      <c r="N199" s="152" t="n">
        <v>280</v>
      </c>
      <c r="O199" s="152" t="n">
        <v>259</v>
      </c>
      <c r="P199" s="152" t="n">
        <v>159</v>
      </c>
      <c r="Q199" s="150" t="n">
        <v>150</v>
      </c>
      <c r="R199" s="151" t="n">
        <v>10</v>
      </c>
      <c r="S199" s="153" t="n">
        <v>11</v>
      </c>
      <c r="T199" s="153" t="n">
        <v>10</v>
      </c>
      <c r="U199" s="153" t="n">
        <v>7</v>
      </c>
      <c r="V199" s="153" t="n">
        <v>7</v>
      </c>
      <c r="W199" s="154" t="n">
        <v>0</v>
      </c>
      <c r="X199" s="155" t="n">
        <v>0</v>
      </c>
      <c r="Y199" s="155" t="n">
        <v>0</v>
      </c>
      <c r="Z199" s="155" t="n">
        <v>0</v>
      </c>
      <c r="AA199" s="155" t="n">
        <v>0</v>
      </c>
      <c r="AB199" s="156" t="n">
        <v>0</v>
      </c>
    </row>
    <row r="200" s="128" customFormat="true" ht="14.65" hidden="false" customHeight="false" outlineLevel="1" collapsed="true">
      <c r="A200" s="146"/>
      <c r="B200" s="147"/>
      <c r="C200" s="147"/>
      <c r="D200" s="147"/>
      <c r="E200" s="147"/>
      <c r="F200" s="147"/>
      <c r="G200" s="147"/>
      <c r="H200" s="147"/>
      <c r="I200" s="157" t="s">
        <v>1858</v>
      </c>
      <c r="J200" s="148"/>
      <c r="K200" s="149" t="n">
        <f aca="false">SUBTOTAL(9,K199:K199)</f>
        <v>1130</v>
      </c>
      <c r="L200" s="150" t="n">
        <f aca="false">SUBTOTAL(9,L199:L199)</f>
        <v>45</v>
      </c>
      <c r="M200" s="151" t="n">
        <f aca="false">SUBTOTAL(9,M199:M199)</f>
        <v>282</v>
      </c>
      <c r="N200" s="152" t="n">
        <f aca="false">SUBTOTAL(9,N199:N199)</f>
        <v>280</v>
      </c>
      <c r="O200" s="152" t="n">
        <f aca="false">SUBTOTAL(9,O199:O199)</f>
        <v>259</v>
      </c>
      <c r="P200" s="152" t="n">
        <f aca="false">SUBTOTAL(9,P199:P199)</f>
        <v>159</v>
      </c>
      <c r="Q200" s="150" t="n">
        <f aca="false">SUBTOTAL(9,Q199:Q199)</f>
        <v>150</v>
      </c>
      <c r="R200" s="151" t="n">
        <f aca="false">SUBTOTAL(9,R199:R199)</f>
        <v>10</v>
      </c>
      <c r="S200" s="153" t="n">
        <f aca="false">SUBTOTAL(9,S199:S199)</f>
        <v>11</v>
      </c>
      <c r="T200" s="153" t="n">
        <f aca="false">SUBTOTAL(9,T199:T199)</f>
        <v>10</v>
      </c>
      <c r="U200" s="153" t="n">
        <f aca="false">SUBTOTAL(9,U199:U199)</f>
        <v>7</v>
      </c>
      <c r="V200" s="153" t="n">
        <f aca="false">SUBTOTAL(9,V199:V199)</f>
        <v>7</v>
      </c>
      <c r="W200" s="154" t="n">
        <f aca="false">SUBTOTAL(9,W199:W199)</f>
        <v>0</v>
      </c>
      <c r="X200" s="155" t="n">
        <f aca="false">SUBTOTAL(9,X199:X199)</f>
        <v>0</v>
      </c>
      <c r="Y200" s="155" t="n">
        <f aca="false">SUBTOTAL(9,Y199:Y199)</f>
        <v>0</v>
      </c>
      <c r="Z200" s="155" t="n">
        <f aca="false">SUBTOTAL(9,Z199:Z199)</f>
        <v>0</v>
      </c>
      <c r="AA200" s="155" t="n">
        <f aca="false">SUBTOTAL(9,AA199:AA199)</f>
        <v>0</v>
      </c>
      <c r="AB200" s="156" t="n">
        <f aca="false">SUBTOTAL(9,AB199:AB199)</f>
        <v>0</v>
      </c>
    </row>
    <row r="201" s="128" customFormat="true" ht="14.65" hidden="true" customHeight="false" outlineLevel="2" collapsed="false">
      <c r="A201" s="146" t="s">
        <v>9</v>
      </c>
      <c r="B201" s="147" t="s">
        <v>9</v>
      </c>
      <c r="C201" s="147" t="s">
        <v>1409</v>
      </c>
      <c r="D201" s="147" t="s">
        <v>1063</v>
      </c>
      <c r="E201" s="147" t="s">
        <v>1859</v>
      </c>
      <c r="F201" s="147" t="s">
        <v>1860</v>
      </c>
      <c r="G201" s="147" t="s">
        <v>1673</v>
      </c>
      <c r="H201" s="147" t="s">
        <v>1861</v>
      </c>
      <c r="I201" s="147" t="s">
        <v>1063</v>
      </c>
      <c r="J201" s="148"/>
      <c r="K201" s="149" t="n">
        <v>1392</v>
      </c>
      <c r="L201" s="150" t="n">
        <v>53</v>
      </c>
      <c r="M201" s="151" t="n">
        <v>372</v>
      </c>
      <c r="N201" s="152" t="n">
        <v>352</v>
      </c>
      <c r="O201" s="152" t="n">
        <v>251</v>
      </c>
      <c r="P201" s="152" t="n">
        <v>227</v>
      </c>
      <c r="Q201" s="150" t="n">
        <v>190</v>
      </c>
      <c r="R201" s="151" t="n">
        <v>12</v>
      </c>
      <c r="S201" s="153" t="n">
        <v>13</v>
      </c>
      <c r="T201" s="153" t="n">
        <v>9</v>
      </c>
      <c r="U201" s="153" t="n">
        <v>10</v>
      </c>
      <c r="V201" s="153" t="n">
        <v>9</v>
      </c>
      <c r="W201" s="154" t="n">
        <v>0</v>
      </c>
      <c r="X201" s="155" t="n">
        <v>0</v>
      </c>
      <c r="Y201" s="155" t="n">
        <v>0</v>
      </c>
      <c r="Z201" s="155" t="n">
        <v>0</v>
      </c>
      <c r="AA201" s="155" t="n">
        <v>0</v>
      </c>
      <c r="AB201" s="156" t="n">
        <v>0</v>
      </c>
    </row>
    <row r="202" s="128" customFormat="true" ht="14.65" hidden="false" customHeight="false" outlineLevel="1" collapsed="true">
      <c r="A202" s="146"/>
      <c r="B202" s="147"/>
      <c r="C202" s="147"/>
      <c r="D202" s="147"/>
      <c r="E202" s="147"/>
      <c r="F202" s="147"/>
      <c r="G202" s="147"/>
      <c r="H202" s="147"/>
      <c r="I202" s="157" t="s">
        <v>1862</v>
      </c>
      <c r="J202" s="148"/>
      <c r="K202" s="149" t="n">
        <f aca="false">SUBTOTAL(9,K201:K201)</f>
        <v>1392</v>
      </c>
      <c r="L202" s="150" t="n">
        <f aca="false">SUBTOTAL(9,L201:L201)</f>
        <v>53</v>
      </c>
      <c r="M202" s="151" t="n">
        <f aca="false">SUBTOTAL(9,M201:M201)</f>
        <v>372</v>
      </c>
      <c r="N202" s="152" t="n">
        <f aca="false">SUBTOTAL(9,N201:N201)</f>
        <v>352</v>
      </c>
      <c r="O202" s="152" t="n">
        <f aca="false">SUBTOTAL(9,O201:O201)</f>
        <v>251</v>
      </c>
      <c r="P202" s="152" t="n">
        <f aca="false">SUBTOTAL(9,P201:P201)</f>
        <v>227</v>
      </c>
      <c r="Q202" s="150" t="n">
        <f aca="false">SUBTOTAL(9,Q201:Q201)</f>
        <v>190</v>
      </c>
      <c r="R202" s="151" t="n">
        <f aca="false">SUBTOTAL(9,R201:R201)</f>
        <v>12</v>
      </c>
      <c r="S202" s="153" t="n">
        <f aca="false">SUBTOTAL(9,S201:S201)</f>
        <v>13</v>
      </c>
      <c r="T202" s="153" t="n">
        <f aca="false">SUBTOTAL(9,T201:T201)</f>
        <v>9</v>
      </c>
      <c r="U202" s="153" t="n">
        <f aca="false">SUBTOTAL(9,U201:U201)</f>
        <v>10</v>
      </c>
      <c r="V202" s="153" t="n">
        <f aca="false">SUBTOTAL(9,V201:V201)</f>
        <v>9</v>
      </c>
      <c r="W202" s="154" t="n">
        <f aca="false">SUBTOTAL(9,W201:W201)</f>
        <v>0</v>
      </c>
      <c r="X202" s="155" t="n">
        <f aca="false">SUBTOTAL(9,X201:X201)</f>
        <v>0</v>
      </c>
      <c r="Y202" s="155" t="n">
        <f aca="false">SUBTOTAL(9,Y201:Y201)</f>
        <v>0</v>
      </c>
      <c r="Z202" s="155" t="n">
        <f aca="false">SUBTOTAL(9,Z201:Z201)</f>
        <v>0</v>
      </c>
      <c r="AA202" s="155" t="n">
        <f aca="false">SUBTOTAL(9,AA201:AA201)</f>
        <v>0</v>
      </c>
      <c r="AB202" s="156" t="n">
        <f aca="false">SUBTOTAL(9,AB201:AB201)</f>
        <v>0</v>
      </c>
    </row>
    <row r="203" s="128" customFormat="true" ht="14.65" hidden="true" customHeight="false" outlineLevel="2" collapsed="false">
      <c r="A203" s="146" t="s">
        <v>9</v>
      </c>
      <c r="B203" s="147" t="s">
        <v>259</v>
      </c>
      <c r="C203" s="147" t="s">
        <v>1409</v>
      </c>
      <c r="D203" s="147" t="s">
        <v>1092</v>
      </c>
      <c r="E203" s="147" t="s">
        <v>1863</v>
      </c>
      <c r="F203" s="147" t="s">
        <v>1864</v>
      </c>
      <c r="G203" s="147" t="s">
        <v>1865</v>
      </c>
      <c r="H203" s="147" t="s">
        <v>1515</v>
      </c>
      <c r="I203" s="147" t="s">
        <v>1092</v>
      </c>
      <c r="J203" s="148"/>
      <c r="K203" s="149" t="n">
        <v>1013</v>
      </c>
      <c r="L203" s="150" t="n">
        <v>40</v>
      </c>
      <c r="M203" s="151" t="n">
        <v>219</v>
      </c>
      <c r="N203" s="152" t="n">
        <v>192</v>
      </c>
      <c r="O203" s="152" t="n">
        <v>210</v>
      </c>
      <c r="P203" s="152" t="n">
        <v>222</v>
      </c>
      <c r="Q203" s="150" t="n">
        <v>170</v>
      </c>
      <c r="R203" s="151" t="n">
        <v>8</v>
      </c>
      <c r="S203" s="153" t="n">
        <v>7</v>
      </c>
      <c r="T203" s="153" t="n">
        <v>8</v>
      </c>
      <c r="U203" s="153" t="n">
        <v>9</v>
      </c>
      <c r="V203" s="153" t="n">
        <v>8</v>
      </c>
      <c r="W203" s="154" t="n">
        <v>0</v>
      </c>
      <c r="X203" s="155" t="n">
        <v>0</v>
      </c>
      <c r="Y203" s="155" t="n">
        <v>0</v>
      </c>
      <c r="Z203" s="155" t="n">
        <v>0</v>
      </c>
      <c r="AA203" s="155" t="n">
        <v>0</v>
      </c>
      <c r="AB203" s="156" t="n">
        <v>0</v>
      </c>
    </row>
    <row r="204" s="128" customFormat="true" ht="14.65" hidden="false" customHeight="false" outlineLevel="1" collapsed="true">
      <c r="A204" s="146"/>
      <c r="B204" s="147"/>
      <c r="C204" s="147"/>
      <c r="D204" s="147"/>
      <c r="E204" s="147"/>
      <c r="F204" s="147"/>
      <c r="G204" s="147"/>
      <c r="H204" s="147"/>
      <c r="I204" s="157" t="s">
        <v>1866</v>
      </c>
      <c r="J204" s="148"/>
      <c r="K204" s="149" t="n">
        <f aca="false">SUBTOTAL(9,K203:K203)</f>
        <v>1013</v>
      </c>
      <c r="L204" s="150" t="n">
        <f aca="false">SUBTOTAL(9,L203:L203)</f>
        <v>40</v>
      </c>
      <c r="M204" s="151" t="n">
        <f aca="false">SUBTOTAL(9,M203:M203)</f>
        <v>219</v>
      </c>
      <c r="N204" s="152" t="n">
        <f aca="false">SUBTOTAL(9,N203:N203)</f>
        <v>192</v>
      </c>
      <c r="O204" s="152" t="n">
        <f aca="false">SUBTOTAL(9,O203:O203)</f>
        <v>210</v>
      </c>
      <c r="P204" s="152" t="n">
        <f aca="false">SUBTOTAL(9,P203:P203)</f>
        <v>222</v>
      </c>
      <c r="Q204" s="150" t="n">
        <f aca="false">SUBTOTAL(9,Q203:Q203)</f>
        <v>170</v>
      </c>
      <c r="R204" s="151" t="n">
        <f aca="false">SUBTOTAL(9,R203:R203)</f>
        <v>8</v>
      </c>
      <c r="S204" s="153" t="n">
        <f aca="false">SUBTOTAL(9,S203:S203)</f>
        <v>7</v>
      </c>
      <c r="T204" s="153" t="n">
        <f aca="false">SUBTOTAL(9,T203:T203)</f>
        <v>8</v>
      </c>
      <c r="U204" s="153" t="n">
        <f aca="false">SUBTOTAL(9,U203:U203)</f>
        <v>9</v>
      </c>
      <c r="V204" s="153" t="n">
        <f aca="false">SUBTOTAL(9,V203:V203)</f>
        <v>8</v>
      </c>
      <c r="W204" s="154" t="n">
        <f aca="false">SUBTOTAL(9,W203:W203)</f>
        <v>0</v>
      </c>
      <c r="X204" s="155" t="n">
        <f aca="false">SUBTOTAL(9,X203:X203)</f>
        <v>0</v>
      </c>
      <c r="Y204" s="155" t="n">
        <f aca="false">SUBTOTAL(9,Y203:Y203)</f>
        <v>0</v>
      </c>
      <c r="Z204" s="155" t="n">
        <f aca="false">SUBTOTAL(9,Z203:Z203)</f>
        <v>0</v>
      </c>
      <c r="AA204" s="155" t="n">
        <f aca="false">SUBTOTAL(9,AA203:AA203)</f>
        <v>0</v>
      </c>
      <c r="AB204" s="156" t="n">
        <f aca="false">SUBTOTAL(9,AB203:AB203)</f>
        <v>0</v>
      </c>
    </row>
    <row r="205" s="128" customFormat="true" ht="14.65" hidden="true" customHeight="false" outlineLevel="2" collapsed="false">
      <c r="A205" s="146" t="s">
        <v>9</v>
      </c>
      <c r="B205" s="147" t="s">
        <v>379</v>
      </c>
      <c r="C205" s="147" t="s">
        <v>1409</v>
      </c>
      <c r="D205" s="147" t="s">
        <v>1146</v>
      </c>
      <c r="E205" s="147" t="s">
        <v>1867</v>
      </c>
      <c r="F205" s="147" t="s">
        <v>1868</v>
      </c>
      <c r="G205" s="147" t="s">
        <v>1524</v>
      </c>
      <c r="H205" s="147" t="s">
        <v>1869</v>
      </c>
      <c r="I205" s="147" t="s">
        <v>1146</v>
      </c>
      <c r="J205" s="148"/>
      <c r="K205" s="149" t="n">
        <v>986</v>
      </c>
      <c r="L205" s="150" t="n">
        <v>40</v>
      </c>
      <c r="M205" s="151" t="n">
        <v>206</v>
      </c>
      <c r="N205" s="152" t="n">
        <v>195</v>
      </c>
      <c r="O205" s="152" t="n">
        <v>203</v>
      </c>
      <c r="P205" s="152" t="n">
        <v>184</v>
      </c>
      <c r="Q205" s="150" t="n">
        <v>198</v>
      </c>
      <c r="R205" s="151" t="n">
        <v>8</v>
      </c>
      <c r="S205" s="153" t="n">
        <v>8</v>
      </c>
      <c r="T205" s="153" t="n">
        <v>8</v>
      </c>
      <c r="U205" s="153" t="n">
        <v>8</v>
      </c>
      <c r="V205" s="153" t="n">
        <v>8</v>
      </c>
      <c r="W205" s="154" t="n">
        <v>0</v>
      </c>
      <c r="X205" s="155" t="n">
        <v>0</v>
      </c>
      <c r="Y205" s="155" t="n">
        <v>0</v>
      </c>
      <c r="Z205" s="155" t="n">
        <v>0</v>
      </c>
      <c r="AA205" s="155" t="n">
        <v>0</v>
      </c>
      <c r="AB205" s="156" t="n">
        <v>0</v>
      </c>
    </row>
    <row r="206" s="128" customFormat="true" ht="14.65" hidden="false" customHeight="false" outlineLevel="1" collapsed="true">
      <c r="A206" s="146"/>
      <c r="B206" s="147"/>
      <c r="C206" s="147"/>
      <c r="D206" s="147"/>
      <c r="E206" s="147"/>
      <c r="F206" s="147"/>
      <c r="G206" s="147"/>
      <c r="H206" s="147"/>
      <c r="I206" s="157" t="s">
        <v>1870</v>
      </c>
      <c r="J206" s="148"/>
      <c r="K206" s="149" t="n">
        <f aca="false">SUBTOTAL(9,K205:K205)</f>
        <v>986</v>
      </c>
      <c r="L206" s="150" t="n">
        <f aca="false">SUBTOTAL(9,L205:L205)</f>
        <v>40</v>
      </c>
      <c r="M206" s="151" t="n">
        <f aca="false">SUBTOTAL(9,M205:M205)</f>
        <v>206</v>
      </c>
      <c r="N206" s="152" t="n">
        <f aca="false">SUBTOTAL(9,N205:N205)</f>
        <v>195</v>
      </c>
      <c r="O206" s="152" t="n">
        <f aca="false">SUBTOTAL(9,O205:O205)</f>
        <v>203</v>
      </c>
      <c r="P206" s="152" t="n">
        <f aca="false">SUBTOTAL(9,P205:P205)</f>
        <v>184</v>
      </c>
      <c r="Q206" s="150" t="n">
        <f aca="false">SUBTOTAL(9,Q205:Q205)</f>
        <v>198</v>
      </c>
      <c r="R206" s="151" t="n">
        <f aca="false">SUBTOTAL(9,R205:R205)</f>
        <v>8</v>
      </c>
      <c r="S206" s="153" t="n">
        <f aca="false">SUBTOTAL(9,S205:S205)</f>
        <v>8</v>
      </c>
      <c r="T206" s="153" t="n">
        <f aca="false">SUBTOTAL(9,T205:T205)</f>
        <v>8</v>
      </c>
      <c r="U206" s="153" t="n">
        <f aca="false">SUBTOTAL(9,U205:U205)</f>
        <v>8</v>
      </c>
      <c r="V206" s="153" t="n">
        <f aca="false">SUBTOTAL(9,V205:V205)</f>
        <v>8</v>
      </c>
      <c r="W206" s="154" t="n">
        <f aca="false">SUBTOTAL(9,W205:W205)</f>
        <v>0</v>
      </c>
      <c r="X206" s="155" t="n">
        <f aca="false">SUBTOTAL(9,X205:X205)</f>
        <v>0</v>
      </c>
      <c r="Y206" s="155" t="n">
        <f aca="false">SUBTOTAL(9,Y205:Y205)</f>
        <v>0</v>
      </c>
      <c r="Z206" s="155" t="n">
        <f aca="false">SUBTOTAL(9,Z205:Z205)</f>
        <v>0</v>
      </c>
      <c r="AA206" s="155" t="n">
        <f aca="false">SUBTOTAL(9,AA205:AA205)</f>
        <v>0</v>
      </c>
      <c r="AB206" s="156" t="n">
        <f aca="false">SUBTOTAL(9,AB205:AB205)</f>
        <v>0</v>
      </c>
    </row>
    <row r="207" s="128" customFormat="true" ht="14.65" hidden="true" customHeight="false" outlineLevel="2" collapsed="false">
      <c r="A207" s="146" t="s">
        <v>9</v>
      </c>
      <c r="B207" s="147" t="s">
        <v>273</v>
      </c>
      <c r="C207" s="147" t="s">
        <v>1409</v>
      </c>
      <c r="D207" s="147" t="s">
        <v>1096</v>
      </c>
      <c r="E207" s="147" t="s">
        <v>1871</v>
      </c>
      <c r="F207" s="147" t="s">
        <v>1872</v>
      </c>
      <c r="G207" s="147" t="s">
        <v>1626</v>
      </c>
      <c r="H207" s="147" t="s">
        <v>1598</v>
      </c>
      <c r="I207" s="147" t="s">
        <v>1096</v>
      </c>
      <c r="J207" s="148"/>
      <c r="K207" s="149" t="n">
        <v>1267</v>
      </c>
      <c r="L207" s="150" t="n">
        <v>49</v>
      </c>
      <c r="M207" s="151" t="n">
        <v>323</v>
      </c>
      <c r="N207" s="152" t="n">
        <v>238</v>
      </c>
      <c r="O207" s="152" t="n">
        <v>241</v>
      </c>
      <c r="P207" s="152" t="n">
        <v>260</v>
      </c>
      <c r="Q207" s="150" t="n">
        <v>205</v>
      </c>
      <c r="R207" s="151" t="n">
        <v>11</v>
      </c>
      <c r="S207" s="153" t="n">
        <v>9</v>
      </c>
      <c r="T207" s="153" t="n">
        <v>10</v>
      </c>
      <c r="U207" s="153" t="n">
        <v>10</v>
      </c>
      <c r="V207" s="153" t="n">
        <v>9</v>
      </c>
      <c r="W207" s="154" t="n">
        <v>0</v>
      </c>
      <c r="X207" s="155" t="n">
        <v>0</v>
      </c>
      <c r="Y207" s="155" t="n">
        <v>0</v>
      </c>
      <c r="Z207" s="155" t="n">
        <v>0</v>
      </c>
      <c r="AA207" s="155" t="n">
        <v>0</v>
      </c>
      <c r="AB207" s="156" t="n">
        <v>0</v>
      </c>
    </row>
    <row r="208" s="128" customFormat="true" ht="14.65" hidden="true" customHeight="false" outlineLevel="2" collapsed="false">
      <c r="A208" s="146" t="s">
        <v>9</v>
      </c>
      <c r="B208" s="147" t="s">
        <v>386</v>
      </c>
      <c r="C208" s="147" t="s">
        <v>1409</v>
      </c>
      <c r="D208" s="147" t="s">
        <v>1873</v>
      </c>
      <c r="E208" s="147" t="s">
        <v>1874</v>
      </c>
      <c r="F208" s="147" t="s">
        <v>1875</v>
      </c>
      <c r="G208" s="147" t="s">
        <v>1876</v>
      </c>
      <c r="H208" s="147" t="s">
        <v>1598</v>
      </c>
      <c r="I208" s="147" t="s">
        <v>1096</v>
      </c>
      <c r="J208" s="148" t="s">
        <v>1379</v>
      </c>
      <c r="K208" s="149" t="n">
        <v>574</v>
      </c>
      <c r="L208" s="150" t="n">
        <v>23</v>
      </c>
      <c r="M208" s="151" t="n">
        <v>133</v>
      </c>
      <c r="N208" s="152" t="n">
        <v>163</v>
      </c>
      <c r="O208" s="152" t="n">
        <v>89</v>
      </c>
      <c r="P208" s="152" t="n">
        <v>92</v>
      </c>
      <c r="Q208" s="150" t="n">
        <v>97</v>
      </c>
      <c r="R208" s="151" t="n">
        <v>6</v>
      </c>
      <c r="S208" s="153" t="n">
        <v>6</v>
      </c>
      <c r="T208" s="153" t="n">
        <v>3</v>
      </c>
      <c r="U208" s="153" t="n">
        <v>4</v>
      </c>
      <c r="V208" s="153" t="n">
        <v>4</v>
      </c>
      <c r="W208" s="154" t="n">
        <v>0</v>
      </c>
      <c r="X208" s="155" t="n">
        <v>0</v>
      </c>
      <c r="Y208" s="155" t="n">
        <v>0</v>
      </c>
      <c r="Z208" s="155" t="n">
        <v>0</v>
      </c>
      <c r="AA208" s="155" t="n">
        <v>0</v>
      </c>
      <c r="AB208" s="156" t="n">
        <v>0</v>
      </c>
    </row>
    <row r="209" s="128" customFormat="true" ht="14.65" hidden="false" customHeight="false" outlineLevel="1" collapsed="true">
      <c r="A209" s="146"/>
      <c r="B209" s="147"/>
      <c r="C209" s="147"/>
      <c r="D209" s="147"/>
      <c r="E209" s="147"/>
      <c r="F209" s="147"/>
      <c r="G209" s="147"/>
      <c r="H209" s="147"/>
      <c r="I209" s="157" t="s">
        <v>1877</v>
      </c>
      <c r="J209" s="148"/>
      <c r="K209" s="149" t="n">
        <f aca="false">SUBTOTAL(9,K207:K208)</f>
        <v>1841</v>
      </c>
      <c r="L209" s="150" t="n">
        <f aca="false">SUBTOTAL(9,L207:L208)</f>
        <v>72</v>
      </c>
      <c r="M209" s="151" t="n">
        <f aca="false">SUBTOTAL(9,M207:M208)</f>
        <v>456</v>
      </c>
      <c r="N209" s="152" t="n">
        <f aca="false">SUBTOTAL(9,N207:N208)</f>
        <v>401</v>
      </c>
      <c r="O209" s="152" t="n">
        <f aca="false">SUBTOTAL(9,O207:O208)</f>
        <v>330</v>
      </c>
      <c r="P209" s="152" t="n">
        <f aca="false">SUBTOTAL(9,P207:P208)</f>
        <v>352</v>
      </c>
      <c r="Q209" s="150" t="n">
        <f aca="false">SUBTOTAL(9,Q207:Q208)</f>
        <v>302</v>
      </c>
      <c r="R209" s="151" t="n">
        <f aca="false">SUBTOTAL(9,R207:R208)</f>
        <v>17</v>
      </c>
      <c r="S209" s="153" t="n">
        <f aca="false">SUBTOTAL(9,S207:S208)</f>
        <v>15</v>
      </c>
      <c r="T209" s="153" t="n">
        <f aca="false">SUBTOTAL(9,T207:T208)</f>
        <v>13</v>
      </c>
      <c r="U209" s="153" t="n">
        <f aca="false">SUBTOTAL(9,U207:U208)</f>
        <v>14</v>
      </c>
      <c r="V209" s="153" t="n">
        <f aca="false">SUBTOTAL(9,V207:V208)</f>
        <v>13</v>
      </c>
      <c r="W209" s="154" t="n">
        <f aca="false">SUBTOTAL(9,W207:W208)</f>
        <v>0</v>
      </c>
      <c r="X209" s="155" t="n">
        <f aca="false">SUBTOTAL(9,X207:X208)</f>
        <v>0</v>
      </c>
      <c r="Y209" s="155" t="n">
        <f aca="false">SUBTOTAL(9,Y207:Y208)</f>
        <v>0</v>
      </c>
      <c r="Z209" s="155" t="n">
        <f aca="false">SUBTOTAL(9,Z207:Z208)</f>
        <v>0</v>
      </c>
      <c r="AA209" s="155" t="n">
        <f aca="false">SUBTOTAL(9,AA207:AA208)</f>
        <v>0</v>
      </c>
      <c r="AB209" s="156" t="n">
        <f aca="false">SUBTOTAL(9,AB207:AB208)</f>
        <v>0</v>
      </c>
    </row>
    <row r="210" s="128" customFormat="true" ht="14.65" hidden="true" customHeight="false" outlineLevel="2" collapsed="false">
      <c r="A210" s="146" t="s">
        <v>9</v>
      </c>
      <c r="B210" s="147" t="s">
        <v>216</v>
      </c>
      <c r="C210" s="147" t="s">
        <v>1409</v>
      </c>
      <c r="D210" s="147" t="s">
        <v>1086</v>
      </c>
      <c r="E210" s="147" t="s">
        <v>1878</v>
      </c>
      <c r="F210" s="147" t="s">
        <v>1879</v>
      </c>
      <c r="G210" s="147" t="s">
        <v>1476</v>
      </c>
      <c r="H210" s="147" t="s">
        <v>1404</v>
      </c>
      <c r="I210" s="147" t="s">
        <v>1086</v>
      </c>
      <c r="J210" s="148"/>
      <c r="K210" s="149" t="n">
        <v>759</v>
      </c>
      <c r="L210" s="150" t="n">
        <v>29</v>
      </c>
      <c r="M210" s="151" t="n">
        <v>168</v>
      </c>
      <c r="N210" s="152" t="n">
        <v>169</v>
      </c>
      <c r="O210" s="152" t="n">
        <v>142</v>
      </c>
      <c r="P210" s="152" t="n">
        <v>146</v>
      </c>
      <c r="Q210" s="150" t="n">
        <v>134</v>
      </c>
      <c r="R210" s="151" t="n">
        <v>6</v>
      </c>
      <c r="S210" s="153" t="n">
        <v>6</v>
      </c>
      <c r="T210" s="153" t="n">
        <v>5</v>
      </c>
      <c r="U210" s="153" t="n">
        <v>6</v>
      </c>
      <c r="V210" s="153" t="n">
        <v>6</v>
      </c>
      <c r="W210" s="154" t="n">
        <v>0</v>
      </c>
      <c r="X210" s="155" t="n">
        <v>0</v>
      </c>
      <c r="Y210" s="155" t="n">
        <v>0</v>
      </c>
      <c r="Z210" s="155" t="n">
        <v>0</v>
      </c>
      <c r="AA210" s="155" t="n">
        <v>0</v>
      </c>
      <c r="AB210" s="156" t="n">
        <v>0</v>
      </c>
    </row>
    <row r="211" s="128" customFormat="true" ht="14.65" hidden="true" customHeight="false" outlineLevel="2" collapsed="false">
      <c r="A211" s="146" t="s">
        <v>9</v>
      </c>
      <c r="B211" s="147" t="s">
        <v>313</v>
      </c>
      <c r="C211" s="147" t="s">
        <v>1409</v>
      </c>
      <c r="D211" s="147" t="s">
        <v>1880</v>
      </c>
      <c r="E211" s="147" t="s">
        <v>1881</v>
      </c>
      <c r="F211" s="147" t="s">
        <v>1882</v>
      </c>
      <c r="G211" s="147" t="s">
        <v>1476</v>
      </c>
      <c r="H211" s="147" t="s">
        <v>1404</v>
      </c>
      <c r="I211" s="147" t="s">
        <v>1086</v>
      </c>
      <c r="J211" s="148" t="s">
        <v>1379</v>
      </c>
      <c r="K211" s="149" t="n">
        <v>203</v>
      </c>
      <c r="L211" s="150" t="n">
        <v>9</v>
      </c>
      <c r="M211" s="151" t="n">
        <v>55</v>
      </c>
      <c r="N211" s="152" t="n">
        <v>22</v>
      </c>
      <c r="O211" s="152" t="n">
        <v>46</v>
      </c>
      <c r="P211" s="152" t="n">
        <v>42</v>
      </c>
      <c r="Q211" s="150" t="n">
        <v>38</v>
      </c>
      <c r="R211" s="151" t="n">
        <v>2</v>
      </c>
      <c r="S211" s="153" t="n">
        <v>1</v>
      </c>
      <c r="T211" s="153" t="n">
        <v>2</v>
      </c>
      <c r="U211" s="153" t="n">
        <v>2</v>
      </c>
      <c r="V211" s="153" t="n">
        <v>2</v>
      </c>
      <c r="W211" s="154" t="n">
        <v>0</v>
      </c>
      <c r="X211" s="155" t="n">
        <v>0</v>
      </c>
      <c r="Y211" s="155" t="n">
        <v>0</v>
      </c>
      <c r="Z211" s="155" t="n">
        <v>0</v>
      </c>
      <c r="AA211" s="155" t="n">
        <v>0</v>
      </c>
      <c r="AB211" s="156" t="n">
        <v>0</v>
      </c>
    </row>
    <row r="212" s="128" customFormat="true" ht="14.65" hidden="false" customHeight="false" outlineLevel="1" collapsed="true">
      <c r="A212" s="146"/>
      <c r="B212" s="147"/>
      <c r="C212" s="147"/>
      <c r="D212" s="147"/>
      <c r="E212" s="147"/>
      <c r="F212" s="147"/>
      <c r="G212" s="147"/>
      <c r="H212" s="147"/>
      <c r="I212" s="157" t="s">
        <v>1883</v>
      </c>
      <c r="J212" s="148"/>
      <c r="K212" s="149" t="n">
        <f aca="false">SUBTOTAL(9,K210:K211)</f>
        <v>962</v>
      </c>
      <c r="L212" s="150" t="n">
        <f aca="false">SUBTOTAL(9,L210:L211)</f>
        <v>38</v>
      </c>
      <c r="M212" s="151" t="n">
        <f aca="false">SUBTOTAL(9,M210:M211)</f>
        <v>223</v>
      </c>
      <c r="N212" s="152" t="n">
        <f aca="false">SUBTOTAL(9,N210:N211)</f>
        <v>191</v>
      </c>
      <c r="O212" s="152" t="n">
        <f aca="false">SUBTOTAL(9,O210:O211)</f>
        <v>188</v>
      </c>
      <c r="P212" s="152" t="n">
        <f aca="false">SUBTOTAL(9,P210:P211)</f>
        <v>188</v>
      </c>
      <c r="Q212" s="150" t="n">
        <f aca="false">SUBTOTAL(9,Q210:Q211)</f>
        <v>172</v>
      </c>
      <c r="R212" s="151" t="n">
        <f aca="false">SUBTOTAL(9,R210:R211)</f>
        <v>8</v>
      </c>
      <c r="S212" s="153" t="n">
        <f aca="false">SUBTOTAL(9,S210:S211)</f>
        <v>7</v>
      </c>
      <c r="T212" s="153" t="n">
        <f aca="false">SUBTOTAL(9,T210:T211)</f>
        <v>7</v>
      </c>
      <c r="U212" s="153" t="n">
        <f aca="false">SUBTOTAL(9,U210:U211)</f>
        <v>8</v>
      </c>
      <c r="V212" s="153" t="n">
        <f aca="false">SUBTOTAL(9,V210:V211)</f>
        <v>8</v>
      </c>
      <c r="W212" s="154" t="n">
        <f aca="false">SUBTOTAL(9,W210:W211)</f>
        <v>0</v>
      </c>
      <c r="X212" s="155" t="n">
        <f aca="false">SUBTOTAL(9,X210:X211)</f>
        <v>0</v>
      </c>
      <c r="Y212" s="155" t="n">
        <f aca="false">SUBTOTAL(9,Y210:Y211)</f>
        <v>0</v>
      </c>
      <c r="Z212" s="155" t="n">
        <f aca="false">SUBTOTAL(9,Z210:Z211)</f>
        <v>0</v>
      </c>
      <c r="AA212" s="155" t="n">
        <f aca="false">SUBTOTAL(9,AA210:AA211)</f>
        <v>0</v>
      </c>
      <c r="AB212" s="156" t="n">
        <f aca="false">SUBTOTAL(9,AB210:AB211)</f>
        <v>0</v>
      </c>
    </row>
    <row r="213" s="128" customFormat="true" ht="14.65" hidden="true" customHeight="false" outlineLevel="2" collapsed="false">
      <c r="A213" s="146" t="s">
        <v>9</v>
      </c>
      <c r="B213" s="147" t="s">
        <v>1840</v>
      </c>
      <c r="C213" s="147" t="s">
        <v>1409</v>
      </c>
      <c r="D213" s="147" t="s">
        <v>1101</v>
      </c>
      <c r="E213" s="147" t="s">
        <v>1884</v>
      </c>
      <c r="F213" s="147" t="s">
        <v>1885</v>
      </c>
      <c r="G213" s="147" t="s">
        <v>1843</v>
      </c>
      <c r="H213" s="147" t="s">
        <v>1778</v>
      </c>
      <c r="I213" s="147" t="s">
        <v>1101</v>
      </c>
      <c r="J213" s="148"/>
      <c r="K213" s="149" t="n">
        <v>876</v>
      </c>
      <c r="L213" s="150" t="n">
        <v>37</v>
      </c>
      <c r="M213" s="151" t="n">
        <v>165</v>
      </c>
      <c r="N213" s="152" t="n">
        <v>163</v>
      </c>
      <c r="O213" s="152" t="n">
        <v>206</v>
      </c>
      <c r="P213" s="152" t="n">
        <v>172</v>
      </c>
      <c r="Q213" s="150" t="n">
        <v>170</v>
      </c>
      <c r="R213" s="151" t="n">
        <v>6</v>
      </c>
      <c r="S213" s="153" t="n">
        <v>7</v>
      </c>
      <c r="T213" s="153" t="n">
        <v>8</v>
      </c>
      <c r="U213" s="153" t="n">
        <v>8</v>
      </c>
      <c r="V213" s="153" t="n">
        <v>8</v>
      </c>
      <c r="W213" s="154" t="n">
        <v>0</v>
      </c>
      <c r="X213" s="155" t="n">
        <v>0</v>
      </c>
      <c r="Y213" s="155" t="n">
        <v>0</v>
      </c>
      <c r="Z213" s="155" t="n">
        <v>0</v>
      </c>
      <c r="AA213" s="155" t="n">
        <v>0</v>
      </c>
      <c r="AB213" s="156" t="n">
        <v>0</v>
      </c>
    </row>
    <row r="214" s="128" customFormat="true" ht="14.65" hidden="true" customHeight="false" outlineLevel="2" collapsed="false">
      <c r="A214" s="146" t="s">
        <v>9</v>
      </c>
      <c r="B214" s="147" t="s">
        <v>1886</v>
      </c>
      <c r="C214" s="147" t="s">
        <v>1409</v>
      </c>
      <c r="D214" s="147" t="s">
        <v>1887</v>
      </c>
      <c r="E214" s="147" t="s">
        <v>1888</v>
      </c>
      <c r="F214" s="147"/>
      <c r="G214" s="147"/>
      <c r="H214" s="147" t="s">
        <v>1778</v>
      </c>
      <c r="I214" s="147" t="s">
        <v>1101</v>
      </c>
      <c r="J214" s="148" t="s">
        <v>1379</v>
      </c>
      <c r="K214" s="149" t="n">
        <v>283</v>
      </c>
      <c r="L214" s="150" t="n">
        <v>11</v>
      </c>
      <c r="M214" s="151" t="n">
        <v>157</v>
      </c>
      <c r="N214" s="152" t="n">
        <v>126</v>
      </c>
      <c r="O214" s="152" t="n">
        <v>0</v>
      </c>
      <c r="P214" s="152" t="n">
        <v>0</v>
      </c>
      <c r="Q214" s="150" t="n">
        <v>0</v>
      </c>
      <c r="R214" s="151" t="n">
        <v>6</v>
      </c>
      <c r="S214" s="153" t="n">
        <v>5</v>
      </c>
      <c r="T214" s="153" t="n">
        <v>0</v>
      </c>
      <c r="U214" s="153" t="n">
        <v>0</v>
      </c>
      <c r="V214" s="153" t="n">
        <v>0</v>
      </c>
      <c r="W214" s="154" t="n">
        <v>0</v>
      </c>
      <c r="X214" s="155" t="n">
        <v>0</v>
      </c>
      <c r="Y214" s="155" t="n">
        <v>0</v>
      </c>
      <c r="Z214" s="155" t="n">
        <v>0</v>
      </c>
      <c r="AA214" s="155" t="n">
        <v>0</v>
      </c>
      <c r="AB214" s="156" t="n">
        <v>0</v>
      </c>
    </row>
    <row r="215" s="128" customFormat="true" ht="14.65" hidden="false" customHeight="false" outlineLevel="1" collapsed="true">
      <c r="A215" s="146"/>
      <c r="B215" s="147"/>
      <c r="C215" s="147"/>
      <c r="D215" s="147"/>
      <c r="E215" s="147"/>
      <c r="F215" s="147"/>
      <c r="G215" s="147"/>
      <c r="H215" s="147"/>
      <c r="I215" s="157" t="s">
        <v>1889</v>
      </c>
      <c r="J215" s="148"/>
      <c r="K215" s="149" t="n">
        <f aca="false">SUBTOTAL(9,K213:K214)</f>
        <v>1159</v>
      </c>
      <c r="L215" s="150" t="n">
        <f aca="false">SUBTOTAL(9,L213:L214)</f>
        <v>48</v>
      </c>
      <c r="M215" s="151" t="n">
        <f aca="false">SUBTOTAL(9,M213:M214)</f>
        <v>322</v>
      </c>
      <c r="N215" s="152" t="n">
        <f aca="false">SUBTOTAL(9,N213:N214)</f>
        <v>289</v>
      </c>
      <c r="O215" s="152" t="n">
        <f aca="false">SUBTOTAL(9,O213:O214)</f>
        <v>206</v>
      </c>
      <c r="P215" s="152" t="n">
        <f aca="false">SUBTOTAL(9,P213:P214)</f>
        <v>172</v>
      </c>
      <c r="Q215" s="150" t="n">
        <f aca="false">SUBTOTAL(9,Q213:Q214)</f>
        <v>170</v>
      </c>
      <c r="R215" s="151" t="n">
        <f aca="false">SUBTOTAL(9,R213:R214)</f>
        <v>12</v>
      </c>
      <c r="S215" s="153" t="n">
        <f aca="false">SUBTOTAL(9,S213:S214)</f>
        <v>12</v>
      </c>
      <c r="T215" s="153" t="n">
        <f aca="false">SUBTOTAL(9,T213:T214)</f>
        <v>8</v>
      </c>
      <c r="U215" s="153" t="n">
        <f aca="false">SUBTOTAL(9,U213:U214)</f>
        <v>8</v>
      </c>
      <c r="V215" s="153" t="n">
        <f aca="false">SUBTOTAL(9,V213:V214)</f>
        <v>8</v>
      </c>
      <c r="W215" s="154" t="n">
        <f aca="false">SUBTOTAL(9,W213:W214)</f>
        <v>0</v>
      </c>
      <c r="X215" s="155" t="n">
        <f aca="false">SUBTOTAL(9,X213:X214)</f>
        <v>0</v>
      </c>
      <c r="Y215" s="155" t="n">
        <f aca="false">SUBTOTAL(9,Y213:Y214)</f>
        <v>0</v>
      </c>
      <c r="Z215" s="155" t="n">
        <f aca="false">SUBTOTAL(9,Z213:Z214)</f>
        <v>0</v>
      </c>
      <c r="AA215" s="155" t="n">
        <f aca="false">SUBTOTAL(9,AA213:AA214)</f>
        <v>0</v>
      </c>
      <c r="AB215" s="156" t="n">
        <f aca="false">SUBTOTAL(9,AB213:AB214)</f>
        <v>0</v>
      </c>
    </row>
    <row r="216" s="128" customFormat="true" ht="14.65" hidden="true" customHeight="false" outlineLevel="2" collapsed="false">
      <c r="A216" s="146" t="s">
        <v>9</v>
      </c>
      <c r="B216" s="147" t="s">
        <v>1774</v>
      </c>
      <c r="C216" s="147" t="s">
        <v>1409</v>
      </c>
      <c r="D216" s="147" t="s">
        <v>1107</v>
      </c>
      <c r="E216" s="147" t="s">
        <v>1890</v>
      </c>
      <c r="F216" s="147" t="s">
        <v>1891</v>
      </c>
      <c r="G216" s="147" t="s">
        <v>1777</v>
      </c>
      <c r="H216" s="147" t="s">
        <v>1778</v>
      </c>
      <c r="I216" s="147" t="s">
        <v>1107</v>
      </c>
      <c r="J216" s="148"/>
      <c r="K216" s="149" t="n">
        <v>1316</v>
      </c>
      <c r="L216" s="150" t="n">
        <v>49</v>
      </c>
      <c r="M216" s="151" t="n">
        <v>315</v>
      </c>
      <c r="N216" s="152" t="n">
        <v>288</v>
      </c>
      <c r="O216" s="152" t="n">
        <v>258</v>
      </c>
      <c r="P216" s="152" t="n">
        <v>260</v>
      </c>
      <c r="Q216" s="150" t="n">
        <v>195</v>
      </c>
      <c r="R216" s="151" t="n">
        <v>10</v>
      </c>
      <c r="S216" s="153" t="n">
        <v>10</v>
      </c>
      <c r="T216" s="153" t="n">
        <v>10</v>
      </c>
      <c r="U216" s="153" t="n">
        <v>10</v>
      </c>
      <c r="V216" s="153" t="n">
        <v>9</v>
      </c>
      <c r="W216" s="154" t="n">
        <v>2</v>
      </c>
      <c r="X216" s="155" t="n">
        <v>0</v>
      </c>
      <c r="Y216" s="155" t="n">
        <v>1</v>
      </c>
      <c r="Z216" s="155" t="n">
        <v>0</v>
      </c>
      <c r="AA216" s="155" t="n">
        <v>1</v>
      </c>
      <c r="AB216" s="156" t="n">
        <v>0</v>
      </c>
    </row>
    <row r="217" s="128" customFormat="true" ht="14.65" hidden="false" customHeight="false" outlineLevel="1" collapsed="true">
      <c r="A217" s="146"/>
      <c r="B217" s="147"/>
      <c r="C217" s="147"/>
      <c r="D217" s="147"/>
      <c r="E217" s="147"/>
      <c r="F217" s="147"/>
      <c r="G217" s="147"/>
      <c r="H217" s="147"/>
      <c r="I217" s="157" t="s">
        <v>1892</v>
      </c>
      <c r="J217" s="148"/>
      <c r="K217" s="149" t="n">
        <f aca="false">SUBTOTAL(9,K216:K216)</f>
        <v>1316</v>
      </c>
      <c r="L217" s="150" t="n">
        <f aca="false">SUBTOTAL(9,L216:L216)</f>
        <v>49</v>
      </c>
      <c r="M217" s="151" t="n">
        <f aca="false">SUBTOTAL(9,M216:M216)</f>
        <v>315</v>
      </c>
      <c r="N217" s="152" t="n">
        <f aca="false">SUBTOTAL(9,N216:N216)</f>
        <v>288</v>
      </c>
      <c r="O217" s="152" t="n">
        <f aca="false">SUBTOTAL(9,O216:O216)</f>
        <v>258</v>
      </c>
      <c r="P217" s="152" t="n">
        <f aca="false">SUBTOTAL(9,P216:P216)</f>
        <v>260</v>
      </c>
      <c r="Q217" s="150" t="n">
        <f aca="false">SUBTOTAL(9,Q216:Q216)</f>
        <v>195</v>
      </c>
      <c r="R217" s="151" t="n">
        <f aca="false">SUBTOTAL(9,R216:R216)</f>
        <v>10</v>
      </c>
      <c r="S217" s="153" t="n">
        <f aca="false">SUBTOTAL(9,S216:S216)</f>
        <v>10</v>
      </c>
      <c r="T217" s="153" t="n">
        <f aca="false">SUBTOTAL(9,T216:T216)</f>
        <v>10</v>
      </c>
      <c r="U217" s="153" t="n">
        <f aca="false">SUBTOTAL(9,U216:U216)</f>
        <v>10</v>
      </c>
      <c r="V217" s="153" t="n">
        <f aca="false">SUBTOTAL(9,V216:V216)</f>
        <v>9</v>
      </c>
      <c r="W217" s="154" t="n">
        <f aca="false">SUBTOTAL(9,W216:W216)</f>
        <v>2</v>
      </c>
      <c r="X217" s="155" t="n">
        <f aca="false">SUBTOTAL(9,X216:X216)</f>
        <v>0</v>
      </c>
      <c r="Y217" s="155" t="n">
        <f aca="false">SUBTOTAL(9,Y216:Y216)</f>
        <v>1</v>
      </c>
      <c r="Z217" s="155" t="n">
        <f aca="false">SUBTOTAL(9,Z216:Z216)</f>
        <v>0</v>
      </c>
      <c r="AA217" s="155" t="n">
        <f aca="false">SUBTOTAL(9,AA216:AA216)</f>
        <v>1</v>
      </c>
      <c r="AB217" s="156" t="n">
        <f aca="false">SUBTOTAL(9,AB216:AB216)</f>
        <v>0</v>
      </c>
    </row>
    <row r="218" s="128" customFormat="true" ht="14.65" hidden="true" customHeight="false" outlineLevel="2" collapsed="false">
      <c r="A218" s="146" t="s">
        <v>9</v>
      </c>
      <c r="B218" s="147" t="s">
        <v>370</v>
      </c>
      <c r="C218" s="147" t="s">
        <v>1409</v>
      </c>
      <c r="D218" s="147" t="s">
        <v>1145</v>
      </c>
      <c r="E218" s="147" t="s">
        <v>1893</v>
      </c>
      <c r="F218" s="147" t="s">
        <v>1894</v>
      </c>
      <c r="G218" s="147" t="s">
        <v>1895</v>
      </c>
      <c r="H218" s="147" t="s">
        <v>1869</v>
      </c>
      <c r="I218" s="147" t="s">
        <v>1145</v>
      </c>
      <c r="J218" s="148"/>
      <c r="K218" s="149" t="n">
        <v>992</v>
      </c>
      <c r="L218" s="150" t="n">
        <v>40</v>
      </c>
      <c r="M218" s="151" t="n">
        <v>272</v>
      </c>
      <c r="N218" s="152" t="n">
        <v>178</v>
      </c>
      <c r="O218" s="152" t="n">
        <v>220</v>
      </c>
      <c r="P218" s="152" t="n">
        <v>177</v>
      </c>
      <c r="Q218" s="150" t="n">
        <v>145</v>
      </c>
      <c r="R218" s="151" t="n">
        <v>10</v>
      </c>
      <c r="S218" s="153" t="n">
        <v>8</v>
      </c>
      <c r="T218" s="153" t="n">
        <v>8</v>
      </c>
      <c r="U218" s="153" t="n">
        <v>7</v>
      </c>
      <c r="V218" s="153" t="n">
        <v>7</v>
      </c>
      <c r="W218" s="154" t="n">
        <v>0</v>
      </c>
      <c r="X218" s="155" t="n">
        <v>0</v>
      </c>
      <c r="Y218" s="155" t="n">
        <v>0</v>
      </c>
      <c r="Z218" s="155" t="n">
        <v>0</v>
      </c>
      <c r="AA218" s="155" t="n">
        <v>0</v>
      </c>
      <c r="AB218" s="156" t="n">
        <v>0</v>
      </c>
    </row>
    <row r="219" s="128" customFormat="true" ht="14.65" hidden="false" customHeight="false" outlineLevel="1" collapsed="true">
      <c r="A219" s="146"/>
      <c r="B219" s="147"/>
      <c r="C219" s="147"/>
      <c r="D219" s="147"/>
      <c r="E219" s="147"/>
      <c r="F219" s="147"/>
      <c r="G219" s="147"/>
      <c r="H219" s="147"/>
      <c r="I219" s="157" t="s">
        <v>1896</v>
      </c>
      <c r="J219" s="148"/>
      <c r="K219" s="149" t="n">
        <f aca="false">SUBTOTAL(9,K218:K218)</f>
        <v>992</v>
      </c>
      <c r="L219" s="150" t="n">
        <f aca="false">SUBTOTAL(9,L218:L218)</f>
        <v>40</v>
      </c>
      <c r="M219" s="151" t="n">
        <f aca="false">SUBTOTAL(9,M218:M218)</f>
        <v>272</v>
      </c>
      <c r="N219" s="152" t="n">
        <f aca="false">SUBTOTAL(9,N218:N218)</f>
        <v>178</v>
      </c>
      <c r="O219" s="152" t="n">
        <f aca="false">SUBTOTAL(9,O218:O218)</f>
        <v>220</v>
      </c>
      <c r="P219" s="152" t="n">
        <f aca="false">SUBTOTAL(9,P218:P218)</f>
        <v>177</v>
      </c>
      <c r="Q219" s="150" t="n">
        <f aca="false">SUBTOTAL(9,Q218:Q218)</f>
        <v>145</v>
      </c>
      <c r="R219" s="151" t="n">
        <f aca="false">SUBTOTAL(9,R218:R218)</f>
        <v>10</v>
      </c>
      <c r="S219" s="153" t="n">
        <f aca="false">SUBTOTAL(9,S218:S218)</f>
        <v>8</v>
      </c>
      <c r="T219" s="153" t="n">
        <f aca="false">SUBTOTAL(9,T218:T218)</f>
        <v>8</v>
      </c>
      <c r="U219" s="153" t="n">
        <f aca="false">SUBTOTAL(9,U218:U218)</f>
        <v>7</v>
      </c>
      <c r="V219" s="153" t="n">
        <f aca="false">SUBTOTAL(9,V218:V218)</f>
        <v>7</v>
      </c>
      <c r="W219" s="154" t="n">
        <f aca="false">SUBTOTAL(9,W218:W218)</f>
        <v>0</v>
      </c>
      <c r="X219" s="155" t="n">
        <f aca="false">SUBTOTAL(9,X218:X218)</f>
        <v>0</v>
      </c>
      <c r="Y219" s="155" t="n">
        <f aca="false">SUBTOTAL(9,Y218:Y218)</f>
        <v>0</v>
      </c>
      <c r="Z219" s="155" t="n">
        <f aca="false">SUBTOTAL(9,Z218:Z218)</f>
        <v>0</v>
      </c>
      <c r="AA219" s="155" t="n">
        <f aca="false">SUBTOTAL(9,AA218:AA218)</f>
        <v>0</v>
      </c>
      <c r="AB219" s="156" t="n">
        <f aca="false">SUBTOTAL(9,AB218:AB218)</f>
        <v>0</v>
      </c>
    </row>
    <row r="220" s="128" customFormat="true" ht="14.65" hidden="true" customHeight="false" outlineLevel="2" collapsed="false">
      <c r="A220" s="146" t="s">
        <v>9</v>
      </c>
      <c r="B220" s="147" t="s">
        <v>211</v>
      </c>
      <c r="C220" s="147" t="s">
        <v>1409</v>
      </c>
      <c r="D220" s="147" t="s">
        <v>1085</v>
      </c>
      <c r="E220" s="147" t="s">
        <v>1897</v>
      </c>
      <c r="F220" s="147" t="s">
        <v>1898</v>
      </c>
      <c r="G220" s="147" t="s">
        <v>1899</v>
      </c>
      <c r="H220" s="147" t="s">
        <v>1590</v>
      </c>
      <c r="I220" s="147" t="s">
        <v>1085</v>
      </c>
      <c r="J220" s="148"/>
      <c r="K220" s="149" t="n">
        <v>1067</v>
      </c>
      <c r="L220" s="150" t="n">
        <v>42</v>
      </c>
      <c r="M220" s="151" t="n">
        <v>271</v>
      </c>
      <c r="N220" s="152" t="n">
        <v>208</v>
      </c>
      <c r="O220" s="152" t="n">
        <v>239</v>
      </c>
      <c r="P220" s="152" t="n">
        <v>196</v>
      </c>
      <c r="Q220" s="150" t="n">
        <v>153</v>
      </c>
      <c r="R220" s="151" t="n">
        <v>10</v>
      </c>
      <c r="S220" s="153" t="n">
        <v>8</v>
      </c>
      <c r="T220" s="153" t="n">
        <v>9</v>
      </c>
      <c r="U220" s="153" t="n">
        <v>9</v>
      </c>
      <c r="V220" s="153" t="n">
        <v>6</v>
      </c>
      <c r="W220" s="154" t="n">
        <v>0</v>
      </c>
      <c r="X220" s="155" t="n">
        <v>0</v>
      </c>
      <c r="Y220" s="155" t="n">
        <v>0</v>
      </c>
      <c r="Z220" s="155" t="n">
        <v>0</v>
      </c>
      <c r="AA220" s="155" t="n">
        <v>0</v>
      </c>
      <c r="AB220" s="156" t="n">
        <v>0</v>
      </c>
    </row>
    <row r="221" s="128" customFormat="true" ht="14.65" hidden="false" customHeight="false" outlineLevel="1" collapsed="true">
      <c r="A221" s="146"/>
      <c r="B221" s="147"/>
      <c r="C221" s="147"/>
      <c r="D221" s="147"/>
      <c r="E221" s="147"/>
      <c r="F221" s="147"/>
      <c r="G221" s="147"/>
      <c r="H221" s="147"/>
      <c r="I221" s="157" t="s">
        <v>1900</v>
      </c>
      <c r="J221" s="148"/>
      <c r="K221" s="149" t="n">
        <f aca="false">SUBTOTAL(9,K220:K220)</f>
        <v>1067</v>
      </c>
      <c r="L221" s="150" t="n">
        <f aca="false">SUBTOTAL(9,L220:L220)</f>
        <v>42</v>
      </c>
      <c r="M221" s="151" t="n">
        <f aca="false">SUBTOTAL(9,M220:M220)</f>
        <v>271</v>
      </c>
      <c r="N221" s="152" t="n">
        <f aca="false">SUBTOTAL(9,N220:N220)</f>
        <v>208</v>
      </c>
      <c r="O221" s="152" t="n">
        <f aca="false">SUBTOTAL(9,O220:O220)</f>
        <v>239</v>
      </c>
      <c r="P221" s="152" t="n">
        <f aca="false">SUBTOTAL(9,P220:P220)</f>
        <v>196</v>
      </c>
      <c r="Q221" s="150" t="n">
        <f aca="false">SUBTOTAL(9,Q220:Q220)</f>
        <v>153</v>
      </c>
      <c r="R221" s="151" t="n">
        <f aca="false">SUBTOTAL(9,R220:R220)</f>
        <v>10</v>
      </c>
      <c r="S221" s="153" t="n">
        <f aca="false">SUBTOTAL(9,S220:S220)</f>
        <v>8</v>
      </c>
      <c r="T221" s="153" t="n">
        <f aca="false">SUBTOTAL(9,T220:T220)</f>
        <v>9</v>
      </c>
      <c r="U221" s="153" t="n">
        <f aca="false">SUBTOTAL(9,U220:U220)</f>
        <v>9</v>
      </c>
      <c r="V221" s="153" t="n">
        <f aca="false">SUBTOTAL(9,V220:V220)</f>
        <v>6</v>
      </c>
      <c r="W221" s="154" t="n">
        <f aca="false">SUBTOTAL(9,W220:W220)</f>
        <v>0</v>
      </c>
      <c r="X221" s="155" t="n">
        <f aca="false">SUBTOTAL(9,X220:X220)</f>
        <v>0</v>
      </c>
      <c r="Y221" s="155" t="n">
        <f aca="false">SUBTOTAL(9,Y220:Y220)</f>
        <v>0</v>
      </c>
      <c r="Z221" s="155" t="n">
        <f aca="false">SUBTOTAL(9,Z220:Z220)</f>
        <v>0</v>
      </c>
      <c r="AA221" s="155" t="n">
        <f aca="false">SUBTOTAL(9,AA220:AA220)</f>
        <v>0</v>
      </c>
      <c r="AB221" s="156" t="n">
        <f aca="false">SUBTOTAL(9,AB220:AB220)</f>
        <v>0</v>
      </c>
    </row>
    <row r="222" s="128" customFormat="true" ht="14.65" hidden="true" customHeight="false" outlineLevel="2" collapsed="false">
      <c r="A222" s="146" t="s">
        <v>9</v>
      </c>
      <c r="B222" s="147" t="s">
        <v>9</v>
      </c>
      <c r="C222" s="147" t="s">
        <v>1901</v>
      </c>
      <c r="D222" s="147" t="s">
        <v>1156</v>
      </c>
      <c r="E222" s="147" t="s">
        <v>1902</v>
      </c>
      <c r="F222" s="147" t="s">
        <v>1903</v>
      </c>
      <c r="G222" s="147" t="s">
        <v>1904</v>
      </c>
      <c r="H222" s="147" t="s">
        <v>1724</v>
      </c>
      <c r="I222" s="147" t="s">
        <v>1156</v>
      </c>
      <c r="J222" s="148"/>
      <c r="K222" s="149" t="n">
        <v>37</v>
      </c>
      <c r="L222" s="150" t="n">
        <v>3</v>
      </c>
      <c r="M222" s="151" t="n">
        <v>15</v>
      </c>
      <c r="N222" s="152" t="n">
        <v>12</v>
      </c>
      <c r="O222" s="152" t="n">
        <v>10</v>
      </c>
      <c r="P222" s="152" t="n">
        <v>0</v>
      </c>
      <c r="Q222" s="150" t="n">
        <v>0</v>
      </c>
      <c r="R222" s="151" t="n">
        <v>1</v>
      </c>
      <c r="S222" s="153" t="n">
        <v>1</v>
      </c>
      <c r="T222" s="153" t="n">
        <v>1</v>
      </c>
      <c r="U222" s="153" t="n">
        <v>0</v>
      </c>
      <c r="V222" s="153" t="n">
        <v>0</v>
      </c>
      <c r="W222" s="154" t="n">
        <v>3</v>
      </c>
      <c r="X222" s="155" t="n">
        <v>2</v>
      </c>
      <c r="Y222" s="155" t="n">
        <v>1</v>
      </c>
      <c r="Z222" s="155" t="n">
        <v>0</v>
      </c>
      <c r="AA222" s="155" t="n">
        <v>0</v>
      </c>
      <c r="AB222" s="156" t="n">
        <v>0</v>
      </c>
    </row>
    <row r="223" s="128" customFormat="true" ht="14.65" hidden="true" customHeight="false" outlineLevel="2" collapsed="false">
      <c r="A223" s="146" t="s">
        <v>9</v>
      </c>
      <c r="B223" s="147" t="s">
        <v>347</v>
      </c>
      <c r="C223" s="147" t="s">
        <v>1901</v>
      </c>
      <c r="D223" s="147" t="s">
        <v>1905</v>
      </c>
      <c r="E223" s="147" t="s">
        <v>1906</v>
      </c>
      <c r="F223" s="147" t="s">
        <v>1907</v>
      </c>
      <c r="G223" s="147" t="s">
        <v>1908</v>
      </c>
      <c r="H223" s="147" t="s">
        <v>1404</v>
      </c>
      <c r="I223" s="147" t="s">
        <v>1156</v>
      </c>
      <c r="J223" s="148" t="s">
        <v>1379</v>
      </c>
      <c r="K223" s="149" t="n">
        <v>186</v>
      </c>
      <c r="L223" s="150" t="n">
        <v>10</v>
      </c>
      <c r="M223" s="151" t="n">
        <v>42</v>
      </c>
      <c r="N223" s="152" t="n">
        <v>39</v>
      </c>
      <c r="O223" s="152" t="n">
        <v>39</v>
      </c>
      <c r="P223" s="152" t="n">
        <v>38</v>
      </c>
      <c r="Q223" s="150" t="n">
        <v>28</v>
      </c>
      <c r="R223" s="151" t="n">
        <v>2</v>
      </c>
      <c r="S223" s="153" t="n">
        <v>2</v>
      </c>
      <c r="T223" s="153" t="n">
        <v>2</v>
      </c>
      <c r="U223" s="153" t="n">
        <v>2</v>
      </c>
      <c r="V223" s="153" t="n">
        <v>2</v>
      </c>
      <c r="W223" s="154" t="n">
        <v>15</v>
      </c>
      <c r="X223" s="155" t="n">
        <v>4</v>
      </c>
      <c r="Y223" s="155" t="n">
        <v>4</v>
      </c>
      <c r="Z223" s="155" t="n">
        <v>4</v>
      </c>
      <c r="AA223" s="155" t="n">
        <v>0</v>
      </c>
      <c r="AB223" s="156" t="n">
        <v>3</v>
      </c>
    </row>
    <row r="224" s="128" customFormat="true" ht="14.65" hidden="true" customHeight="false" outlineLevel="2" collapsed="false">
      <c r="A224" s="146" t="s">
        <v>9</v>
      </c>
      <c r="B224" s="147" t="s">
        <v>368</v>
      </c>
      <c r="C224" s="147" t="s">
        <v>1901</v>
      </c>
      <c r="D224" s="147" t="s">
        <v>1909</v>
      </c>
      <c r="E224" s="147" t="s">
        <v>1910</v>
      </c>
      <c r="F224" s="147" t="s">
        <v>1911</v>
      </c>
      <c r="G224" s="147" t="s">
        <v>1524</v>
      </c>
      <c r="H224" s="147" t="s">
        <v>1525</v>
      </c>
      <c r="I224" s="147" t="s">
        <v>1156</v>
      </c>
      <c r="J224" s="148" t="s">
        <v>1379</v>
      </c>
      <c r="K224" s="149" t="n">
        <v>123</v>
      </c>
      <c r="L224" s="150" t="n">
        <v>7</v>
      </c>
      <c r="M224" s="151" t="n">
        <v>35</v>
      </c>
      <c r="N224" s="152" t="n">
        <v>30</v>
      </c>
      <c r="O224" s="152" t="n">
        <v>25</v>
      </c>
      <c r="P224" s="152" t="n">
        <v>18</v>
      </c>
      <c r="Q224" s="150" t="n">
        <v>15</v>
      </c>
      <c r="R224" s="151" t="n">
        <v>2</v>
      </c>
      <c r="S224" s="153" t="n">
        <v>2</v>
      </c>
      <c r="T224" s="153" t="n">
        <v>1</v>
      </c>
      <c r="U224" s="153" t="n">
        <v>1</v>
      </c>
      <c r="V224" s="153" t="n">
        <v>1</v>
      </c>
      <c r="W224" s="154" t="n">
        <v>10</v>
      </c>
      <c r="X224" s="155" t="n">
        <v>2</v>
      </c>
      <c r="Y224" s="155" t="n">
        <v>3</v>
      </c>
      <c r="Z224" s="155" t="n">
        <v>3</v>
      </c>
      <c r="AA224" s="155" t="n">
        <v>1</v>
      </c>
      <c r="AB224" s="156" t="n">
        <v>1</v>
      </c>
    </row>
    <row r="225" s="128" customFormat="true" ht="14.65" hidden="false" customHeight="false" outlineLevel="1" collapsed="true">
      <c r="A225" s="146"/>
      <c r="B225" s="147"/>
      <c r="C225" s="147"/>
      <c r="D225" s="147"/>
      <c r="E225" s="147"/>
      <c r="F225" s="147"/>
      <c r="G225" s="147"/>
      <c r="H225" s="147"/>
      <c r="I225" s="157" t="s">
        <v>1912</v>
      </c>
      <c r="J225" s="148"/>
      <c r="K225" s="149" t="n">
        <f aca="false">SUBTOTAL(9,K222:K224)</f>
        <v>346</v>
      </c>
      <c r="L225" s="150" t="n">
        <f aca="false">SUBTOTAL(9,L222:L224)</f>
        <v>20</v>
      </c>
      <c r="M225" s="151" t="n">
        <f aca="false">SUBTOTAL(9,M222:M224)</f>
        <v>92</v>
      </c>
      <c r="N225" s="152" t="n">
        <f aca="false">SUBTOTAL(9,N222:N224)</f>
        <v>81</v>
      </c>
      <c r="O225" s="152" t="n">
        <f aca="false">SUBTOTAL(9,O222:O224)</f>
        <v>74</v>
      </c>
      <c r="P225" s="152" t="n">
        <f aca="false">SUBTOTAL(9,P222:P224)</f>
        <v>56</v>
      </c>
      <c r="Q225" s="150" t="n">
        <f aca="false">SUBTOTAL(9,Q222:Q224)</f>
        <v>43</v>
      </c>
      <c r="R225" s="151" t="n">
        <f aca="false">SUBTOTAL(9,R222:R224)</f>
        <v>5</v>
      </c>
      <c r="S225" s="153" t="n">
        <f aca="false">SUBTOTAL(9,S222:S224)</f>
        <v>5</v>
      </c>
      <c r="T225" s="153" t="n">
        <f aca="false">SUBTOTAL(9,T222:T224)</f>
        <v>4</v>
      </c>
      <c r="U225" s="153" t="n">
        <f aca="false">SUBTOTAL(9,U222:U224)</f>
        <v>3</v>
      </c>
      <c r="V225" s="153" t="n">
        <f aca="false">SUBTOTAL(9,V222:V224)</f>
        <v>3</v>
      </c>
      <c r="W225" s="154" t="n">
        <f aca="false">SUBTOTAL(9,W222:W224)</f>
        <v>28</v>
      </c>
      <c r="X225" s="155" t="n">
        <f aca="false">SUBTOTAL(9,X222:X224)</f>
        <v>8</v>
      </c>
      <c r="Y225" s="155" t="n">
        <f aca="false">SUBTOTAL(9,Y222:Y224)</f>
        <v>8</v>
      </c>
      <c r="Z225" s="155" t="n">
        <f aca="false">SUBTOTAL(9,Z222:Z224)</f>
        <v>7</v>
      </c>
      <c r="AA225" s="155" t="n">
        <f aca="false">SUBTOTAL(9,AA222:AA224)</f>
        <v>1</v>
      </c>
      <c r="AB225" s="156" t="n">
        <f aca="false">SUBTOTAL(9,AB222:AB224)</f>
        <v>4</v>
      </c>
    </row>
    <row r="226" s="128" customFormat="true" ht="14.65" hidden="true" customHeight="false" outlineLevel="2" collapsed="false">
      <c r="A226" s="146" t="s">
        <v>9</v>
      </c>
      <c r="B226" s="147" t="s">
        <v>9</v>
      </c>
      <c r="C226" s="147" t="s">
        <v>1373</v>
      </c>
      <c r="D226" s="147" t="s">
        <v>1161</v>
      </c>
      <c r="E226" s="147" t="s">
        <v>1913</v>
      </c>
      <c r="F226" s="147" t="s">
        <v>1914</v>
      </c>
      <c r="G226" s="147" t="s">
        <v>1723</v>
      </c>
      <c r="H226" s="147" t="s">
        <v>1724</v>
      </c>
      <c r="I226" s="147" t="s">
        <v>1161</v>
      </c>
      <c r="J226" s="148"/>
      <c r="K226" s="149" t="n">
        <v>372</v>
      </c>
      <c r="L226" s="150" t="n">
        <v>21</v>
      </c>
      <c r="M226" s="151" t="n">
        <v>110</v>
      </c>
      <c r="N226" s="152" t="n">
        <v>75</v>
      </c>
      <c r="O226" s="152" t="n">
        <v>62</v>
      </c>
      <c r="P226" s="152" t="n">
        <v>65</v>
      </c>
      <c r="Q226" s="150" t="n">
        <v>60</v>
      </c>
      <c r="R226" s="151" t="n">
        <v>5</v>
      </c>
      <c r="S226" s="153" t="n">
        <v>4</v>
      </c>
      <c r="T226" s="153" t="n">
        <v>4</v>
      </c>
      <c r="U226" s="153" t="n">
        <v>4</v>
      </c>
      <c r="V226" s="153" t="n">
        <v>4</v>
      </c>
      <c r="W226" s="154" t="n">
        <v>11</v>
      </c>
      <c r="X226" s="155" t="n">
        <v>3</v>
      </c>
      <c r="Y226" s="155" t="n">
        <v>4</v>
      </c>
      <c r="Z226" s="155" t="n">
        <v>3</v>
      </c>
      <c r="AA226" s="155" t="n">
        <v>0</v>
      </c>
      <c r="AB226" s="156" t="n">
        <v>1</v>
      </c>
    </row>
    <row r="227" s="128" customFormat="true" ht="14.65" hidden="true" customHeight="false" outlineLevel="2" collapsed="false">
      <c r="A227" s="146" t="s">
        <v>9</v>
      </c>
      <c r="B227" s="147" t="s">
        <v>9</v>
      </c>
      <c r="C227" s="147" t="s">
        <v>1373</v>
      </c>
      <c r="D227" s="147" t="s">
        <v>1915</v>
      </c>
      <c r="E227" s="147" t="s">
        <v>1913</v>
      </c>
      <c r="F227" s="147" t="s">
        <v>1914</v>
      </c>
      <c r="G227" s="147" t="s">
        <v>1723</v>
      </c>
      <c r="H227" s="147" t="s">
        <v>1724</v>
      </c>
      <c r="I227" s="147" t="s">
        <v>1161</v>
      </c>
      <c r="J227" s="148" t="s">
        <v>1383</v>
      </c>
      <c r="K227" s="149" t="n">
        <v>128</v>
      </c>
      <c r="L227" s="150" t="n">
        <v>8</v>
      </c>
      <c r="M227" s="151" t="n">
        <v>25</v>
      </c>
      <c r="N227" s="152" t="n">
        <v>16</v>
      </c>
      <c r="O227" s="152" t="n">
        <v>24</v>
      </c>
      <c r="P227" s="152" t="n">
        <v>43</v>
      </c>
      <c r="Q227" s="150" t="n">
        <v>20</v>
      </c>
      <c r="R227" s="151" t="n">
        <v>1</v>
      </c>
      <c r="S227" s="153" t="n">
        <v>1</v>
      </c>
      <c r="T227" s="153" t="n">
        <v>2</v>
      </c>
      <c r="U227" s="153" t="n">
        <v>2</v>
      </c>
      <c r="V227" s="153" t="n">
        <v>2</v>
      </c>
      <c r="W227" s="154" t="n">
        <v>0</v>
      </c>
      <c r="X227" s="155" t="n">
        <v>0</v>
      </c>
      <c r="Y227" s="155" t="n">
        <v>0</v>
      </c>
      <c r="Z227" s="155" t="n">
        <v>0</v>
      </c>
      <c r="AA227" s="155" t="n">
        <v>0</v>
      </c>
      <c r="AB227" s="156" t="n">
        <v>0</v>
      </c>
    </row>
    <row r="228" s="128" customFormat="true" ht="14.65" hidden="false" customHeight="false" outlineLevel="1" collapsed="true">
      <c r="A228" s="146"/>
      <c r="B228" s="147"/>
      <c r="C228" s="147"/>
      <c r="D228" s="147"/>
      <c r="E228" s="147"/>
      <c r="F228" s="147"/>
      <c r="G228" s="147"/>
      <c r="H228" s="147"/>
      <c r="I228" s="157" t="s">
        <v>1916</v>
      </c>
      <c r="J228" s="148"/>
      <c r="K228" s="149" t="n">
        <f aca="false">SUBTOTAL(9,K226:K227)</f>
        <v>500</v>
      </c>
      <c r="L228" s="150" t="n">
        <f aca="false">SUBTOTAL(9,L226:L227)</f>
        <v>29</v>
      </c>
      <c r="M228" s="151" t="n">
        <f aca="false">SUBTOTAL(9,M226:M227)</f>
        <v>135</v>
      </c>
      <c r="N228" s="152" t="n">
        <f aca="false">SUBTOTAL(9,N226:N227)</f>
        <v>91</v>
      </c>
      <c r="O228" s="152" t="n">
        <f aca="false">SUBTOTAL(9,O226:O227)</f>
        <v>86</v>
      </c>
      <c r="P228" s="152" t="n">
        <f aca="false">SUBTOTAL(9,P226:P227)</f>
        <v>108</v>
      </c>
      <c r="Q228" s="150" t="n">
        <f aca="false">SUBTOTAL(9,Q226:Q227)</f>
        <v>80</v>
      </c>
      <c r="R228" s="151" t="n">
        <f aca="false">SUBTOTAL(9,R226:R227)</f>
        <v>6</v>
      </c>
      <c r="S228" s="153" t="n">
        <f aca="false">SUBTOTAL(9,S226:S227)</f>
        <v>5</v>
      </c>
      <c r="T228" s="153" t="n">
        <f aca="false">SUBTOTAL(9,T226:T227)</f>
        <v>6</v>
      </c>
      <c r="U228" s="153" t="n">
        <f aca="false">SUBTOTAL(9,U226:U227)</f>
        <v>6</v>
      </c>
      <c r="V228" s="153" t="n">
        <f aca="false">SUBTOTAL(9,V226:V227)</f>
        <v>6</v>
      </c>
      <c r="W228" s="154" t="n">
        <f aca="false">SUBTOTAL(9,W226:W227)</f>
        <v>11</v>
      </c>
      <c r="X228" s="155" t="n">
        <f aca="false">SUBTOTAL(9,X226:X227)</f>
        <v>3</v>
      </c>
      <c r="Y228" s="155" t="n">
        <f aca="false">SUBTOTAL(9,Y226:Y227)</f>
        <v>4</v>
      </c>
      <c r="Z228" s="155" t="n">
        <f aca="false">SUBTOTAL(9,Z226:Z227)</f>
        <v>3</v>
      </c>
      <c r="AA228" s="155" t="n">
        <f aca="false">SUBTOTAL(9,AA226:AA227)</f>
        <v>0</v>
      </c>
      <c r="AB228" s="156" t="n">
        <f aca="false">SUBTOTAL(9,AB226:AB227)</f>
        <v>1</v>
      </c>
    </row>
    <row r="229" s="128" customFormat="true" ht="14.65" hidden="true" customHeight="false" outlineLevel="2" collapsed="false">
      <c r="A229" s="146" t="s">
        <v>9</v>
      </c>
      <c r="B229" s="147" t="s">
        <v>409</v>
      </c>
      <c r="C229" s="147" t="s">
        <v>1414</v>
      </c>
      <c r="D229" s="147" t="s">
        <v>1238</v>
      </c>
      <c r="E229" s="147" t="s">
        <v>1917</v>
      </c>
      <c r="F229" s="147" t="s">
        <v>1918</v>
      </c>
      <c r="G229" s="147" t="s">
        <v>1506</v>
      </c>
      <c r="H229" s="147" t="s">
        <v>1507</v>
      </c>
      <c r="I229" s="147" t="s">
        <v>1238</v>
      </c>
      <c r="J229" s="148"/>
      <c r="K229" s="149" t="n">
        <v>539</v>
      </c>
      <c r="L229" s="150" t="n">
        <v>26</v>
      </c>
      <c r="M229" s="151" t="n">
        <v>128</v>
      </c>
      <c r="N229" s="152" t="n">
        <v>101</v>
      </c>
      <c r="O229" s="152" t="n">
        <v>120</v>
      </c>
      <c r="P229" s="152" t="n">
        <v>100</v>
      </c>
      <c r="Q229" s="150" t="n">
        <v>90</v>
      </c>
      <c r="R229" s="151" t="n">
        <v>6</v>
      </c>
      <c r="S229" s="153" t="n">
        <v>5</v>
      </c>
      <c r="T229" s="153" t="n">
        <v>5</v>
      </c>
      <c r="U229" s="153" t="n">
        <v>5</v>
      </c>
      <c r="V229" s="153" t="n">
        <v>5</v>
      </c>
      <c r="W229" s="154" t="n">
        <v>36</v>
      </c>
      <c r="X229" s="155" t="n">
        <v>11</v>
      </c>
      <c r="Y229" s="155" t="n">
        <v>9</v>
      </c>
      <c r="Z229" s="155" t="n">
        <v>6</v>
      </c>
      <c r="AA229" s="155" t="n">
        <v>7</v>
      </c>
      <c r="AB229" s="156" t="n">
        <v>3</v>
      </c>
    </row>
    <row r="230" s="128" customFormat="true" ht="14.65" hidden="false" customHeight="false" outlineLevel="1" collapsed="true">
      <c r="A230" s="146"/>
      <c r="B230" s="147"/>
      <c r="C230" s="147"/>
      <c r="D230" s="147"/>
      <c r="E230" s="147"/>
      <c r="F230" s="147"/>
      <c r="G230" s="147"/>
      <c r="H230" s="147"/>
      <c r="I230" s="157" t="s">
        <v>1919</v>
      </c>
      <c r="J230" s="148"/>
      <c r="K230" s="149" t="n">
        <f aca="false">SUBTOTAL(9,K229:K229)</f>
        <v>539</v>
      </c>
      <c r="L230" s="150" t="n">
        <f aca="false">SUBTOTAL(9,L229:L229)</f>
        <v>26</v>
      </c>
      <c r="M230" s="151" t="n">
        <f aca="false">SUBTOTAL(9,M229:M229)</f>
        <v>128</v>
      </c>
      <c r="N230" s="152" t="n">
        <f aca="false">SUBTOTAL(9,N229:N229)</f>
        <v>101</v>
      </c>
      <c r="O230" s="152" t="n">
        <f aca="false">SUBTOTAL(9,O229:O229)</f>
        <v>120</v>
      </c>
      <c r="P230" s="152" t="n">
        <f aca="false">SUBTOTAL(9,P229:P229)</f>
        <v>100</v>
      </c>
      <c r="Q230" s="150" t="n">
        <f aca="false">SUBTOTAL(9,Q229:Q229)</f>
        <v>90</v>
      </c>
      <c r="R230" s="151" t="n">
        <f aca="false">SUBTOTAL(9,R229:R229)</f>
        <v>6</v>
      </c>
      <c r="S230" s="153" t="n">
        <f aca="false">SUBTOTAL(9,S229:S229)</f>
        <v>5</v>
      </c>
      <c r="T230" s="153" t="n">
        <f aca="false">SUBTOTAL(9,T229:T229)</f>
        <v>5</v>
      </c>
      <c r="U230" s="153" t="n">
        <f aca="false">SUBTOTAL(9,U229:U229)</f>
        <v>5</v>
      </c>
      <c r="V230" s="153" t="n">
        <f aca="false">SUBTOTAL(9,V229:V229)</f>
        <v>5</v>
      </c>
      <c r="W230" s="154" t="n">
        <f aca="false">SUBTOTAL(9,W229:W229)</f>
        <v>36</v>
      </c>
      <c r="X230" s="155" t="n">
        <f aca="false">SUBTOTAL(9,X229:X229)</f>
        <v>11</v>
      </c>
      <c r="Y230" s="155" t="n">
        <f aca="false">SUBTOTAL(9,Y229:Y229)</f>
        <v>9</v>
      </c>
      <c r="Z230" s="155" t="n">
        <f aca="false">SUBTOTAL(9,Z229:Z229)</f>
        <v>6</v>
      </c>
      <c r="AA230" s="155" t="n">
        <f aca="false">SUBTOTAL(9,AA229:AA229)</f>
        <v>7</v>
      </c>
      <c r="AB230" s="156" t="n">
        <f aca="false">SUBTOTAL(9,AB229:AB229)</f>
        <v>3</v>
      </c>
    </row>
    <row r="231" s="128" customFormat="true" ht="14.65" hidden="true" customHeight="false" outlineLevel="2" collapsed="false">
      <c r="A231" s="146" t="s">
        <v>9</v>
      </c>
      <c r="B231" s="147" t="s">
        <v>1840</v>
      </c>
      <c r="C231" s="147" t="s">
        <v>1414</v>
      </c>
      <c r="D231" s="147" t="s">
        <v>1207</v>
      </c>
      <c r="E231" s="147" t="s">
        <v>1920</v>
      </c>
      <c r="F231" s="147" t="s">
        <v>1921</v>
      </c>
      <c r="G231" s="147" t="s">
        <v>1843</v>
      </c>
      <c r="H231" s="147" t="s">
        <v>1778</v>
      </c>
      <c r="I231" s="147" t="s">
        <v>1207</v>
      </c>
      <c r="J231" s="148"/>
      <c r="K231" s="149" t="n">
        <v>1592</v>
      </c>
      <c r="L231" s="150" t="n">
        <v>67</v>
      </c>
      <c r="M231" s="151" t="n">
        <v>381</v>
      </c>
      <c r="N231" s="152" t="n">
        <v>353</v>
      </c>
      <c r="O231" s="152" t="n">
        <v>315</v>
      </c>
      <c r="P231" s="152" t="n">
        <v>297</v>
      </c>
      <c r="Q231" s="150" t="n">
        <v>246</v>
      </c>
      <c r="R231" s="151" t="n">
        <v>15</v>
      </c>
      <c r="S231" s="153" t="n">
        <v>15</v>
      </c>
      <c r="T231" s="153" t="n">
        <v>13</v>
      </c>
      <c r="U231" s="153" t="n">
        <v>12</v>
      </c>
      <c r="V231" s="153" t="n">
        <v>12</v>
      </c>
      <c r="W231" s="154" t="n">
        <v>44</v>
      </c>
      <c r="X231" s="155" t="n">
        <v>17</v>
      </c>
      <c r="Y231" s="155" t="n">
        <v>5</v>
      </c>
      <c r="Z231" s="155" t="n">
        <v>13</v>
      </c>
      <c r="AA231" s="155" t="n">
        <v>3</v>
      </c>
      <c r="AB231" s="156" t="n">
        <v>6</v>
      </c>
    </row>
    <row r="232" s="128" customFormat="true" ht="14.65" hidden="true" customHeight="false" outlineLevel="2" collapsed="false">
      <c r="A232" s="146" t="s">
        <v>9</v>
      </c>
      <c r="B232" s="147" t="s">
        <v>1840</v>
      </c>
      <c r="C232" s="147" t="s">
        <v>1373</v>
      </c>
      <c r="D232" s="147" t="s">
        <v>1922</v>
      </c>
      <c r="E232" s="147" t="s">
        <v>1923</v>
      </c>
      <c r="F232" s="147" t="s">
        <v>1924</v>
      </c>
      <c r="G232" s="147" t="s">
        <v>1843</v>
      </c>
      <c r="H232" s="147" t="s">
        <v>1778</v>
      </c>
      <c r="I232" s="147" t="s">
        <v>1207</v>
      </c>
      <c r="J232" s="148" t="s">
        <v>1383</v>
      </c>
      <c r="K232" s="149" t="n">
        <v>536</v>
      </c>
      <c r="L232" s="150" t="n">
        <v>18</v>
      </c>
      <c r="M232" s="151" t="n">
        <v>0</v>
      </c>
      <c r="N232" s="152" t="n">
        <v>0</v>
      </c>
      <c r="O232" s="152" t="n">
        <v>178</v>
      </c>
      <c r="P232" s="152" t="n">
        <v>161</v>
      </c>
      <c r="Q232" s="150" t="n">
        <v>197</v>
      </c>
      <c r="R232" s="151" t="n">
        <v>0</v>
      </c>
      <c r="S232" s="153" t="n">
        <v>0</v>
      </c>
      <c r="T232" s="153" t="n">
        <v>5</v>
      </c>
      <c r="U232" s="153" t="n">
        <v>5</v>
      </c>
      <c r="V232" s="153" t="n">
        <v>8</v>
      </c>
      <c r="W232" s="154" t="n">
        <v>0</v>
      </c>
      <c r="X232" s="155" t="n">
        <v>0</v>
      </c>
      <c r="Y232" s="155" t="n">
        <v>0</v>
      </c>
      <c r="Z232" s="155" t="n">
        <v>0</v>
      </c>
      <c r="AA232" s="155" t="n">
        <v>0</v>
      </c>
      <c r="AB232" s="156" t="n">
        <v>0</v>
      </c>
    </row>
    <row r="233" s="128" customFormat="true" ht="14.65" hidden="false" customHeight="false" outlineLevel="1" collapsed="true">
      <c r="A233" s="146"/>
      <c r="B233" s="147"/>
      <c r="C233" s="147"/>
      <c r="D233" s="147"/>
      <c r="E233" s="147"/>
      <c r="F233" s="147"/>
      <c r="G233" s="147"/>
      <c r="H233" s="147"/>
      <c r="I233" s="157" t="s">
        <v>1925</v>
      </c>
      <c r="J233" s="148"/>
      <c r="K233" s="149" t="n">
        <f aca="false">SUBTOTAL(9,K231:K232)</f>
        <v>2128</v>
      </c>
      <c r="L233" s="150" t="n">
        <f aca="false">SUBTOTAL(9,L231:L232)</f>
        <v>85</v>
      </c>
      <c r="M233" s="151" t="n">
        <f aca="false">SUBTOTAL(9,M231:M232)</f>
        <v>381</v>
      </c>
      <c r="N233" s="152" t="n">
        <f aca="false">SUBTOTAL(9,N231:N232)</f>
        <v>353</v>
      </c>
      <c r="O233" s="152" t="n">
        <f aca="false">SUBTOTAL(9,O231:O232)</f>
        <v>493</v>
      </c>
      <c r="P233" s="152" t="n">
        <f aca="false">SUBTOTAL(9,P231:P232)</f>
        <v>458</v>
      </c>
      <c r="Q233" s="150" t="n">
        <f aca="false">SUBTOTAL(9,Q231:Q232)</f>
        <v>443</v>
      </c>
      <c r="R233" s="151" t="n">
        <f aca="false">SUBTOTAL(9,R231:R232)</f>
        <v>15</v>
      </c>
      <c r="S233" s="153" t="n">
        <f aca="false">SUBTOTAL(9,S231:S232)</f>
        <v>15</v>
      </c>
      <c r="T233" s="153" t="n">
        <f aca="false">SUBTOTAL(9,T231:T232)</f>
        <v>18</v>
      </c>
      <c r="U233" s="153" t="n">
        <f aca="false">SUBTOTAL(9,U231:U232)</f>
        <v>17</v>
      </c>
      <c r="V233" s="153" t="n">
        <f aca="false">SUBTOTAL(9,V231:V232)</f>
        <v>20</v>
      </c>
      <c r="W233" s="154" t="n">
        <f aca="false">SUBTOTAL(9,W231:W232)</f>
        <v>44</v>
      </c>
      <c r="X233" s="155" t="n">
        <f aca="false">SUBTOTAL(9,X231:X232)</f>
        <v>17</v>
      </c>
      <c r="Y233" s="155" t="n">
        <f aca="false">SUBTOTAL(9,Y231:Y232)</f>
        <v>5</v>
      </c>
      <c r="Z233" s="155" t="n">
        <f aca="false">SUBTOTAL(9,Z231:Z232)</f>
        <v>13</v>
      </c>
      <c r="AA233" s="155" t="n">
        <f aca="false">SUBTOTAL(9,AA231:AA232)</f>
        <v>3</v>
      </c>
      <c r="AB233" s="156" t="n">
        <f aca="false">SUBTOTAL(9,AB231:AB232)</f>
        <v>6</v>
      </c>
    </row>
    <row r="234" s="128" customFormat="true" ht="14.65" hidden="true" customHeight="false" outlineLevel="2" collapsed="false">
      <c r="A234" s="146" t="s">
        <v>9</v>
      </c>
      <c r="B234" s="147" t="s">
        <v>9</v>
      </c>
      <c r="C234" s="147" t="s">
        <v>1373</v>
      </c>
      <c r="D234" s="147" t="s">
        <v>1169</v>
      </c>
      <c r="E234" s="147" t="s">
        <v>1926</v>
      </c>
      <c r="F234" s="147" t="s">
        <v>1927</v>
      </c>
      <c r="G234" s="147" t="s">
        <v>1565</v>
      </c>
      <c r="H234" s="147" t="s">
        <v>1502</v>
      </c>
      <c r="I234" s="147" t="s">
        <v>1169</v>
      </c>
      <c r="J234" s="148"/>
      <c r="K234" s="149" t="n">
        <v>1004</v>
      </c>
      <c r="L234" s="150" t="n">
        <v>40</v>
      </c>
      <c r="M234" s="151" t="n">
        <v>360</v>
      </c>
      <c r="N234" s="152" t="n">
        <v>228</v>
      </c>
      <c r="O234" s="152" t="n">
        <v>194</v>
      </c>
      <c r="P234" s="152" t="n">
        <v>131</v>
      </c>
      <c r="Q234" s="150" t="n">
        <v>91</v>
      </c>
      <c r="R234" s="151" t="n">
        <v>14</v>
      </c>
      <c r="S234" s="153" t="n">
        <v>9</v>
      </c>
      <c r="T234" s="153" t="n">
        <v>7</v>
      </c>
      <c r="U234" s="153" t="n">
        <v>6</v>
      </c>
      <c r="V234" s="153" t="n">
        <v>4</v>
      </c>
      <c r="W234" s="154" t="n">
        <v>35</v>
      </c>
      <c r="X234" s="155" t="n">
        <v>14</v>
      </c>
      <c r="Y234" s="155" t="n">
        <v>10</v>
      </c>
      <c r="Z234" s="155" t="n">
        <v>2</v>
      </c>
      <c r="AA234" s="155" t="n">
        <v>9</v>
      </c>
      <c r="AB234" s="156" t="n">
        <v>0</v>
      </c>
    </row>
    <row r="235" s="128" customFormat="true" ht="14.65" hidden="false" customHeight="false" outlineLevel="1" collapsed="true">
      <c r="A235" s="146"/>
      <c r="B235" s="147"/>
      <c r="C235" s="147"/>
      <c r="D235" s="147"/>
      <c r="E235" s="147"/>
      <c r="F235" s="147"/>
      <c r="G235" s="147"/>
      <c r="H235" s="147"/>
      <c r="I235" s="157" t="s">
        <v>1928</v>
      </c>
      <c r="J235" s="148"/>
      <c r="K235" s="149" t="n">
        <f aca="false">SUBTOTAL(9,K234:K234)</f>
        <v>1004</v>
      </c>
      <c r="L235" s="150" t="n">
        <f aca="false">SUBTOTAL(9,L234:L234)</f>
        <v>40</v>
      </c>
      <c r="M235" s="151" t="n">
        <f aca="false">SUBTOTAL(9,M234:M234)</f>
        <v>360</v>
      </c>
      <c r="N235" s="152" t="n">
        <f aca="false">SUBTOTAL(9,N234:N234)</f>
        <v>228</v>
      </c>
      <c r="O235" s="152" t="n">
        <f aca="false">SUBTOTAL(9,O234:O234)</f>
        <v>194</v>
      </c>
      <c r="P235" s="152" t="n">
        <f aca="false">SUBTOTAL(9,P234:P234)</f>
        <v>131</v>
      </c>
      <c r="Q235" s="150" t="n">
        <f aca="false">SUBTOTAL(9,Q234:Q234)</f>
        <v>91</v>
      </c>
      <c r="R235" s="151" t="n">
        <f aca="false">SUBTOTAL(9,R234:R234)</f>
        <v>14</v>
      </c>
      <c r="S235" s="153" t="n">
        <f aca="false">SUBTOTAL(9,S234:S234)</f>
        <v>9</v>
      </c>
      <c r="T235" s="153" t="n">
        <f aca="false">SUBTOTAL(9,T234:T234)</f>
        <v>7</v>
      </c>
      <c r="U235" s="153" t="n">
        <f aca="false">SUBTOTAL(9,U234:U234)</f>
        <v>6</v>
      </c>
      <c r="V235" s="153" t="n">
        <f aca="false">SUBTOTAL(9,V234:V234)</f>
        <v>4</v>
      </c>
      <c r="W235" s="154" t="n">
        <f aca="false">SUBTOTAL(9,W234:W234)</f>
        <v>35</v>
      </c>
      <c r="X235" s="155" t="n">
        <f aca="false">SUBTOTAL(9,X234:X234)</f>
        <v>14</v>
      </c>
      <c r="Y235" s="155" t="n">
        <f aca="false">SUBTOTAL(9,Y234:Y234)</f>
        <v>10</v>
      </c>
      <c r="Z235" s="155" t="n">
        <f aca="false">SUBTOTAL(9,Z234:Z234)</f>
        <v>2</v>
      </c>
      <c r="AA235" s="155" t="n">
        <f aca="false">SUBTOTAL(9,AA234:AA234)</f>
        <v>9</v>
      </c>
      <c r="AB235" s="156" t="n">
        <f aca="false">SUBTOTAL(9,AB234:AB234)</f>
        <v>0</v>
      </c>
    </row>
    <row r="236" s="128" customFormat="true" ht="14.65" hidden="true" customHeight="false" outlineLevel="2" collapsed="false">
      <c r="A236" s="146" t="s">
        <v>9</v>
      </c>
      <c r="B236" s="147" t="s">
        <v>9</v>
      </c>
      <c r="C236" s="147" t="s">
        <v>1414</v>
      </c>
      <c r="D236" s="147" t="s">
        <v>1165</v>
      </c>
      <c r="E236" s="147" t="s">
        <v>1929</v>
      </c>
      <c r="F236" s="147" t="s">
        <v>1930</v>
      </c>
      <c r="G236" s="147" t="s">
        <v>1740</v>
      </c>
      <c r="H236" s="147" t="s">
        <v>1581</v>
      </c>
      <c r="I236" s="147" t="s">
        <v>1165</v>
      </c>
      <c r="J236" s="148"/>
      <c r="K236" s="149" t="n">
        <v>1533</v>
      </c>
      <c r="L236" s="150" t="n">
        <v>63</v>
      </c>
      <c r="M236" s="151" t="n">
        <v>399</v>
      </c>
      <c r="N236" s="152" t="n">
        <v>322</v>
      </c>
      <c r="O236" s="152" t="n">
        <v>288</v>
      </c>
      <c r="P236" s="152" t="n">
        <v>273</v>
      </c>
      <c r="Q236" s="150" t="n">
        <v>251</v>
      </c>
      <c r="R236" s="151" t="n">
        <v>14</v>
      </c>
      <c r="S236" s="153" t="n">
        <v>13</v>
      </c>
      <c r="T236" s="153" t="n">
        <v>13</v>
      </c>
      <c r="U236" s="153" t="n">
        <v>11</v>
      </c>
      <c r="V236" s="153" t="n">
        <v>12</v>
      </c>
      <c r="W236" s="154" t="n">
        <v>0</v>
      </c>
      <c r="X236" s="155" t="n">
        <v>0</v>
      </c>
      <c r="Y236" s="155" t="n">
        <v>0</v>
      </c>
      <c r="Z236" s="155" t="n">
        <v>0</v>
      </c>
      <c r="AA236" s="155" t="n">
        <v>0</v>
      </c>
      <c r="AB236" s="156" t="n">
        <v>0</v>
      </c>
    </row>
    <row r="237" s="128" customFormat="true" ht="14.65" hidden="true" customHeight="false" outlineLevel="2" collapsed="false">
      <c r="A237" s="146" t="s">
        <v>9</v>
      </c>
      <c r="B237" s="147" t="s">
        <v>9</v>
      </c>
      <c r="C237" s="147" t="s">
        <v>1373</v>
      </c>
      <c r="D237" s="147" t="s">
        <v>1931</v>
      </c>
      <c r="E237" s="147" t="s">
        <v>1932</v>
      </c>
      <c r="F237" s="147" t="s">
        <v>1933</v>
      </c>
      <c r="G237" s="147" t="s">
        <v>1934</v>
      </c>
      <c r="H237" s="147" t="s">
        <v>1581</v>
      </c>
      <c r="I237" s="147" t="s">
        <v>1165</v>
      </c>
      <c r="J237" s="148" t="s">
        <v>1383</v>
      </c>
      <c r="K237" s="149" t="n">
        <v>223</v>
      </c>
      <c r="L237" s="150" t="n">
        <v>10</v>
      </c>
      <c r="M237" s="151" t="n">
        <v>0</v>
      </c>
      <c r="N237" s="152" t="n">
        <v>0</v>
      </c>
      <c r="O237" s="152" t="n">
        <v>94</v>
      </c>
      <c r="P237" s="152" t="n">
        <v>71</v>
      </c>
      <c r="Q237" s="150" t="n">
        <v>58</v>
      </c>
      <c r="R237" s="151" t="n">
        <v>0</v>
      </c>
      <c r="S237" s="153" t="n">
        <v>0</v>
      </c>
      <c r="T237" s="153" t="n">
        <v>4</v>
      </c>
      <c r="U237" s="153" t="n">
        <v>3</v>
      </c>
      <c r="V237" s="153" t="n">
        <v>3</v>
      </c>
      <c r="W237" s="154" t="n">
        <v>0</v>
      </c>
      <c r="X237" s="155" t="n">
        <v>0</v>
      </c>
      <c r="Y237" s="155" t="n">
        <v>0</v>
      </c>
      <c r="Z237" s="155" t="n">
        <v>0</v>
      </c>
      <c r="AA237" s="155" t="n">
        <v>0</v>
      </c>
      <c r="AB237" s="156" t="n">
        <v>0</v>
      </c>
    </row>
    <row r="238" s="128" customFormat="true" ht="14.65" hidden="false" customHeight="false" outlineLevel="1" collapsed="true">
      <c r="A238" s="146"/>
      <c r="B238" s="147"/>
      <c r="C238" s="147"/>
      <c r="D238" s="147"/>
      <c r="E238" s="147"/>
      <c r="F238" s="147"/>
      <c r="G238" s="147"/>
      <c r="H238" s="147"/>
      <c r="I238" s="157" t="s">
        <v>1935</v>
      </c>
      <c r="J238" s="148"/>
      <c r="K238" s="149" t="n">
        <f aca="false">SUBTOTAL(9,K236:K237)</f>
        <v>1756</v>
      </c>
      <c r="L238" s="150" t="n">
        <f aca="false">SUBTOTAL(9,L236:L237)</f>
        <v>73</v>
      </c>
      <c r="M238" s="151" t="n">
        <f aca="false">SUBTOTAL(9,M236:M237)</f>
        <v>399</v>
      </c>
      <c r="N238" s="152" t="n">
        <f aca="false">SUBTOTAL(9,N236:N237)</f>
        <v>322</v>
      </c>
      <c r="O238" s="152" t="n">
        <f aca="false">SUBTOTAL(9,O236:O237)</f>
        <v>382</v>
      </c>
      <c r="P238" s="152" t="n">
        <f aca="false">SUBTOTAL(9,P236:P237)</f>
        <v>344</v>
      </c>
      <c r="Q238" s="150" t="n">
        <f aca="false">SUBTOTAL(9,Q236:Q237)</f>
        <v>309</v>
      </c>
      <c r="R238" s="151" t="n">
        <f aca="false">SUBTOTAL(9,R236:R237)</f>
        <v>14</v>
      </c>
      <c r="S238" s="153" t="n">
        <f aca="false">SUBTOTAL(9,S236:S237)</f>
        <v>13</v>
      </c>
      <c r="T238" s="153" t="n">
        <f aca="false">SUBTOTAL(9,T236:T237)</f>
        <v>17</v>
      </c>
      <c r="U238" s="153" t="n">
        <f aca="false">SUBTOTAL(9,U236:U237)</f>
        <v>14</v>
      </c>
      <c r="V238" s="153" t="n">
        <f aca="false">SUBTOTAL(9,V236:V237)</f>
        <v>15</v>
      </c>
      <c r="W238" s="154" t="n">
        <f aca="false">SUBTOTAL(9,W236:W237)</f>
        <v>0</v>
      </c>
      <c r="X238" s="155" t="n">
        <f aca="false">SUBTOTAL(9,X236:X237)</f>
        <v>0</v>
      </c>
      <c r="Y238" s="155" t="n">
        <f aca="false">SUBTOTAL(9,Y236:Y237)</f>
        <v>0</v>
      </c>
      <c r="Z238" s="155" t="n">
        <f aca="false">SUBTOTAL(9,Z236:Z237)</f>
        <v>0</v>
      </c>
      <c r="AA238" s="155" t="n">
        <f aca="false">SUBTOTAL(9,AA236:AA237)</f>
        <v>0</v>
      </c>
      <c r="AB238" s="156" t="n">
        <f aca="false">SUBTOTAL(9,AB236:AB237)</f>
        <v>0</v>
      </c>
    </row>
    <row r="239" s="128" customFormat="true" ht="14.65" hidden="true" customHeight="false" outlineLevel="2" collapsed="false">
      <c r="A239" s="146" t="s">
        <v>9</v>
      </c>
      <c r="B239" s="147" t="s">
        <v>9</v>
      </c>
      <c r="C239" s="147" t="s">
        <v>1414</v>
      </c>
      <c r="D239" s="147" t="s">
        <v>1167</v>
      </c>
      <c r="E239" s="147" t="s">
        <v>1936</v>
      </c>
      <c r="F239" s="147" t="s">
        <v>1937</v>
      </c>
      <c r="G239" s="147" t="s">
        <v>1938</v>
      </c>
      <c r="H239" s="147" t="s">
        <v>1561</v>
      </c>
      <c r="I239" s="147" t="s">
        <v>1167</v>
      </c>
      <c r="J239" s="148"/>
      <c r="K239" s="149" t="n">
        <v>841</v>
      </c>
      <c r="L239" s="150" t="n">
        <v>35</v>
      </c>
      <c r="M239" s="151" t="n">
        <v>260</v>
      </c>
      <c r="N239" s="152" t="n">
        <v>176</v>
      </c>
      <c r="O239" s="152" t="n">
        <v>153</v>
      </c>
      <c r="P239" s="152" t="n">
        <v>141</v>
      </c>
      <c r="Q239" s="150" t="n">
        <v>111</v>
      </c>
      <c r="R239" s="151" t="n">
        <v>10</v>
      </c>
      <c r="S239" s="153" t="n">
        <v>8</v>
      </c>
      <c r="T239" s="153" t="n">
        <v>6</v>
      </c>
      <c r="U239" s="153" t="n">
        <v>6</v>
      </c>
      <c r="V239" s="153" t="n">
        <v>5</v>
      </c>
      <c r="W239" s="154" t="n">
        <v>23</v>
      </c>
      <c r="X239" s="155" t="n">
        <v>7</v>
      </c>
      <c r="Y239" s="155" t="n">
        <v>5</v>
      </c>
      <c r="Z239" s="155" t="n">
        <v>4</v>
      </c>
      <c r="AA239" s="155" t="n">
        <v>5</v>
      </c>
      <c r="AB239" s="156" t="n">
        <v>2</v>
      </c>
    </row>
    <row r="240" s="128" customFormat="true" ht="14.65" hidden="true" customHeight="false" outlineLevel="2" collapsed="false">
      <c r="A240" s="146" t="s">
        <v>9</v>
      </c>
      <c r="B240" s="147" t="s">
        <v>9</v>
      </c>
      <c r="C240" s="147" t="s">
        <v>1414</v>
      </c>
      <c r="D240" s="147" t="s">
        <v>1939</v>
      </c>
      <c r="E240" s="147" t="s">
        <v>1940</v>
      </c>
      <c r="F240" s="147" t="s">
        <v>1941</v>
      </c>
      <c r="G240" s="147" t="s">
        <v>1938</v>
      </c>
      <c r="H240" s="147" t="s">
        <v>1861</v>
      </c>
      <c r="I240" s="147" t="s">
        <v>1167</v>
      </c>
      <c r="J240" s="148" t="s">
        <v>1383</v>
      </c>
      <c r="K240" s="149" t="n">
        <v>122</v>
      </c>
      <c r="L240" s="150" t="n">
        <v>5</v>
      </c>
      <c r="M240" s="151" t="n">
        <v>0</v>
      </c>
      <c r="N240" s="152" t="n">
        <v>24</v>
      </c>
      <c r="O240" s="152" t="n">
        <v>27</v>
      </c>
      <c r="P240" s="152" t="n">
        <v>25</v>
      </c>
      <c r="Q240" s="150" t="n">
        <v>46</v>
      </c>
      <c r="R240" s="151" t="n">
        <v>0</v>
      </c>
      <c r="S240" s="153" t="n">
        <v>1</v>
      </c>
      <c r="T240" s="153" t="n">
        <v>1</v>
      </c>
      <c r="U240" s="153" t="n">
        <v>1</v>
      </c>
      <c r="V240" s="153" t="n">
        <v>2</v>
      </c>
      <c r="W240" s="154" t="n">
        <v>0</v>
      </c>
      <c r="X240" s="155" t="n">
        <v>0</v>
      </c>
      <c r="Y240" s="155" t="n">
        <v>0</v>
      </c>
      <c r="Z240" s="155" t="n">
        <v>0</v>
      </c>
      <c r="AA240" s="155" t="n">
        <v>0</v>
      </c>
      <c r="AB240" s="156" t="n">
        <v>0</v>
      </c>
    </row>
    <row r="241" s="128" customFormat="true" ht="14.65" hidden="false" customHeight="false" outlineLevel="1" collapsed="true">
      <c r="A241" s="146"/>
      <c r="B241" s="147"/>
      <c r="C241" s="147"/>
      <c r="D241" s="147"/>
      <c r="E241" s="147"/>
      <c r="F241" s="147"/>
      <c r="G241" s="147"/>
      <c r="H241" s="147"/>
      <c r="I241" s="157" t="s">
        <v>1942</v>
      </c>
      <c r="J241" s="148"/>
      <c r="K241" s="149" t="n">
        <f aca="false">SUBTOTAL(9,K239:K240)</f>
        <v>963</v>
      </c>
      <c r="L241" s="150" t="n">
        <f aca="false">SUBTOTAL(9,L239:L240)</f>
        <v>40</v>
      </c>
      <c r="M241" s="151" t="n">
        <f aca="false">SUBTOTAL(9,M239:M240)</f>
        <v>260</v>
      </c>
      <c r="N241" s="152" t="n">
        <f aca="false">SUBTOTAL(9,N239:N240)</f>
        <v>200</v>
      </c>
      <c r="O241" s="152" t="n">
        <f aca="false">SUBTOTAL(9,O239:O240)</f>
        <v>180</v>
      </c>
      <c r="P241" s="152" t="n">
        <f aca="false">SUBTOTAL(9,P239:P240)</f>
        <v>166</v>
      </c>
      <c r="Q241" s="150" t="n">
        <f aca="false">SUBTOTAL(9,Q239:Q240)</f>
        <v>157</v>
      </c>
      <c r="R241" s="151" t="n">
        <f aca="false">SUBTOTAL(9,R239:R240)</f>
        <v>10</v>
      </c>
      <c r="S241" s="153" t="n">
        <f aca="false">SUBTOTAL(9,S239:S240)</f>
        <v>9</v>
      </c>
      <c r="T241" s="153" t="n">
        <f aca="false">SUBTOTAL(9,T239:T240)</f>
        <v>7</v>
      </c>
      <c r="U241" s="153" t="n">
        <f aca="false">SUBTOTAL(9,U239:U240)</f>
        <v>7</v>
      </c>
      <c r="V241" s="153" t="n">
        <f aca="false">SUBTOTAL(9,V239:V240)</f>
        <v>7</v>
      </c>
      <c r="W241" s="154" t="n">
        <f aca="false">SUBTOTAL(9,W239:W240)</f>
        <v>23</v>
      </c>
      <c r="X241" s="155" t="n">
        <f aca="false">SUBTOTAL(9,X239:X240)</f>
        <v>7</v>
      </c>
      <c r="Y241" s="155" t="n">
        <f aca="false">SUBTOTAL(9,Y239:Y240)</f>
        <v>5</v>
      </c>
      <c r="Z241" s="155" t="n">
        <f aca="false">SUBTOTAL(9,Z239:Z240)</f>
        <v>4</v>
      </c>
      <c r="AA241" s="155" t="n">
        <f aca="false">SUBTOTAL(9,AA239:AA240)</f>
        <v>5</v>
      </c>
      <c r="AB241" s="156" t="n">
        <f aca="false">SUBTOTAL(9,AB239:AB240)</f>
        <v>2</v>
      </c>
    </row>
    <row r="242" s="128" customFormat="true" ht="14.65" hidden="true" customHeight="false" outlineLevel="2" collapsed="false">
      <c r="A242" s="146" t="s">
        <v>9</v>
      </c>
      <c r="B242" s="147" t="s">
        <v>334</v>
      </c>
      <c r="C242" s="147" t="s">
        <v>1373</v>
      </c>
      <c r="D242" s="147" t="s">
        <v>1227</v>
      </c>
      <c r="E242" s="147" t="s">
        <v>1943</v>
      </c>
      <c r="F242" s="147" t="s">
        <v>1944</v>
      </c>
      <c r="G242" s="147" t="s">
        <v>1647</v>
      </c>
      <c r="H242" s="147" t="s">
        <v>1648</v>
      </c>
      <c r="I242" s="147" t="s">
        <v>1227</v>
      </c>
      <c r="J242" s="148"/>
      <c r="K242" s="149" t="n">
        <v>1165</v>
      </c>
      <c r="L242" s="150" t="n">
        <v>54</v>
      </c>
      <c r="M242" s="151" t="n">
        <v>307</v>
      </c>
      <c r="N242" s="152" t="n">
        <v>296</v>
      </c>
      <c r="O242" s="152" t="n">
        <v>182</v>
      </c>
      <c r="P242" s="152" t="n">
        <v>205</v>
      </c>
      <c r="Q242" s="150" t="n">
        <v>175</v>
      </c>
      <c r="R242" s="151" t="n">
        <v>13</v>
      </c>
      <c r="S242" s="153" t="n">
        <v>14</v>
      </c>
      <c r="T242" s="153" t="n">
        <v>8</v>
      </c>
      <c r="U242" s="153" t="n">
        <v>9</v>
      </c>
      <c r="V242" s="153" t="n">
        <v>10</v>
      </c>
      <c r="W242" s="154" t="n">
        <v>39</v>
      </c>
      <c r="X242" s="155" t="n">
        <v>11</v>
      </c>
      <c r="Y242" s="155" t="n">
        <v>7</v>
      </c>
      <c r="Z242" s="155" t="n">
        <v>2</v>
      </c>
      <c r="AA242" s="155" t="n">
        <v>11</v>
      </c>
      <c r="AB242" s="156" t="n">
        <v>8</v>
      </c>
    </row>
    <row r="243" s="128" customFormat="true" ht="14.65" hidden="true" customHeight="false" outlineLevel="2" collapsed="false">
      <c r="A243" s="146" t="s">
        <v>9</v>
      </c>
      <c r="B243" s="147" t="s">
        <v>334</v>
      </c>
      <c r="C243" s="147" t="s">
        <v>1373</v>
      </c>
      <c r="D243" s="147" t="s">
        <v>1945</v>
      </c>
      <c r="E243" s="147" t="s">
        <v>1946</v>
      </c>
      <c r="F243" s="147" t="s">
        <v>1944</v>
      </c>
      <c r="G243" s="147" t="s">
        <v>1647</v>
      </c>
      <c r="H243" s="147" t="s">
        <v>1648</v>
      </c>
      <c r="I243" s="147" t="s">
        <v>1227</v>
      </c>
      <c r="J243" s="148" t="s">
        <v>1383</v>
      </c>
      <c r="K243" s="149" t="n">
        <v>59</v>
      </c>
      <c r="L243" s="150" t="n">
        <v>3</v>
      </c>
      <c r="M243" s="151" t="n">
        <v>0</v>
      </c>
      <c r="N243" s="152" t="n">
        <v>0</v>
      </c>
      <c r="O243" s="152" t="n">
        <v>41</v>
      </c>
      <c r="P243" s="152" t="n">
        <v>18</v>
      </c>
      <c r="Q243" s="150" t="n">
        <v>0</v>
      </c>
      <c r="R243" s="151" t="n">
        <v>0</v>
      </c>
      <c r="S243" s="153" t="n">
        <v>0</v>
      </c>
      <c r="T243" s="153" t="n">
        <v>2</v>
      </c>
      <c r="U243" s="153" t="n">
        <v>1</v>
      </c>
      <c r="V243" s="153" t="n">
        <v>0</v>
      </c>
      <c r="W243" s="154" t="n">
        <v>0</v>
      </c>
      <c r="X243" s="155" t="n">
        <v>0</v>
      </c>
      <c r="Y243" s="155" t="n">
        <v>0</v>
      </c>
      <c r="Z243" s="155" t="n">
        <v>0</v>
      </c>
      <c r="AA243" s="155" t="n">
        <v>0</v>
      </c>
      <c r="AB243" s="156" t="n">
        <v>0</v>
      </c>
    </row>
    <row r="244" s="128" customFormat="true" ht="14.65" hidden="false" customHeight="false" outlineLevel="1" collapsed="true">
      <c r="A244" s="146"/>
      <c r="B244" s="147"/>
      <c r="C244" s="147"/>
      <c r="D244" s="147"/>
      <c r="E244" s="147"/>
      <c r="F244" s="147"/>
      <c r="G244" s="147"/>
      <c r="H244" s="147"/>
      <c r="I244" s="157" t="s">
        <v>1947</v>
      </c>
      <c r="J244" s="148"/>
      <c r="K244" s="149" t="n">
        <f aca="false">SUBTOTAL(9,K242:K243)</f>
        <v>1224</v>
      </c>
      <c r="L244" s="150" t="n">
        <f aca="false">SUBTOTAL(9,L242:L243)</f>
        <v>57</v>
      </c>
      <c r="M244" s="151" t="n">
        <f aca="false">SUBTOTAL(9,M242:M243)</f>
        <v>307</v>
      </c>
      <c r="N244" s="152" t="n">
        <f aca="false">SUBTOTAL(9,N242:N243)</f>
        <v>296</v>
      </c>
      <c r="O244" s="152" t="n">
        <f aca="false">SUBTOTAL(9,O242:O243)</f>
        <v>223</v>
      </c>
      <c r="P244" s="152" t="n">
        <f aca="false">SUBTOTAL(9,P242:P243)</f>
        <v>223</v>
      </c>
      <c r="Q244" s="150" t="n">
        <f aca="false">SUBTOTAL(9,Q242:Q243)</f>
        <v>175</v>
      </c>
      <c r="R244" s="151" t="n">
        <f aca="false">SUBTOTAL(9,R242:R243)</f>
        <v>13</v>
      </c>
      <c r="S244" s="153" t="n">
        <f aca="false">SUBTOTAL(9,S242:S243)</f>
        <v>14</v>
      </c>
      <c r="T244" s="153" t="n">
        <f aca="false">SUBTOTAL(9,T242:T243)</f>
        <v>10</v>
      </c>
      <c r="U244" s="153" t="n">
        <f aca="false">SUBTOTAL(9,U242:U243)</f>
        <v>10</v>
      </c>
      <c r="V244" s="153" t="n">
        <f aca="false">SUBTOTAL(9,V242:V243)</f>
        <v>10</v>
      </c>
      <c r="W244" s="154" t="n">
        <f aca="false">SUBTOTAL(9,W242:W243)</f>
        <v>39</v>
      </c>
      <c r="X244" s="155" t="n">
        <f aca="false">SUBTOTAL(9,X242:X243)</f>
        <v>11</v>
      </c>
      <c r="Y244" s="155" t="n">
        <f aca="false">SUBTOTAL(9,Y242:Y243)</f>
        <v>7</v>
      </c>
      <c r="Z244" s="155" t="n">
        <f aca="false">SUBTOTAL(9,Z242:Z243)</f>
        <v>2</v>
      </c>
      <c r="AA244" s="155" t="n">
        <f aca="false">SUBTOTAL(9,AA242:AA243)</f>
        <v>11</v>
      </c>
      <c r="AB244" s="156" t="n">
        <f aca="false">SUBTOTAL(9,AB242:AB243)</f>
        <v>8</v>
      </c>
    </row>
    <row r="245" s="128" customFormat="true" ht="14.65" hidden="true" customHeight="false" outlineLevel="2" collapsed="false">
      <c r="A245" s="146" t="s">
        <v>9</v>
      </c>
      <c r="B245" s="147" t="s">
        <v>341</v>
      </c>
      <c r="C245" s="147" t="s">
        <v>1373</v>
      </c>
      <c r="D245" s="147" t="s">
        <v>1230</v>
      </c>
      <c r="E245" s="147" t="s">
        <v>1948</v>
      </c>
      <c r="F245" s="147" t="s">
        <v>1949</v>
      </c>
      <c r="G245" s="147" t="s">
        <v>1736</v>
      </c>
      <c r="H245" s="147" t="s">
        <v>1452</v>
      </c>
      <c r="I245" s="147" t="s">
        <v>1230</v>
      </c>
      <c r="J245" s="148"/>
      <c r="K245" s="149" t="n">
        <v>802</v>
      </c>
      <c r="L245" s="150" t="n">
        <v>38</v>
      </c>
      <c r="M245" s="151" t="n">
        <v>255</v>
      </c>
      <c r="N245" s="152" t="n">
        <v>175</v>
      </c>
      <c r="O245" s="152" t="n">
        <v>153</v>
      </c>
      <c r="P245" s="152" t="n">
        <v>112</v>
      </c>
      <c r="Q245" s="150" t="n">
        <v>107</v>
      </c>
      <c r="R245" s="151" t="n">
        <v>11</v>
      </c>
      <c r="S245" s="153" t="n">
        <v>8</v>
      </c>
      <c r="T245" s="153" t="n">
        <v>7</v>
      </c>
      <c r="U245" s="153" t="n">
        <v>6</v>
      </c>
      <c r="V245" s="153" t="n">
        <v>6</v>
      </c>
      <c r="W245" s="154" t="n">
        <v>0</v>
      </c>
      <c r="X245" s="155" t="n">
        <v>0</v>
      </c>
      <c r="Y245" s="155" t="n">
        <v>0</v>
      </c>
      <c r="Z245" s="155" t="n">
        <v>0</v>
      </c>
      <c r="AA245" s="155" t="n">
        <v>0</v>
      </c>
      <c r="AB245" s="156" t="n">
        <v>0</v>
      </c>
    </row>
    <row r="246" s="128" customFormat="true" ht="14.65" hidden="false" customHeight="false" outlineLevel="1" collapsed="true">
      <c r="A246" s="146"/>
      <c r="B246" s="147"/>
      <c r="C246" s="147"/>
      <c r="D246" s="147"/>
      <c r="E246" s="147"/>
      <c r="F246" s="147"/>
      <c r="G246" s="147"/>
      <c r="H246" s="147"/>
      <c r="I246" s="157" t="s">
        <v>1950</v>
      </c>
      <c r="J246" s="148"/>
      <c r="K246" s="149" t="n">
        <f aca="false">SUBTOTAL(9,K245:K245)</f>
        <v>802</v>
      </c>
      <c r="L246" s="150" t="n">
        <f aca="false">SUBTOTAL(9,L245:L245)</f>
        <v>38</v>
      </c>
      <c r="M246" s="151" t="n">
        <f aca="false">SUBTOTAL(9,M245:M245)</f>
        <v>255</v>
      </c>
      <c r="N246" s="152" t="n">
        <f aca="false">SUBTOTAL(9,N245:N245)</f>
        <v>175</v>
      </c>
      <c r="O246" s="152" t="n">
        <f aca="false">SUBTOTAL(9,O245:O245)</f>
        <v>153</v>
      </c>
      <c r="P246" s="152" t="n">
        <f aca="false">SUBTOTAL(9,P245:P245)</f>
        <v>112</v>
      </c>
      <c r="Q246" s="150" t="n">
        <f aca="false">SUBTOTAL(9,Q245:Q245)</f>
        <v>107</v>
      </c>
      <c r="R246" s="151" t="n">
        <f aca="false">SUBTOTAL(9,R245:R245)</f>
        <v>11</v>
      </c>
      <c r="S246" s="153" t="n">
        <f aca="false">SUBTOTAL(9,S245:S245)</f>
        <v>8</v>
      </c>
      <c r="T246" s="153" t="n">
        <f aca="false">SUBTOTAL(9,T245:T245)</f>
        <v>7</v>
      </c>
      <c r="U246" s="153" t="n">
        <f aca="false">SUBTOTAL(9,U245:U245)</f>
        <v>6</v>
      </c>
      <c r="V246" s="153" t="n">
        <f aca="false">SUBTOTAL(9,V245:V245)</f>
        <v>6</v>
      </c>
      <c r="W246" s="154" t="n">
        <f aca="false">SUBTOTAL(9,W245:W245)</f>
        <v>0</v>
      </c>
      <c r="X246" s="155" t="n">
        <f aca="false">SUBTOTAL(9,X245:X245)</f>
        <v>0</v>
      </c>
      <c r="Y246" s="155" t="n">
        <f aca="false">SUBTOTAL(9,Y245:Y245)</f>
        <v>0</v>
      </c>
      <c r="Z246" s="155" t="n">
        <f aca="false">SUBTOTAL(9,Z245:Z245)</f>
        <v>0</v>
      </c>
      <c r="AA246" s="155" t="n">
        <f aca="false">SUBTOTAL(9,AA245:AA245)</f>
        <v>0</v>
      </c>
      <c r="AB246" s="156" t="n">
        <f aca="false">SUBTOTAL(9,AB245:AB245)</f>
        <v>0</v>
      </c>
    </row>
    <row r="247" s="128" customFormat="true" ht="14.65" hidden="true" customHeight="false" outlineLevel="2" collapsed="false">
      <c r="A247" s="146" t="s">
        <v>9</v>
      </c>
      <c r="B247" s="147" t="s">
        <v>318</v>
      </c>
      <c r="C247" s="147" t="s">
        <v>1373</v>
      </c>
      <c r="D247" s="147" t="s">
        <v>1216</v>
      </c>
      <c r="E247" s="147" t="s">
        <v>1951</v>
      </c>
      <c r="F247" s="147" t="s">
        <v>1952</v>
      </c>
      <c r="G247" s="147" t="s">
        <v>1656</v>
      </c>
      <c r="H247" s="147" t="s">
        <v>1515</v>
      </c>
      <c r="I247" s="147" t="s">
        <v>1216</v>
      </c>
      <c r="J247" s="148"/>
      <c r="K247" s="149" t="n">
        <v>707</v>
      </c>
      <c r="L247" s="150" t="n">
        <v>30</v>
      </c>
      <c r="M247" s="151" t="n">
        <v>127</v>
      </c>
      <c r="N247" s="152" t="n">
        <v>149</v>
      </c>
      <c r="O247" s="152" t="n">
        <v>153</v>
      </c>
      <c r="P247" s="152" t="n">
        <v>140</v>
      </c>
      <c r="Q247" s="150" t="n">
        <v>138</v>
      </c>
      <c r="R247" s="151" t="n">
        <v>5</v>
      </c>
      <c r="S247" s="153" t="n">
        <v>7</v>
      </c>
      <c r="T247" s="153" t="n">
        <v>6</v>
      </c>
      <c r="U247" s="153" t="n">
        <v>6</v>
      </c>
      <c r="V247" s="153" t="n">
        <v>6</v>
      </c>
      <c r="W247" s="154" t="n">
        <v>22</v>
      </c>
      <c r="X247" s="155" t="n">
        <v>4</v>
      </c>
      <c r="Y247" s="155" t="n">
        <v>4</v>
      </c>
      <c r="Z247" s="155" t="n">
        <v>9</v>
      </c>
      <c r="AA247" s="155" t="n">
        <v>3</v>
      </c>
      <c r="AB247" s="156" t="n">
        <v>2</v>
      </c>
    </row>
    <row r="248" s="128" customFormat="true" ht="14.65" hidden="false" customHeight="false" outlineLevel="1" collapsed="true">
      <c r="A248" s="146"/>
      <c r="B248" s="147"/>
      <c r="C248" s="147"/>
      <c r="D248" s="147"/>
      <c r="E248" s="147"/>
      <c r="F248" s="147"/>
      <c r="G248" s="147"/>
      <c r="H248" s="147"/>
      <c r="I248" s="157" t="s">
        <v>1953</v>
      </c>
      <c r="J248" s="148"/>
      <c r="K248" s="149" t="n">
        <f aca="false">SUBTOTAL(9,K247:K247)</f>
        <v>707</v>
      </c>
      <c r="L248" s="150" t="n">
        <f aca="false">SUBTOTAL(9,L247:L247)</f>
        <v>30</v>
      </c>
      <c r="M248" s="151" t="n">
        <f aca="false">SUBTOTAL(9,M247:M247)</f>
        <v>127</v>
      </c>
      <c r="N248" s="152" t="n">
        <f aca="false">SUBTOTAL(9,N247:N247)</f>
        <v>149</v>
      </c>
      <c r="O248" s="152" t="n">
        <f aca="false">SUBTOTAL(9,O247:O247)</f>
        <v>153</v>
      </c>
      <c r="P248" s="152" t="n">
        <f aca="false">SUBTOTAL(9,P247:P247)</f>
        <v>140</v>
      </c>
      <c r="Q248" s="150" t="n">
        <f aca="false">SUBTOTAL(9,Q247:Q247)</f>
        <v>138</v>
      </c>
      <c r="R248" s="151" t="n">
        <f aca="false">SUBTOTAL(9,R247:R247)</f>
        <v>5</v>
      </c>
      <c r="S248" s="153" t="n">
        <f aca="false">SUBTOTAL(9,S247:S247)</f>
        <v>7</v>
      </c>
      <c r="T248" s="153" t="n">
        <f aca="false">SUBTOTAL(9,T247:T247)</f>
        <v>6</v>
      </c>
      <c r="U248" s="153" t="n">
        <f aca="false">SUBTOTAL(9,U247:U247)</f>
        <v>6</v>
      </c>
      <c r="V248" s="153" t="n">
        <f aca="false">SUBTOTAL(9,V247:V247)</f>
        <v>6</v>
      </c>
      <c r="W248" s="154" t="n">
        <f aca="false">SUBTOTAL(9,W247:W247)</f>
        <v>22</v>
      </c>
      <c r="X248" s="155" t="n">
        <f aca="false">SUBTOTAL(9,X247:X247)</f>
        <v>4</v>
      </c>
      <c r="Y248" s="155" t="n">
        <f aca="false">SUBTOTAL(9,Y247:Y247)</f>
        <v>4</v>
      </c>
      <c r="Z248" s="155" t="n">
        <f aca="false">SUBTOTAL(9,Z247:Z247)</f>
        <v>9</v>
      </c>
      <c r="AA248" s="155" t="n">
        <f aca="false">SUBTOTAL(9,AA247:AA247)</f>
        <v>3</v>
      </c>
      <c r="AB248" s="156" t="n">
        <f aca="false">SUBTOTAL(9,AB247:AB247)</f>
        <v>2</v>
      </c>
    </row>
    <row r="249" s="128" customFormat="true" ht="14.65" hidden="true" customHeight="false" outlineLevel="2" collapsed="false">
      <c r="A249" s="146" t="s">
        <v>9</v>
      </c>
      <c r="B249" s="147" t="s">
        <v>204</v>
      </c>
      <c r="C249" s="147" t="s">
        <v>1373</v>
      </c>
      <c r="D249" s="147" t="s">
        <v>1193</v>
      </c>
      <c r="E249" s="147" t="s">
        <v>1954</v>
      </c>
      <c r="F249" s="147" t="s">
        <v>1955</v>
      </c>
      <c r="G249" s="147" t="s">
        <v>1837</v>
      </c>
      <c r="H249" s="147" t="s">
        <v>1838</v>
      </c>
      <c r="I249" s="147" t="s">
        <v>1193</v>
      </c>
      <c r="J249" s="148"/>
      <c r="K249" s="149" t="n">
        <v>1229</v>
      </c>
      <c r="L249" s="150" t="n">
        <v>57</v>
      </c>
      <c r="M249" s="151" t="n">
        <v>363</v>
      </c>
      <c r="N249" s="152" t="n">
        <v>263</v>
      </c>
      <c r="O249" s="152" t="n">
        <v>244</v>
      </c>
      <c r="P249" s="152" t="n">
        <v>177</v>
      </c>
      <c r="Q249" s="150" t="n">
        <v>182</v>
      </c>
      <c r="R249" s="151" t="n">
        <v>15</v>
      </c>
      <c r="S249" s="153" t="n">
        <v>13</v>
      </c>
      <c r="T249" s="153" t="n">
        <v>11</v>
      </c>
      <c r="U249" s="153" t="n">
        <v>9</v>
      </c>
      <c r="V249" s="153" t="n">
        <v>9</v>
      </c>
      <c r="W249" s="154" t="n">
        <v>32</v>
      </c>
      <c r="X249" s="155" t="n">
        <v>11</v>
      </c>
      <c r="Y249" s="155" t="n">
        <v>2</v>
      </c>
      <c r="Z249" s="155" t="n">
        <v>7</v>
      </c>
      <c r="AA249" s="155" t="n">
        <v>8</v>
      </c>
      <c r="AB249" s="156" t="n">
        <v>4</v>
      </c>
    </row>
    <row r="250" s="128" customFormat="true" ht="14.65" hidden="false" customHeight="false" outlineLevel="1" collapsed="true">
      <c r="A250" s="146"/>
      <c r="B250" s="147"/>
      <c r="C250" s="147"/>
      <c r="D250" s="147"/>
      <c r="E250" s="147"/>
      <c r="F250" s="147"/>
      <c r="G250" s="147"/>
      <c r="H250" s="147"/>
      <c r="I250" s="157" t="s">
        <v>1956</v>
      </c>
      <c r="J250" s="148"/>
      <c r="K250" s="149" t="n">
        <f aca="false">SUBTOTAL(9,K249:K249)</f>
        <v>1229</v>
      </c>
      <c r="L250" s="150" t="n">
        <f aca="false">SUBTOTAL(9,L249:L249)</f>
        <v>57</v>
      </c>
      <c r="M250" s="151" t="n">
        <f aca="false">SUBTOTAL(9,M249:M249)</f>
        <v>363</v>
      </c>
      <c r="N250" s="152" t="n">
        <f aca="false">SUBTOTAL(9,N249:N249)</f>
        <v>263</v>
      </c>
      <c r="O250" s="152" t="n">
        <f aca="false">SUBTOTAL(9,O249:O249)</f>
        <v>244</v>
      </c>
      <c r="P250" s="152" t="n">
        <f aca="false">SUBTOTAL(9,P249:P249)</f>
        <v>177</v>
      </c>
      <c r="Q250" s="150" t="n">
        <f aca="false">SUBTOTAL(9,Q249:Q249)</f>
        <v>182</v>
      </c>
      <c r="R250" s="151" t="n">
        <f aca="false">SUBTOTAL(9,R249:R249)</f>
        <v>15</v>
      </c>
      <c r="S250" s="153" t="n">
        <f aca="false">SUBTOTAL(9,S249:S249)</f>
        <v>13</v>
      </c>
      <c r="T250" s="153" t="n">
        <f aca="false">SUBTOTAL(9,T249:T249)</f>
        <v>11</v>
      </c>
      <c r="U250" s="153" t="n">
        <f aca="false">SUBTOTAL(9,U249:U249)</f>
        <v>9</v>
      </c>
      <c r="V250" s="153" t="n">
        <f aca="false">SUBTOTAL(9,V249:V249)</f>
        <v>9</v>
      </c>
      <c r="W250" s="154" t="n">
        <f aca="false">SUBTOTAL(9,W249:W249)</f>
        <v>32</v>
      </c>
      <c r="X250" s="155" t="n">
        <f aca="false">SUBTOTAL(9,X249:X249)</f>
        <v>11</v>
      </c>
      <c r="Y250" s="155" t="n">
        <f aca="false">SUBTOTAL(9,Y249:Y249)</f>
        <v>2</v>
      </c>
      <c r="Z250" s="155" t="n">
        <f aca="false">SUBTOTAL(9,Z249:Z249)</f>
        <v>7</v>
      </c>
      <c r="AA250" s="155" t="n">
        <f aca="false">SUBTOTAL(9,AA249:AA249)</f>
        <v>8</v>
      </c>
      <c r="AB250" s="156" t="n">
        <f aca="false">SUBTOTAL(9,AB249:AB249)</f>
        <v>4</v>
      </c>
    </row>
    <row r="251" s="128" customFormat="true" ht="14.65" hidden="true" customHeight="false" outlineLevel="2" collapsed="false">
      <c r="A251" s="146" t="s">
        <v>9</v>
      </c>
      <c r="B251" s="147" t="s">
        <v>9</v>
      </c>
      <c r="C251" s="147" t="s">
        <v>1373</v>
      </c>
      <c r="D251" s="147" t="s">
        <v>1163</v>
      </c>
      <c r="E251" s="147" t="s">
        <v>1957</v>
      </c>
      <c r="F251" s="147" t="s">
        <v>1958</v>
      </c>
      <c r="G251" s="147" t="s">
        <v>1959</v>
      </c>
      <c r="H251" s="147" t="s">
        <v>1711</v>
      </c>
      <c r="I251" s="147" t="s">
        <v>1163</v>
      </c>
      <c r="J251" s="148"/>
      <c r="K251" s="149" t="n">
        <v>723</v>
      </c>
      <c r="L251" s="150" t="n">
        <v>34</v>
      </c>
      <c r="M251" s="151" t="n">
        <v>244</v>
      </c>
      <c r="N251" s="152" t="n">
        <v>153</v>
      </c>
      <c r="O251" s="152" t="n">
        <v>93</v>
      </c>
      <c r="P251" s="152" t="n">
        <v>116</v>
      </c>
      <c r="Q251" s="150" t="n">
        <v>117</v>
      </c>
      <c r="R251" s="151" t="n">
        <v>10</v>
      </c>
      <c r="S251" s="153" t="n">
        <v>8</v>
      </c>
      <c r="T251" s="153" t="n">
        <v>5</v>
      </c>
      <c r="U251" s="153" t="n">
        <v>6</v>
      </c>
      <c r="V251" s="153" t="n">
        <v>5</v>
      </c>
      <c r="W251" s="154" t="n">
        <v>25</v>
      </c>
      <c r="X251" s="155" t="n">
        <v>5</v>
      </c>
      <c r="Y251" s="155" t="n">
        <v>6</v>
      </c>
      <c r="Z251" s="155" t="n">
        <v>7</v>
      </c>
      <c r="AA251" s="155" t="n">
        <v>6</v>
      </c>
      <c r="AB251" s="156" t="n">
        <v>1</v>
      </c>
    </row>
    <row r="252" s="128" customFormat="true" ht="14.65" hidden="false" customHeight="false" outlineLevel="1" collapsed="true">
      <c r="A252" s="146"/>
      <c r="B252" s="147"/>
      <c r="C252" s="147"/>
      <c r="D252" s="147"/>
      <c r="E252" s="147"/>
      <c r="F252" s="147"/>
      <c r="G252" s="147"/>
      <c r="H252" s="147"/>
      <c r="I252" s="157" t="s">
        <v>1960</v>
      </c>
      <c r="J252" s="148"/>
      <c r="K252" s="149" t="n">
        <f aca="false">SUBTOTAL(9,K251:K251)</f>
        <v>723</v>
      </c>
      <c r="L252" s="150" t="n">
        <f aca="false">SUBTOTAL(9,L251:L251)</f>
        <v>34</v>
      </c>
      <c r="M252" s="151" t="n">
        <f aca="false">SUBTOTAL(9,M251:M251)</f>
        <v>244</v>
      </c>
      <c r="N252" s="152" t="n">
        <f aca="false">SUBTOTAL(9,N251:N251)</f>
        <v>153</v>
      </c>
      <c r="O252" s="152" t="n">
        <f aca="false">SUBTOTAL(9,O251:O251)</f>
        <v>93</v>
      </c>
      <c r="P252" s="152" t="n">
        <f aca="false">SUBTOTAL(9,P251:P251)</f>
        <v>116</v>
      </c>
      <c r="Q252" s="150" t="n">
        <f aca="false">SUBTOTAL(9,Q251:Q251)</f>
        <v>117</v>
      </c>
      <c r="R252" s="151" t="n">
        <f aca="false">SUBTOTAL(9,R251:R251)</f>
        <v>10</v>
      </c>
      <c r="S252" s="153" t="n">
        <f aca="false">SUBTOTAL(9,S251:S251)</f>
        <v>8</v>
      </c>
      <c r="T252" s="153" t="n">
        <f aca="false">SUBTOTAL(9,T251:T251)</f>
        <v>5</v>
      </c>
      <c r="U252" s="153" t="n">
        <f aca="false">SUBTOTAL(9,U251:U251)</f>
        <v>6</v>
      </c>
      <c r="V252" s="153" t="n">
        <f aca="false">SUBTOTAL(9,V251:V251)</f>
        <v>5</v>
      </c>
      <c r="W252" s="154" t="n">
        <f aca="false">SUBTOTAL(9,W251:W251)</f>
        <v>25</v>
      </c>
      <c r="X252" s="155" t="n">
        <f aca="false">SUBTOTAL(9,X251:X251)</f>
        <v>5</v>
      </c>
      <c r="Y252" s="155" t="n">
        <f aca="false">SUBTOTAL(9,Y251:Y251)</f>
        <v>6</v>
      </c>
      <c r="Z252" s="155" t="n">
        <f aca="false">SUBTOTAL(9,Z251:Z251)</f>
        <v>7</v>
      </c>
      <c r="AA252" s="155" t="n">
        <f aca="false">SUBTOTAL(9,AA251:AA251)</f>
        <v>6</v>
      </c>
      <c r="AB252" s="156" t="n">
        <f aca="false">SUBTOTAL(9,AB251:AB251)</f>
        <v>1</v>
      </c>
    </row>
    <row r="253" s="128" customFormat="true" ht="14.65" hidden="true" customHeight="false" outlineLevel="2" collapsed="false">
      <c r="A253" s="146" t="s">
        <v>9</v>
      </c>
      <c r="B253" s="147" t="s">
        <v>347</v>
      </c>
      <c r="C253" s="147" t="s">
        <v>1414</v>
      </c>
      <c r="D253" s="147" t="s">
        <v>1233</v>
      </c>
      <c r="E253" s="147" t="s">
        <v>1961</v>
      </c>
      <c r="F253" s="147" t="s">
        <v>1962</v>
      </c>
      <c r="G253" s="147" t="s">
        <v>1908</v>
      </c>
      <c r="H253" s="147" t="s">
        <v>1404</v>
      </c>
      <c r="I253" s="147" t="s">
        <v>1233</v>
      </c>
      <c r="J253" s="148"/>
      <c r="K253" s="149" t="n">
        <v>673</v>
      </c>
      <c r="L253" s="150" t="n">
        <v>32</v>
      </c>
      <c r="M253" s="151" t="n">
        <v>163</v>
      </c>
      <c r="N253" s="152" t="n">
        <v>140</v>
      </c>
      <c r="O253" s="152" t="n">
        <v>151</v>
      </c>
      <c r="P253" s="152" t="n">
        <v>128</v>
      </c>
      <c r="Q253" s="150" t="n">
        <v>91</v>
      </c>
      <c r="R253" s="151" t="n">
        <v>8</v>
      </c>
      <c r="S253" s="153" t="n">
        <v>6</v>
      </c>
      <c r="T253" s="153" t="n">
        <v>7</v>
      </c>
      <c r="U253" s="153" t="n">
        <v>6</v>
      </c>
      <c r="V253" s="153" t="n">
        <v>5</v>
      </c>
      <c r="W253" s="154" t="n">
        <v>40</v>
      </c>
      <c r="X253" s="155" t="n">
        <v>11</v>
      </c>
      <c r="Y253" s="155" t="n">
        <v>8</v>
      </c>
      <c r="Z253" s="155" t="n">
        <v>13</v>
      </c>
      <c r="AA253" s="155" t="n">
        <v>6</v>
      </c>
      <c r="AB253" s="156" t="n">
        <v>2</v>
      </c>
    </row>
    <row r="254" s="128" customFormat="true" ht="14.65" hidden="true" customHeight="false" outlineLevel="2" collapsed="false">
      <c r="A254" s="146" t="s">
        <v>9</v>
      </c>
      <c r="B254" s="147" t="s">
        <v>347</v>
      </c>
      <c r="C254" s="147" t="s">
        <v>1373</v>
      </c>
      <c r="D254" s="147" t="s">
        <v>1963</v>
      </c>
      <c r="E254" s="147" t="s">
        <v>1964</v>
      </c>
      <c r="F254" s="147" t="s">
        <v>1965</v>
      </c>
      <c r="G254" s="147" t="s">
        <v>1908</v>
      </c>
      <c r="H254" s="147" t="s">
        <v>1404</v>
      </c>
      <c r="I254" s="147" t="s">
        <v>1233</v>
      </c>
      <c r="J254" s="148" t="s">
        <v>1383</v>
      </c>
      <c r="K254" s="149" t="n">
        <v>98</v>
      </c>
      <c r="L254" s="150" t="n">
        <v>5</v>
      </c>
      <c r="M254" s="151" t="n">
        <v>20</v>
      </c>
      <c r="N254" s="152" t="n">
        <v>18</v>
      </c>
      <c r="O254" s="152" t="n">
        <v>20</v>
      </c>
      <c r="P254" s="152" t="n">
        <v>20</v>
      </c>
      <c r="Q254" s="150" t="n">
        <v>20</v>
      </c>
      <c r="R254" s="151" t="n">
        <v>1</v>
      </c>
      <c r="S254" s="153" t="n">
        <v>1</v>
      </c>
      <c r="T254" s="153" t="n">
        <v>1</v>
      </c>
      <c r="U254" s="153" t="n">
        <v>1</v>
      </c>
      <c r="V254" s="153" t="n">
        <v>1</v>
      </c>
      <c r="W254" s="154" t="n">
        <v>1</v>
      </c>
      <c r="X254" s="155" t="n">
        <v>0</v>
      </c>
      <c r="Y254" s="155" t="n">
        <v>0</v>
      </c>
      <c r="Z254" s="155" t="n">
        <v>1</v>
      </c>
      <c r="AA254" s="155" t="n">
        <v>0</v>
      </c>
      <c r="AB254" s="156" t="n">
        <v>0</v>
      </c>
    </row>
    <row r="255" s="128" customFormat="true" ht="14.65" hidden="false" customHeight="false" outlineLevel="1" collapsed="true">
      <c r="A255" s="146"/>
      <c r="B255" s="147"/>
      <c r="C255" s="147"/>
      <c r="D255" s="147"/>
      <c r="E255" s="147"/>
      <c r="F255" s="147"/>
      <c r="G255" s="147"/>
      <c r="H255" s="147"/>
      <c r="I255" s="157" t="s">
        <v>1966</v>
      </c>
      <c r="J255" s="148"/>
      <c r="K255" s="149" t="n">
        <f aca="false">SUBTOTAL(9,K253:K254)</f>
        <v>771</v>
      </c>
      <c r="L255" s="150" t="n">
        <f aca="false">SUBTOTAL(9,L253:L254)</f>
        <v>37</v>
      </c>
      <c r="M255" s="151" t="n">
        <f aca="false">SUBTOTAL(9,M253:M254)</f>
        <v>183</v>
      </c>
      <c r="N255" s="152" t="n">
        <f aca="false">SUBTOTAL(9,N253:N254)</f>
        <v>158</v>
      </c>
      <c r="O255" s="152" t="n">
        <f aca="false">SUBTOTAL(9,O253:O254)</f>
        <v>171</v>
      </c>
      <c r="P255" s="152" t="n">
        <f aca="false">SUBTOTAL(9,P253:P254)</f>
        <v>148</v>
      </c>
      <c r="Q255" s="150" t="n">
        <f aca="false">SUBTOTAL(9,Q253:Q254)</f>
        <v>111</v>
      </c>
      <c r="R255" s="151" t="n">
        <f aca="false">SUBTOTAL(9,R253:R254)</f>
        <v>9</v>
      </c>
      <c r="S255" s="153" t="n">
        <f aca="false">SUBTOTAL(9,S253:S254)</f>
        <v>7</v>
      </c>
      <c r="T255" s="153" t="n">
        <f aca="false">SUBTOTAL(9,T253:T254)</f>
        <v>8</v>
      </c>
      <c r="U255" s="153" t="n">
        <f aca="false">SUBTOTAL(9,U253:U254)</f>
        <v>7</v>
      </c>
      <c r="V255" s="153" t="n">
        <f aca="false">SUBTOTAL(9,V253:V254)</f>
        <v>6</v>
      </c>
      <c r="W255" s="154" t="n">
        <f aca="false">SUBTOTAL(9,W253:W254)</f>
        <v>41</v>
      </c>
      <c r="X255" s="155" t="n">
        <f aca="false">SUBTOTAL(9,X253:X254)</f>
        <v>11</v>
      </c>
      <c r="Y255" s="155" t="n">
        <f aca="false">SUBTOTAL(9,Y253:Y254)</f>
        <v>8</v>
      </c>
      <c r="Z255" s="155" t="n">
        <f aca="false">SUBTOTAL(9,Z253:Z254)</f>
        <v>14</v>
      </c>
      <c r="AA255" s="155" t="n">
        <f aca="false">SUBTOTAL(9,AA253:AA254)</f>
        <v>6</v>
      </c>
      <c r="AB255" s="156" t="n">
        <f aca="false">SUBTOTAL(9,AB253:AB254)</f>
        <v>2</v>
      </c>
    </row>
    <row r="256" s="128" customFormat="true" ht="14.65" hidden="true" customHeight="false" outlineLevel="2" collapsed="false">
      <c r="A256" s="146" t="s">
        <v>9</v>
      </c>
      <c r="B256" s="147" t="s">
        <v>9</v>
      </c>
      <c r="C256" s="147" t="s">
        <v>1373</v>
      </c>
      <c r="D256" s="147" t="s">
        <v>1158</v>
      </c>
      <c r="E256" s="147" t="s">
        <v>1967</v>
      </c>
      <c r="F256" s="147" t="s">
        <v>1968</v>
      </c>
      <c r="G256" s="147" t="s">
        <v>1682</v>
      </c>
      <c r="H256" s="147" t="s">
        <v>1811</v>
      </c>
      <c r="I256" s="147" t="s">
        <v>1158</v>
      </c>
      <c r="J256" s="148"/>
      <c r="K256" s="149" t="n">
        <v>335</v>
      </c>
      <c r="L256" s="150" t="n">
        <v>17</v>
      </c>
      <c r="M256" s="151" t="n">
        <v>80</v>
      </c>
      <c r="N256" s="152" t="n">
        <v>56</v>
      </c>
      <c r="O256" s="152" t="n">
        <v>55</v>
      </c>
      <c r="P256" s="152" t="n">
        <v>48</v>
      </c>
      <c r="Q256" s="150" t="n">
        <v>96</v>
      </c>
      <c r="R256" s="151" t="n">
        <v>4</v>
      </c>
      <c r="S256" s="153" t="n">
        <v>3</v>
      </c>
      <c r="T256" s="153" t="n">
        <v>3</v>
      </c>
      <c r="U256" s="153" t="n">
        <v>2</v>
      </c>
      <c r="V256" s="153" t="n">
        <v>5</v>
      </c>
      <c r="W256" s="154" t="n">
        <v>11</v>
      </c>
      <c r="X256" s="155" t="n">
        <v>5</v>
      </c>
      <c r="Y256" s="155" t="n">
        <v>1</v>
      </c>
      <c r="Z256" s="155" t="n">
        <v>3</v>
      </c>
      <c r="AA256" s="155" t="n">
        <v>0</v>
      </c>
      <c r="AB256" s="156" t="n">
        <v>2</v>
      </c>
    </row>
    <row r="257" s="128" customFormat="true" ht="14.65" hidden="false" customHeight="false" outlineLevel="1" collapsed="true">
      <c r="A257" s="146"/>
      <c r="B257" s="147"/>
      <c r="C257" s="147"/>
      <c r="D257" s="147"/>
      <c r="E257" s="147"/>
      <c r="F257" s="147"/>
      <c r="G257" s="147"/>
      <c r="H257" s="147"/>
      <c r="I257" s="157" t="s">
        <v>1969</v>
      </c>
      <c r="J257" s="148"/>
      <c r="K257" s="149" t="n">
        <f aca="false">SUBTOTAL(9,K256:K256)</f>
        <v>335</v>
      </c>
      <c r="L257" s="150" t="n">
        <f aca="false">SUBTOTAL(9,L256:L256)</f>
        <v>17</v>
      </c>
      <c r="M257" s="151" t="n">
        <f aca="false">SUBTOTAL(9,M256:M256)</f>
        <v>80</v>
      </c>
      <c r="N257" s="152" t="n">
        <f aca="false">SUBTOTAL(9,N256:N256)</f>
        <v>56</v>
      </c>
      <c r="O257" s="152" t="n">
        <f aca="false">SUBTOTAL(9,O256:O256)</f>
        <v>55</v>
      </c>
      <c r="P257" s="152" t="n">
        <f aca="false">SUBTOTAL(9,P256:P256)</f>
        <v>48</v>
      </c>
      <c r="Q257" s="150" t="n">
        <f aca="false">SUBTOTAL(9,Q256:Q256)</f>
        <v>96</v>
      </c>
      <c r="R257" s="151" t="n">
        <f aca="false">SUBTOTAL(9,R256:R256)</f>
        <v>4</v>
      </c>
      <c r="S257" s="153" t="n">
        <f aca="false">SUBTOTAL(9,S256:S256)</f>
        <v>3</v>
      </c>
      <c r="T257" s="153" t="n">
        <f aca="false">SUBTOTAL(9,T256:T256)</f>
        <v>3</v>
      </c>
      <c r="U257" s="153" t="n">
        <f aca="false">SUBTOTAL(9,U256:U256)</f>
        <v>2</v>
      </c>
      <c r="V257" s="153" t="n">
        <f aca="false">SUBTOTAL(9,V256:V256)</f>
        <v>5</v>
      </c>
      <c r="W257" s="154" t="n">
        <f aca="false">SUBTOTAL(9,W256:W256)</f>
        <v>11</v>
      </c>
      <c r="X257" s="155" t="n">
        <f aca="false">SUBTOTAL(9,X256:X256)</f>
        <v>5</v>
      </c>
      <c r="Y257" s="155" t="n">
        <f aca="false">SUBTOTAL(9,Y256:Y256)</f>
        <v>1</v>
      </c>
      <c r="Z257" s="155" t="n">
        <f aca="false">SUBTOTAL(9,Z256:Z256)</f>
        <v>3</v>
      </c>
      <c r="AA257" s="155" t="n">
        <f aca="false">SUBTOTAL(9,AA256:AA256)</f>
        <v>0</v>
      </c>
      <c r="AB257" s="156" t="n">
        <f aca="false">SUBTOTAL(9,AB256:AB256)</f>
        <v>2</v>
      </c>
    </row>
    <row r="258" s="128" customFormat="true" ht="14.65" hidden="true" customHeight="false" outlineLevel="2" collapsed="false">
      <c r="A258" s="146" t="s">
        <v>9</v>
      </c>
      <c r="B258" s="147" t="s">
        <v>211</v>
      </c>
      <c r="C258" s="147" t="s">
        <v>1414</v>
      </c>
      <c r="D258" s="147" t="s">
        <v>1195</v>
      </c>
      <c r="E258" s="147" t="s">
        <v>1970</v>
      </c>
      <c r="F258" s="147" t="s">
        <v>1971</v>
      </c>
      <c r="G258" s="147" t="s">
        <v>1899</v>
      </c>
      <c r="H258" s="147" t="s">
        <v>1590</v>
      </c>
      <c r="I258" s="147" t="s">
        <v>1195</v>
      </c>
      <c r="J258" s="148"/>
      <c r="K258" s="149" t="n">
        <v>1384</v>
      </c>
      <c r="L258" s="150" t="n">
        <v>55</v>
      </c>
      <c r="M258" s="151" t="n">
        <v>410</v>
      </c>
      <c r="N258" s="152" t="n">
        <v>292</v>
      </c>
      <c r="O258" s="152" t="n">
        <v>256</v>
      </c>
      <c r="P258" s="152" t="n">
        <v>211</v>
      </c>
      <c r="Q258" s="150" t="n">
        <v>215</v>
      </c>
      <c r="R258" s="151" t="n">
        <v>15</v>
      </c>
      <c r="S258" s="153" t="n">
        <v>11</v>
      </c>
      <c r="T258" s="153" t="n">
        <v>11</v>
      </c>
      <c r="U258" s="153" t="n">
        <v>9</v>
      </c>
      <c r="V258" s="153" t="n">
        <v>9</v>
      </c>
      <c r="W258" s="154" t="n">
        <v>60</v>
      </c>
      <c r="X258" s="155" t="n">
        <v>11</v>
      </c>
      <c r="Y258" s="155" t="n">
        <v>10</v>
      </c>
      <c r="Z258" s="155" t="n">
        <v>13</v>
      </c>
      <c r="AA258" s="155" t="n">
        <v>11</v>
      </c>
      <c r="AB258" s="156" t="n">
        <v>15</v>
      </c>
    </row>
    <row r="259" s="128" customFormat="true" ht="14.65" hidden="false" customHeight="false" outlineLevel="1" collapsed="true">
      <c r="A259" s="146"/>
      <c r="B259" s="147"/>
      <c r="C259" s="147"/>
      <c r="D259" s="147"/>
      <c r="E259" s="147"/>
      <c r="F259" s="147"/>
      <c r="G259" s="147"/>
      <c r="H259" s="147"/>
      <c r="I259" s="157" t="s">
        <v>1972</v>
      </c>
      <c r="J259" s="148"/>
      <c r="K259" s="149" t="n">
        <f aca="false">SUBTOTAL(9,K258:K258)</f>
        <v>1384</v>
      </c>
      <c r="L259" s="150" t="n">
        <f aca="false">SUBTOTAL(9,L258:L258)</f>
        <v>55</v>
      </c>
      <c r="M259" s="151" t="n">
        <f aca="false">SUBTOTAL(9,M258:M258)</f>
        <v>410</v>
      </c>
      <c r="N259" s="152" t="n">
        <f aca="false">SUBTOTAL(9,N258:N258)</f>
        <v>292</v>
      </c>
      <c r="O259" s="152" t="n">
        <f aca="false">SUBTOTAL(9,O258:O258)</f>
        <v>256</v>
      </c>
      <c r="P259" s="152" t="n">
        <f aca="false">SUBTOTAL(9,P258:P258)</f>
        <v>211</v>
      </c>
      <c r="Q259" s="150" t="n">
        <f aca="false">SUBTOTAL(9,Q258:Q258)</f>
        <v>215</v>
      </c>
      <c r="R259" s="151" t="n">
        <f aca="false">SUBTOTAL(9,R258:R258)</f>
        <v>15</v>
      </c>
      <c r="S259" s="153" t="n">
        <f aca="false">SUBTOTAL(9,S258:S258)</f>
        <v>11</v>
      </c>
      <c r="T259" s="153" t="n">
        <f aca="false">SUBTOTAL(9,T258:T258)</f>
        <v>11</v>
      </c>
      <c r="U259" s="153" t="n">
        <f aca="false">SUBTOTAL(9,U258:U258)</f>
        <v>9</v>
      </c>
      <c r="V259" s="153" t="n">
        <f aca="false">SUBTOTAL(9,V258:V258)</f>
        <v>9</v>
      </c>
      <c r="W259" s="154" t="n">
        <f aca="false">SUBTOTAL(9,W258:W258)</f>
        <v>60</v>
      </c>
      <c r="X259" s="155" t="n">
        <f aca="false">SUBTOTAL(9,X258:X258)</f>
        <v>11</v>
      </c>
      <c r="Y259" s="155" t="n">
        <f aca="false">SUBTOTAL(9,Y258:Y258)</f>
        <v>10</v>
      </c>
      <c r="Z259" s="155" t="n">
        <f aca="false">SUBTOTAL(9,Z258:Z258)</f>
        <v>13</v>
      </c>
      <c r="AA259" s="155" t="n">
        <f aca="false">SUBTOTAL(9,AA258:AA258)</f>
        <v>11</v>
      </c>
      <c r="AB259" s="156" t="n">
        <f aca="false">SUBTOTAL(9,AB258:AB258)</f>
        <v>15</v>
      </c>
    </row>
    <row r="260" s="128" customFormat="true" ht="14.65" hidden="true" customHeight="false" outlineLevel="2" collapsed="false">
      <c r="A260" s="146" t="s">
        <v>9</v>
      </c>
      <c r="B260" s="147" t="s">
        <v>9</v>
      </c>
      <c r="C260" s="147" t="s">
        <v>1465</v>
      </c>
      <c r="D260" s="147" t="s">
        <v>1188</v>
      </c>
      <c r="E260" s="147" t="s">
        <v>1973</v>
      </c>
      <c r="F260" s="147" t="s">
        <v>1974</v>
      </c>
      <c r="G260" s="147" t="s">
        <v>1803</v>
      </c>
      <c r="H260" s="147" t="s">
        <v>1419</v>
      </c>
      <c r="I260" s="147" t="s">
        <v>1188</v>
      </c>
      <c r="J260" s="148"/>
      <c r="K260" s="149" t="n">
        <v>1472</v>
      </c>
      <c r="L260" s="150" t="n">
        <v>61</v>
      </c>
      <c r="M260" s="151" t="n">
        <v>500</v>
      </c>
      <c r="N260" s="152" t="n">
        <v>345</v>
      </c>
      <c r="O260" s="152" t="n">
        <v>288</v>
      </c>
      <c r="P260" s="152" t="n">
        <v>218</v>
      </c>
      <c r="Q260" s="150" t="n">
        <v>121</v>
      </c>
      <c r="R260" s="151" t="n">
        <v>19</v>
      </c>
      <c r="S260" s="153" t="n">
        <v>16</v>
      </c>
      <c r="T260" s="153" t="n">
        <v>12</v>
      </c>
      <c r="U260" s="153" t="n">
        <v>9</v>
      </c>
      <c r="V260" s="153" t="n">
        <v>5</v>
      </c>
      <c r="W260" s="154" t="n">
        <v>36</v>
      </c>
      <c r="X260" s="155" t="n">
        <v>9</v>
      </c>
      <c r="Y260" s="155" t="n">
        <v>12</v>
      </c>
      <c r="Z260" s="155" t="n">
        <v>6</v>
      </c>
      <c r="AA260" s="155" t="n">
        <v>5</v>
      </c>
      <c r="AB260" s="156" t="n">
        <v>4</v>
      </c>
    </row>
    <row r="261" s="128" customFormat="true" ht="14.65" hidden="false" customHeight="false" outlineLevel="1" collapsed="true">
      <c r="A261" s="146"/>
      <c r="B261" s="147"/>
      <c r="C261" s="147"/>
      <c r="D261" s="147"/>
      <c r="E261" s="147"/>
      <c r="F261" s="147"/>
      <c r="G261" s="147"/>
      <c r="H261" s="147"/>
      <c r="I261" s="157" t="s">
        <v>1975</v>
      </c>
      <c r="J261" s="148"/>
      <c r="K261" s="149" t="n">
        <f aca="false">SUBTOTAL(9,K260:K260)</f>
        <v>1472</v>
      </c>
      <c r="L261" s="150" t="n">
        <f aca="false">SUBTOTAL(9,L260:L260)</f>
        <v>61</v>
      </c>
      <c r="M261" s="151" t="n">
        <f aca="false">SUBTOTAL(9,M260:M260)</f>
        <v>500</v>
      </c>
      <c r="N261" s="152" t="n">
        <f aca="false">SUBTOTAL(9,N260:N260)</f>
        <v>345</v>
      </c>
      <c r="O261" s="152" t="n">
        <f aca="false">SUBTOTAL(9,O260:O260)</f>
        <v>288</v>
      </c>
      <c r="P261" s="152" t="n">
        <f aca="false">SUBTOTAL(9,P260:P260)</f>
        <v>218</v>
      </c>
      <c r="Q261" s="150" t="n">
        <f aca="false">SUBTOTAL(9,Q260:Q260)</f>
        <v>121</v>
      </c>
      <c r="R261" s="151" t="n">
        <f aca="false">SUBTOTAL(9,R260:R260)</f>
        <v>19</v>
      </c>
      <c r="S261" s="153" t="n">
        <f aca="false">SUBTOTAL(9,S260:S260)</f>
        <v>16</v>
      </c>
      <c r="T261" s="153" t="n">
        <f aca="false">SUBTOTAL(9,T260:T260)</f>
        <v>12</v>
      </c>
      <c r="U261" s="153" t="n">
        <f aca="false">SUBTOTAL(9,U260:U260)</f>
        <v>9</v>
      </c>
      <c r="V261" s="153" t="n">
        <f aca="false">SUBTOTAL(9,V260:V260)</f>
        <v>5</v>
      </c>
      <c r="W261" s="154" t="n">
        <f aca="false">SUBTOTAL(9,W260:W260)</f>
        <v>36</v>
      </c>
      <c r="X261" s="155" t="n">
        <f aca="false">SUBTOTAL(9,X260:X260)</f>
        <v>9</v>
      </c>
      <c r="Y261" s="155" t="n">
        <f aca="false">SUBTOTAL(9,Y260:Y260)</f>
        <v>12</v>
      </c>
      <c r="Z261" s="155" t="n">
        <f aca="false">SUBTOTAL(9,Z260:Z260)</f>
        <v>6</v>
      </c>
      <c r="AA261" s="155" t="n">
        <f aca="false">SUBTOTAL(9,AA260:AA260)</f>
        <v>5</v>
      </c>
      <c r="AB261" s="156" t="n">
        <f aca="false">SUBTOTAL(9,AB260:AB260)</f>
        <v>4</v>
      </c>
    </row>
    <row r="262" s="128" customFormat="true" ht="14.65" hidden="true" customHeight="false" outlineLevel="2" collapsed="false">
      <c r="A262" s="146" t="s">
        <v>9</v>
      </c>
      <c r="B262" s="147" t="s">
        <v>421</v>
      </c>
      <c r="C262" s="147" t="s">
        <v>1465</v>
      </c>
      <c r="D262" s="147" t="s">
        <v>1240</v>
      </c>
      <c r="E262" s="147" t="s">
        <v>1976</v>
      </c>
      <c r="F262" s="147" t="s">
        <v>1977</v>
      </c>
      <c r="G262" s="147" t="s">
        <v>1978</v>
      </c>
      <c r="H262" s="147" t="s">
        <v>1428</v>
      </c>
      <c r="I262" s="147" t="s">
        <v>1240</v>
      </c>
      <c r="J262" s="148"/>
      <c r="K262" s="149" t="n">
        <v>1303</v>
      </c>
      <c r="L262" s="150" t="n">
        <v>53</v>
      </c>
      <c r="M262" s="151" t="n">
        <v>382</v>
      </c>
      <c r="N262" s="152" t="n">
        <v>298</v>
      </c>
      <c r="O262" s="152" t="n">
        <v>281</v>
      </c>
      <c r="P262" s="152" t="n">
        <v>221</v>
      </c>
      <c r="Q262" s="150" t="n">
        <v>121</v>
      </c>
      <c r="R262" s="151" t="n">
        <v>15</v>
      </c>
      <c r="S262" s="153" t="n">
        <v>12</v>
      </c>
      <c r="T262" s="153" t="n">
        <v>11</v>
      </c>
      <c r="U262" s="153" t="n">
        <v>8</v>
      </c>
      <c r="V262" s="153" t="n">
        <v>7</v>
      </c>
      <c r="W262" s="154" t="n">
        <v>0</v>
      </c>
      <c r="X262" s="155" t="n">
        <v>0</v>
      </c>
      <c r="Y262" s="155" t="n">
        <v>0</v>
      </c>
      <c r="Z262" s="155" t="n">
        <v>0</v>
      </c>
      <c r="AA262" s="155" t="n">
        <v>0</v>
      </c>
      <c r="AB262" s="156" t="n">
        <v>0</v>
      </c>
    </row>
    <row r="263" s="128" customFormat="true" ht="14.65" hidden="false" customHeight="false" outlineLevel="1" collapsed="true">
      <c r="A263" s="146"/>
      <c r="B263" s="147"/>
      <c r="C263" s="147"/>
      <c r="D263" s="147"/>
      <c r="E263" s="147"/>
      <c r="F263" s="147"/>
      <c r="G263" s="147"/>
      <c r="H263" s="147"/>
      <c r="I263" s="157" t="s">
        <v>1979</v>
      </c>
      <c r="J263" s="148"/>
      <c r="K263" s="149" t="n">
        <f aca="false">SUBTOTAL(9,K262:K262)</f>
        <v>1303</v>
      </c>
      <c r="L263" s="150" t="n">
        <f aca="false">SUBTOTAL(9,L262:L262)</f>
        <v>53</v>
      </c>
      <c r="M263" s="151" t="n">
        <f aca="false">SUBTOTAL(9,M262:M262)</f>
        <v>382</v>
      </c>
      <c r="N263" s="152" t="n">
        <f aca="false">SUBTOTAL(9,N262:N262)</f>
        <v>298</v>
      </c>
      <c r="O263" s="152" t="n">
        <f aca="false">SUBTOTAL(9,O262:O262)</f>
        <v>281</v>
      </c>
      <c r="P263" s="152" t="n">
        <f aca="false">SUBTOTAL(9,P262:P262)</f>
        <v>221</v>
      </c>
      <c r="Q263" s="150" t="n">
        <f aca="false">SUBTOTAL(9,Q262:Q262)</f>
        <v>121</v>
      </c>
      <c r="R263" s="151" t="n">
        <f aca="false">SUBTOTAL(9,R262:R262)</f>
        <v>15</v>
      </c>
      <c r="S263" s="153" t="n">
        <f aca="false">SUBTOTAL(9,S262:S262)</f>
        <v>12</v>
      </c>
      <c r="T263" s="153" t="n">
        <f aca="false">SUBTOTAL(9,T262:T262)</f>
        <v>11</v>
      </c>
      <c r="U263" s="153" t="n">
        <f aca="false">SUBTOTAL(9,U262:U262)</f>
        <v>8</v>
      </c>
      <c r="V263" s="153" t="n">
        <f aca="false">SUBTOTAL(9,V262:V262)</f>
        <v>7</v>
      </c>
      <c r="W263" s="154" t="n">
        <f aca="false">SUBTOTAL(9,W262:W262)</f>
        <v>0</v>
      </c>
      <c r="X263" s="155" t="n">
        <f aca="false">SUBTOTAL(9,X262:X262)</f>
        <v>0</v>
      </c>
      <c r="Y263" s="155" t="n">
        <f aca="false">SUBTOTAL(9,Y262:Y262)</f>
        <v>0</v>
      </c>
      <c r="Z263" s="155" t="n">
        <f aca="false">SUBTOTAL(9,Z262:Z262)</f>
        <v>0</v>
      </c>
      <c r="AA263" s="155" t="n">
        <f aca="false">SUBTOTAL(9,AA262:AA262)</f>
        <v>0</v>
      </c>
      <c r="AB263" s="156" t="n">
        <f aca="false">SUBTOTAL(9,AB262:AB262)</f>
        <v>0</v>
      </c>
    </row>
    <row r="264" s="128" customFormat="true" ht="14.65" hidden="true" customHeight="false" outlineLevel="2" collapsed="false">
      <c r="A264" s="146" t="s">
        <v>9</v>
      </c>
      <c r="B264" s="147" t="s">
        <v>321</v>
      </c>
      <c r="C264" s="147" t="s">
        <v>1465</v>
      </c>
      <c r="D264" s="147" t="s">
        <v>1223</v>
      </c>
      <c r="E264" s="147" t="s">
        <v>1980</v>
      </c>
      <c r="F264" s="147" t="s">
        <v>1981</v>
      </c>
      <c r="G264" s="147" t="s">
        <v>1696</v>
      </c>
      <c r="H264" s="147" t="s">
        <v>1525</v>
      </c>
      <c r="I264" s="147" t="s">
        <v>1223</v>
      </c>
      <c r="J264" s="148"/>
      <c r="K264" s="149" t="n">
        <v>1121</v>
      </c>
      <c r="L264" s="150" t="n">
        <v>47</v>
      </c>
      <c r="M264" s="151" t="n">
        <v>329</v>
      </c>
      <c r="N264" s="152" t="n">
        <v>253</v>
      </c>
      <c r="O264" s="152" t="n">
        <v>221</v>
      </c>
      <c r="P264" s="152" t="n">
        <v>189</v>
      </c>
      <c r="Q264" s="150" t="n">
        <v>129</v>
      </c>
      <c r="R264" s="151" t="n">
        <v>13</v>
      </c>
      <c r="S264" s="153" t="n">
        <v>11</v>
      </c>
      <c r="T264" s="153" t="n">
        <v>9</v>
      </c>
      <c r="U264" s="153" t="n">
        <v>7</v>
      </c>
      <c r="V264" s="153" t="n">
        <v>7</v>
      </c>
      <c r="W264" s="154" t="n">
        <v>23</v>
      </c>
      <c r="X264" s="155" t="n">
        <v>7</v>
      </c>
      <c r="Y264" s="155" t="n">
        <v>6</v>
      </c>
      <c r="Z264" s="155" t="n">
        <v>5</v>
      </c>
      <c r="AA264" s="155" t="n">
        <v>4</v>
      </c>
      <c r="AB264" s="156" t="n">
        <v>1</v>
      </c>
    </row>
    <row r="265" s="128" customFormat="true" ht="14.65" hidden="false" customHeight="false" outlineLevel="1" collapsed="true">
      <c r="A265" s="146"/>
      <c r="B265" s="147"/>
      <c r="C265" s="147"/>
      <c r="D265" s="147"/>
      <c r="E265" s="147"/>
      <c r="F265" s="147"/>
      <c r="G265" s="147"/>
      <c r="H265" s="147"/>
      <c r="I265" s="157" t="s">
        <v>1982</v>
      </c>
      <c r="J265" s="148"/>
      <c r="K265" s="149" t="n">
        <f aca="false">SUBTOTAL(9,K264:K264)</f>
        <v>1121</v>
      </c>
      <c r="L265" s="150" t="n">
        <f aca="false">SUBTOTAL(9,L264:L264)</f>
        <v>47</v>
      </c>
      <c r="M265" s="151" t="n">
        <f aca="false">SUBTOTAL(9,M264:M264)</f>
        <v>329</v>
      </c>
      <c r="N265" s="152" t="n">
        <f aca="false">SUBTOTAL(9,N264:N264)</f>
        <v>253</v>
      </c>
      <c r="O265" s="152" t="n">
        <f aca="false">SUBTOTAL(9,O264:O264)</f>
        <v>221</v>
      </c>
      <c r="P265" s="152" t="n">
        <f aca="false">SUBTOTAL(9,P264:P264)</f>
        <v>189</v>
      </c>
      <c r="Q265" s="150" t="n">
        <f aca="false">SUBTOTAL(9,Q264:Q264)</f>
        <v>129</v>
      </c>
      <c r="R265" s="151" t="n">
        <f aca="false">SUBTOTAL(9,R264:R264)</f>
        <v>13</v>
      </c>
      <c r="S265" s="153" t="n">
        <f aca="false">SUBTOTAL(9,S264:S264)</f>
        <v>11</v>
      </c>
      <c r="T265" s="153" t="n">
        <f aca="false">SUBTOTAL(9,T264:T264)</f>
        <v>9</v>
      </c>
      <c r="U265" s="153" t="n">
        <f aca="false">SUBTOTAL(9,U264:U264)</f>
        <v>7</v>
      </c>
      <c r="V265" s="153" t="n">
        <f aca="false">SUBTOTAL(9,V264:V264)</f>
        <v>7</v>
      </c>
      <c r="W265" s="154" t="n">
        <f aca="false">SUBTOTAL(9,W264:W264)</f>
        <v>23</v>
      </c>
      <c r="X265" s="155" t="n">
        <f aca="false">SUBTOTAL(9,X264:X264)</f>
        <v>7</v>
      </c>
      <c r="Y265" s="155" t="n">
        <f aca="false">SUBTOTAL(9,Y264:Y264)</f>
        <v>6</v>
      </c>
      <c r="Z265" s="155" t="n">
        <f aca="false">SUBTOTAL(9,Z264:Z264)</f>
        <v>5</v>
      </c>
      <c r="AA265" s="155" t="n">
        <f aca="false">SUBTOTAL(9,AA264:AA264)</f>
        <v>4</v>
      </c>
      <c r="AB265" s="156" t="n">
        <f aca="false">SUBTOTAL(9,AB264:AB264)</f>
        <v>1</v>
      </c>
    </row>
    <row r="266" s="128" customFormat="true" ht="14.65" hidden="true" customHeight="false" outlineLevel="2" collapsed="false">
      <c r="A266" s="146" t="s">
        <v>9</v>
      </c>
      <c r="B266" s="147" t="s">
        <v>296</v>
      </c>
      <c r="C266" s="147" t="s">
        <v>1465</v>
      </c>
      <c r="D266" s="147" t="s">
        <v>1211</v>
      </c>
      <c r="E266" s="147" t="s">
        <v>1983</v>
      </c>
      <c r="F266" s="147" t="s">
        <v>1984</v>
      </c>
      <c r="G266" s="147" t="s">
        <v>1747</v>
      </c>
      <c r="H266" s="147" t="s">
        <v>1464</v>
      </c>
      <c r="I266" s="147" t="s">
        <v>1211</v>
      </c>
      <c r="J266" s="148" t="s">
        <v>1748</v>
      </c>
      <c r="K266" s="149" t="n">
        <v>624</v>
      </c>
      <c r="L266" s="150" t="n">
        <v>32</v>
      </c>
      <c r="M266" s="151" t="n">
        <v>164</v>
      </c>
      <c r="N266" s="152" t="n">
        <v>122</v>
      </c>
      <c r="O266" s="152" t="n">
        <v>142</v>
      </c>
      <c r="P266" s="152" t="n">
        <v>113</v>
      </c>
      <c r="Q266" s="150" t="n">
        <v>83</v>
      </c>
      <c r="R266" s="151" t="n">
        <v>8</v>
      </c>
      <c r="S266" s="153" t="n">
        <v>6</v>
      </c>
      <c r="T266" s="153" t="n">
        <v>8</v>
      </c>
      <c r="U266" s="153" t="n">
        <v>5</v>
      </c>
      <c r="V266" s="153" t="n">
        <v>5</v>
      </c>
      <c r="W266" s="154" t="n">
        <v>24</v>
      </c>
      <c r="X266" s="155" t="n">
        <v>8</v>
      </c>
      <c r="Y266" s="155" t="n">
        <v>8</v>
      </c>
      <c r="Z266" s="155" t="n">
        <v>6</v>
      </c>
      <c r="AA266" s="155" t="n">
        <v>1</v>
      </c>
      <c r="AB266" s="156" t="n">
        <v>1</v>
      </c>
    </row>
    <row r="267" s="128" customFormat="true" ht="14.65" hidden="false" customHeight="false" outlineLevel="1" collapsed="true">
      <c r="A267" s="146"/>
      <c r="B267" s="147"/>
      <c r="C267" s="147"/>
      <c r="D267" s="147"/>
      <c r="E267" s="147"/>
      <c r="F267" s="147"/>
      <c r="G267" s="147"/>
      <c r="H267" s="147"/>
      <c r="I267" s="157" t="s">
        <v>1985</v>
      </c>
      <c r="J267" s="148"/>
      <c r="K267" s="149" t="n">
        <f aca="false">SUBTOTAL(9,K266:K266)</f>
        <v>624</v>
      </c>
      <c r="L267" s="150" t="n">
        <f aca="false">SUBTOTAL(9,L266:L266)</f>
        <v>32</v>
      </c>
      <c r="M267" s="151" t="n">
        <f aca="false">SUBTOTAL(9,M266:M266)</f>
        <v>164</v>
      </c>
      <c r="N267" s="152" t="n">
        <f aca="false">SUBTOTAL(9,N266:N266)</f>
        <v>122</v>
      </c>
      <c r="O267" s="152" t="n">
        <f aca="false">SUBTOTAL(9,O266:O266)</f>
        <v>142</v>
      </c>
      <c r="P267" s="152" t="n">
        <f aca="false">SUBTOTAL(9,P266:P266)</f>
        <v>113</v>
      </c>
      <c r="Q267" s="150" t="n">
        <f aca="false">SUBTOTAL(9,Q266:Q266)</f>
        <v>83</v>
      </c>
      <c r="R267" s="151" t="n">
        <f aca="false">SUBTOTAL(9,R266:R266)</f>
        <v>8</v>
      </c>
      <c r="S267" s="153" t="n">
        <f aca="false">SUBTOTAL(9,S266:S266)</f>
        <v>6</v>
      </c>
      <c r="T267" s="153" t="n">
        <f aca="false">SUBTOTAL(9,T266:T266)</f>
        <v>8</v>
      </c>
      <c r="U267" s="153" t="n">
        <f aca="false">SUBTOTAL(9,U266:U266)</f>
        <v>5</v>
      </c>
      <c r="V267" s="153" t="n">
        <f aca="false">SUBTOTAL(9,V266:V266)</f>
        <v>5</v>
      </c>
      <c r="W267" s="154" t="n">
        <f aca="false">SUBTOTAL(9,W266:W266)</f>
        <v>24</v>
      </c>
      <c r="X267" s="155" t="n">
        <f aca="false">SUBTOTAL(9,X266:X266)</f>
        <v>8</v>
      </c>
      <c r="Y267" s="155" t="n">
        <f aca="false">SUBTOTAL(9,Y266:Y266)</f>
        <v>8</v>
      </c>
      <c r="Z267" s="155" t="n">
        <f aca="false">SUBTOTAL(9,Z266:Z266)</f>
        <v>6</v>
      </c>
      <c r="AA267" s="155" t="n">
        <f aca="false">SUBTOTAL(9,AA266:AA266)</f>
        <v>1</v>
      </c>
      <c r="AB267" s="156" t="n">
        <f aca="false">SUBTOTAL(9,AB266:AB266)</f>
        <v>1</v>
      </c>
    </row>
    <row r="268" s="128" customFormat="true" ht="14.65" hidden="true" customHeight="false" outlineLevel="2" collapsed="false">
      <c r="A268" s="146" t="s">
        <v>9</v>
      </c>
      <c r="B268" s="147" t="s">
        <v>347</v>
      </c>
      <c r="C268" s="147" t="s">
        <v>1465</v>
      </c>
      <c r="D268" s="147" t="s">
        <v>1235</v>
      </c>
      <c r="E268" s="147" t="s">
        <v>1986</v>
      </c>
      <c r="F268" s="147" t="s">
        <v>1987</v>
      </c>
      <c r="G268" s="147" t="s">
        <v>1403</v>
      </c>
      <c r="H268" s="147" t="s">
        <v>1404</v>
      </c>
      <c r="I268" s="147" t="s">
        <v>1235</v>
      </c>
      <c r="J268" s="148"/>
      <c r="K268" s="149" t="n">
        <v>1010</v>
      </c>
      <c r="L268" s="150" t="n">
        <v>38</v>
      </c>
      <c r="M268" s="151" t="n">
        <v>261</v>
      </c>
      <c r="N268" s="152" t="n">
        <v>220</v>
      </c>
      <c r="O268" s="152" t="n">
        <v>225</v>
      </c>
      <c r="P268" s="152" t="n">
        <v>163</v>
      </c>
      <c r="Q268" s="150" t="n">
        <v>141</v>
      </c>
      <c r="R268" s="151" t="n">
        <v>9</v>
      </c>
      <c r="S268" s="153" t="n">
        <v>8</v>
      </c>
      <c r="T268" s="153" t="n">
        <v>8</v>
      </c>
      <c r="U268" s="153" t="n">
        <v>6</v>
      </c>
      <c r="V268" s="153" t="n">
        <v>7</v>
      </c>
      <c r="W268" s="154" t="n">
        <v>55</v>
      </c>
      <c r="X268" s="155" t="n">
        <v>16</v>
      </c>
      <c r="Y268" s="155" t="n">
        <v>11</v>
      </c>
      <c r="Z268" s="155" t="n">
        <v>17</v>
      </c>
      <c r="AA268" s="155" t="n">
        <v>4</v>
      </c>
      <c r="AB268" s="156" t="n">
        <v>7</v>
      </c>
    </row>
    <row r="269" s="128" customFormat="true" ht="14.65" hidden="false" customHeight="false" outlineLevel="1" collapsed="true">
      <c r="A269" s="146"/>
      <c r="B269" s="147"/>
      <c r="C269" s="147"/>
      <c r="D269" s="147"/>
      <c r="E269" s="147"/>
      <c r="F269" s="147"/>
      <c r="G269" s="147"/>
      <c r="H269" s="147"/>
      <c r="I269" s="157" t="s">
        <v>1988</v>
      </c>
      <c r="J269" s="148"/>
      <c r="K269" s="149" t="n">
        <f aca="false">SUBTOTAL(9,K268:K268)</f>
        <v>1010</v>
      </c>
      <c r="L269" s="150" t="n">
        <f aca="false">SUBTOTAL(9,L268:L268)</f>
        <v>38</v>
      </c>
      <c r="M269" s="151" t="n">
        <f aca="false">SUBTOTAL(9,M268:M268)</f>
        <v>261</v>
      </c>
      <c r="N269" s="152" t="n">
        <f aca="false">SUBTOTAL(9,N268:N268)</f>
        <v>220</v>
      </c>
      <c r="O269" s="152" t="n">
        <f aca="false">SUBTOTAL(9,O268:O268)</f>
        <v>225</v>
      </c>
      <c r="P269" s="152" t="n">
        <f aca="false">SUBTOTAL(9,P268:P268)</f>
        <v>163</v>
      </c>
      <c r="Q269" s="150" t="n">
        <f aca="false">SUBTOTAL(9,Q268:Q268)</f>
        <v>141</v>
      </c>
      <c r="R269" s="151" t="n">
        <f aca="false">SUBTOTAL(9,R268:R268)</f>
        <v>9</v>
      </c>
      <c r="S269" s="153" t="n">
        <f aca="false">SUBTOTAL(9,S268:S268)</f>
        <v>8</v>
      </c>
      <c r="T269" s="153" t="n">
        <f aca="false">SUBTOTAL(9,T268:T268)</f>
        <v>8</v>
      </c>
      <c r="U269" s="153" t="n">
        <f aca="false">SUBTOTAL(9,U268:U268)</f>
        <v>6</v>
      </c>
      <c r="V269" s="153" t="n">
        <f aca="false">SUBTOTAL(9,V268:V268)</f>
        <v>7</v>
      </c>
      <c r="W269" s="154" t="n">
        <f aca="false">SUBTOTAL(9,W268:W268)</f>
        <v>55</v>
      </c>
      <c r="X269" s="155" t="n">
        <f aca="false">SUBTOTAL(9,X268:X268)</f>
        <v>16</v>
      </c>
      <c r="Y269" s="155" t="n">
        <f aca="false">SUBTOTAL(9,Y268:Y268)</f>
        <v>11</v>
      </c>
      <c r="Z269" s="155" t="n">
        <f aca="false">SUBTOTAL(9,Z268:Z268)</f>
        <v>17</v>
      </c>
      <c r="AA269" s="155" t="n">
        <f aca="false">SUBTOTAL(9,AA268:AA268)</f>
        <v>4</v>
      </c>
      <c r="AB269" s="156" t="n">
        <f aca="false">SUBTOTAL(9,AB268:AB268)</f>
        <v>7</v>
      </c>
    </row>
    <row r="270" s="128" customFormat="true" ht="14.65" hidden="true" customHeight="false" outlineLevel="2" collapsed="false">
      <c r="A270" s="146" t="s">
        <v>9</v>
      </c>
      <c r="B270" s="147" t="s">
        <v>259</v>
      </c>
      <c r="C270" s="147" t="s">
        <v>1465</v>
      </c>
      <c r="D270" s="147" t="s">
        <v>1202</v>
      </c>
      <c r="E270" s="147" t="s">
        <v>1989</v>
      </c>
      <c r="F270" s="147" t="s">
        <v>1990</v>
      </c>
      <c r="G270" s="147" t="s">
        <v>1865</v>
      </c>
      <c r="H270" s="147" t="s">
        <v>1515</v>
      </c>
      <c r="I270" s="147" t="s">
        <v>1202</v>
      </c>
      <c r="J270" s="148"/>
      <c r="K270" s="149" t="n">
        <v>1160</v>
      </c>
      <c r="L270" s="150" t="n">
        <v>45</v>
      </c>
      <c r="M270" s="151" t="n">
        <v>349</v>
      </c>
      <c r="N270" s="152" t="n">
        <v>329</v>
      </c>
      <c r="O270" s="152" t="n">
        <v>184</v>
      </c>
      <c r="P270" s="152" t="n">
        <v>192</v>
      </c>
      <c r="Q270" s="150" t="n">
        <v>106</v>
      </c>
      <c r="R270" s="151" t="n">
        <v>12</v>
      </c>
      <c r="S270" s="153" t="n">
        <v>12</v>
      </c>
      <c r="T270" s="153" t="n">
        <v>7</v>
      </c>
      <c r="U270" s="153" t="n">
        <v>7</v>
      </c>
      <c r="V270" s="153" t="n">
        <v>7</v>
      </c>
      <c r="W270" s="154" t="n">
        <v>49</v>
      </c>
      <c r="X270" s="155" t="n">
        <v>15</v>
      </c>
      <c r="Y270" s="155" t="n">
        <v>12</v>
      </c>
      <c r="Z270" s="155" t="n">
        <v>9</v>
      </c>
      <c r="AA270" s="155" t="n">
        <v>7</v>
      </c>
      <c r="AB270" s="156" t="n">
        <v>6</v>
      </c>
    </row>
    <row r="271" s="128" customFormat="true" ht="14.65" hidden="false" customHeight="false" outlineLevel="1" collapsed="true">
      <c r="A271" s="146"/>
      <c r="B271" s="147"/>
      <c r="C271" s="147"/>
      <c r="D271" s="147"/>
      <c r="E271" s="147"/>
      <c r="F271" s="147"/>
      <c r="G271" s="147"/>
      <c r="H271" s="147"/>
      <c r="I271" s="157" t="s">
        <v>1991</v>
      </c>
      <c r="J271" s="148"/>
      <c r="K271" s="149" t="n">
        <f aca="false">SUBTOTAL(9,K270:K270)</f>
        <v>1160</v>
      </c>
      <c r="L271" s="150" t="n">
        <f aca="false">SUBTOTAL(9,L270:L270)</f>
        <v>45</v>
      </c>
      <c r="M271" s="151" t="n">
        <f aca="false">SUBTOTAL(9,M270:M270)</f>
        <v>349</v>
      </c>
      <c r="N271" s="152" t="n">
        <f aca="false">SUBTOTAL(9,N270:N270)</f>
        <v>329</v>
      </c>
      <c r="O271" s="152" t="n">
        <f aca="false">SUBTOTAL(9,O270:O270)</f>
        <v>184</v>
      </c>
      <c r="P271" s="152" t="n">
        <f aca="false">SUBTOTAL(9,P270:P270)</f>
        <v>192</v>
      </c>
      <c r="Q271" s="150" t="n">
        <f aca="false">SUBTOTAL(9,Q270:Q270)</f>
        <v>106</v>
      </c>
      <c r="R271" s="151" t="n">
        <f aca="false">SUBTOTAL(9,R270:R270)</f>
        <v>12</v>
      </c>
      <c r="S271" s="153" t="n">
        <f aca="false">SUBTOTAL(9,S270:S270)</f>
        <v>12</v>
      </c>
      <c r="T271" s="153" t="n">
        <f aca="false">SUBTOTAL(9,T270:T270)</f>
        <v>7</v>
      </c>
      <c r="U271" s="153" t="n">
        <f aca="false">SUBTOTAL(9,U270:U270)</f>
        <v>7</v>
      </c>
      <c r="V271" s="153" t="n">
        <f aca="false">SUBTOTAL(9,V270:V270)</f>
        <v>7</v>
      </c>
      <c r="W271" s="154" t="n">
        <f aca="false">SUBTOTAL(9,W270:W270)</f>
        <v>49</v>
      </c>
      <c r="X271" s="155" t="n">
        <f aca="false">SUBTOTAL(9,X270:X270)</f>
        <v>15</v>
      </c>
      <c r="Y271" s="155" t="n">
        <f aca="false">SUBTOTAL(9,Y270:Y270)</f>
        <v>12</v>
      </c>
      <c r="Z271" s="155" t="n">
        <f aca="false">SUBTOTAL(9,Z270:Z270)</f>
        <v>9</v>
      </c>
      <c r="AA271" s="155" t="n">
        <f aca="false">SUBTOTAL(9,AA270:AA270)</f>
        <v>7</v>
      </c>
      <c r="AB271" s="156" t="n">
        <f aca="false">SUBTOTAL(9,AB270:AB270)</f>
        <v>6</v>
      </c>
    </row>
    <row r="272" s="128" customFormat="true" ht="14.65" hidden="true" customHeight="false" outlineLevel="2" collapsed="false">
      <c r="A272" s="146" t="s">
        <v>9</v>
      </c>
      <c r="B272" s="147" t="s">
        <v>9</v>
      </c>
      <c r="C272" s="147" t="s">
        <v>1465</v>
      </c>
      <c r="D272" s="147" t="s">
        <v>1185</v>
      </c>
      <c r="E272" s="147" t="s">
        <v>1992</v>
      </c>
      <c r="F272" s="147" t="s">
        <v>1993</v>
      </c>
      <c r="G272" s="147" t="s">
        <v>1393</v>
      </c>
      <c r="H272" s="147" t="s">
        <v>1394</v>
      </c>
      <c r="I272" s="147" t="s">
        <v>1185</v>
      </c>
      <c r="J272" s="148"/>
      <c r="K272" s="149" t="n">
        <v>1336</v>
      </c>
      <c r="L272" s="150" t="n">
        <v>53</v>
      </c>
      <c r="M272" s="151" t="n">
        <v>442</v>
      </c>
      <c r="N272" s="152" t="n">
        <v>298</v>
      </c>
      <c r="O272" s="152" t="n">
        <v>247</v>
      </c>
      <c r="P272" s="152" t="n">
        <v>197</v>
      </c>
      <c r="Q272" s="150" t="n">
        <v>152</v>
      </c>
      <c r="R272" s="151" t="n">
        <v>16</v>
      </c>
      <c r="S272" s="153" t="n">
        <v>12</v>
      </c>
      <c r="T272" s="153" t="n">
        <v>9</v>
      </c>
      <c r="U272" s="153" t="n">
        <v>8</v>
      </c>
      <c r="V272" s="153" t="n">
        <v>8</v>
      </c>
      <c r="W272" s="154" t="n">
        <v>42</v>
      </c>
      <c r="X272" s="155" t="n">
        <v>13</v>
      </c>
      <c r="Y272" s="155" t="n">
        <v>10</v>
      </c>
      <c r="Z272" s="155" t="n">
        <v>7</v>
      </c>
      <c r="AA272" s="155" t="n">
        <v>6</v>
      </c>
      <c r="AB272" s="156" t="n">
        <v>6</v>
      </c>
    </row>
    <row r="273" s="128" customFormat="true" ht="14.65" hidden="false" customHeight="false" outlineLevel="1" collapsed="true">
      <c r="A273" s="146"/>
      <c r="B273" s="147"/>
      <c r="C273" s="147"/>
      <c r="D273" s="147"/>
      <c r="E273" s="147"/>
      <c r="F273" s="147"/>
      <c r="G273" s="147"/>
      <c r="H273" s="147"/>
      <c r="I273" s="157" t="s">
        <v>1994</v>
      </c>
      <c r="J273" s="148"/>
      <c r="K273" s="149" t="n">
        <f aca="false">SUBTOTAL(9,K272:K272)</f>
        <v>1336</v>
      </c>
      <c r="L273" s="150" t="n">
        <f aca="false">SUBTOTAL(9,L272:L272)</f>
        <v>53</v>
      </c>
      <c r="M273" s="151" t="n">
        <f aca="false">SUBTOTAL(9,M272:M272)</f>
        <v>442</v>
      </c>
      <c r="N273" s="152" t="n">
        <f aca="false">SUBTOTAL(9,N272:N272)</f>
        <v>298</v>
      </c>
      <c r="O273" s="152" t="n">
        <f aca="false">SUBTOTAL(9,O272:O272)</f>
        <v>247</v>
      </c>
      <c r="P273" s="152" t="n">
        <f aca="false">SUBTOTAL(9,P272:P272)</f>
        <v>197</v>
      </c>
      <c r="Q273" s="150" t="n">
        <f aca="false">SUBTOTAL(9,Q272:Q272)</f>
        <v>152</v>
      </c>
      <c r="R273" s="151" t="n">
        <f aca="false">SUBTOTAL(9,R272:R272)</f>
        <v>16</v>
      </c>
      <c r="S273" s="153" t="n">
        <f aca="false">SUBTOTAL(9,S272:S272)</f>
        <v>12</v>
      </c>
      <c r="T273" s="153" t="n">
        <f aca="false">SUBTOTAL(9,T272:T272)</f>
        <v>9</v>
      </c>
      <c r="U273" s="153" t="n">
        <f aca="false">SUBTOTAL(9,U272:U272)</f>
        <v>8</v>
      </c>
      <c r="V273" s="153" t="n">
        <f aca="false">SUBTOTAL(9,V272:V272)</f>
        <v>8</v>
      </c>
      <c r="W273" s="154" t="n">
        <f aca="false">SUBTOTAL(9,W272:W272)</f>
        <v>42</v>
      </c>
      <c r="X273" s="155" t="n">
        <f aca="false">SUBTOTAL(9,X272:X272)</f>
        <v>13</v>
      </c>
      <c r="Y273" s="155" t="n">
        <f aca="false">SUBTOTAL(9,Y272:Y272)</f>
        <v>10</v>
      </c>
      <c r="Z273" s="155" t="n">
        <f aca="false">SUBTOTAL(9,Z272:Z272)</f>
        <v>7</v>
      </c>
      <c r="AA273" s="155" t="n">
        <f aca="false">SUBTOTAL(9,AA272:AA272)</f>
        <v>6</v>
      </c>
      <c r="AB273" s="156" t="n">
        <f aca="false">SUBTOTAL(9,AB272:AB272)</f>
        <v>6</v>
      </c>
    </row>
    <row r="274" s="128" customFormat="true" ht="14.65" hidden="true" customHeight="false" outlineLevel="2" collapsed="false">
      <c r="A274" s="146" t="s">
        <v>9</v>
      </c>
      <c r="B274" s="147" t="s">
        <v>209</v>
      </c>
      <c r="C274" s="147" t="s">
        <v>1465</v>
      </c>
      <c r="D274" s="147" t="s">
        <v>1995</v>
      </c>
      <c r="E274" s="147" t="s">
        <v>1996</v>
      </c>
      <c r="F274" s="147" t="s">
        <v>1997</v>
      </c>
      <c r="G274" s="147" t="s">
        <v>1998</v>
      </c>
      <c r="H274" s="147" t="s">
        <v>1443</v>
      </c>
      <c r="I274" s="147" t="s">
        <v>1199</v>
      </c>
      <c r="J274" s="148" t="s">
        <v>1379</v>
      </c>
      <c r="K274" s="149" t="n">
        <v>215</v>
      </c>
      <c r="L274" s="150" t="n">
        <v>10</v>
      </c>
      <c r="M274" s="151" t="n">
        <v>58</v>
      </c>
      <c r="N274" s="152" t="n">
        <v>34</v>
      </c>
      <c r="O274" s="152" t="n">
        <v>42</v>
      </c>
      <c r="P274" s="152" t="n">
        <v>44</v>
      </c>
      <c r="Q274" s="150" t="n">
        <v>37</v>
      </c>
      <c r="R274" s="151" t="n">
        <v>2</v>
      </c>
      <c r="S274" s="153" t="n">
        <v>2</v>
      </c>
      <c r="T274" s="153" t="n">
        <v>2</v>
      </c>
      <c r="U274" s="153" t="n">
        <v>2</v>
      </c>
      <c r="V274" s="153" t="n">
        <v>2</v>
      </c>
      <c r="W274" s="154" t="n">
        <v>4</v>
      </c>
      <c r="X274" s="155" t="n">
        <v>3</v>
      </c>
      <c r="Y274" s="155" t="n">
        <v>1</v>
      </c>
      <c r="Z274" s="155" t="n">
        <v>0</v>
      </c>
      <c r="AA274" s="155" t="n">
        <v>0</v>
      </c>
      <c r="AB274" s="156" t="n">
        <v>0</v>
      </c>
    </row>
    <row r="275" s="128" customFormat="true" ht="14.65" hidden="true" customHeight="false" outlineLevel="2" collapsed="false">
      <c r="A275" s="146" t="s">
        <v>9</v>
      </c>
      <c r="B275" s="147" t="s">
        <v>251</v>
      </c>
      <c r="C275" s="147" t="s">
        <v>1465</v>
      </c>
      <c r="D275" s="147" t="s">
        <v>1199</v>
      </c>
      <c r="E275" s="147" t="s">
        <v>1999</v>
      </c>
      <c r="F275" s="147" t="s">
        <v>2000</v>
      </c>
      <c r="G275" s="147" t="s">
        <v>1442</v>
      </c>
      <c r="H275" s="147" t="s">
        <v>1443</v>
      </c>
      <c r="I275" s="147" t="s">
        <v>1199</v>
      </c>
      <c r="J275" s="148"/>
      <c r="K275" s="149" t="n">
        <v>844</v>
      </c>
      <c r="L275" s="150" t="n">
        <v>37</v>
      </c>
      <c r="M275" s="151" t="n">
        <v>176</v>
      </c>
      <c r="N275" s="152" t="n">
        <v>168</v>
      </c>
      <c r="O275" s="152" t="n">
        <v>189</v>
      </c>
      <c r="P275" s="152" t="n">
        <v>182</v>
      </c>
      <c r="Q275" s="150" t="n">
        <v>129</v>
      </c>
      <c r="R275" s="151" t="n">
        <v>7</v>
      </c>
      <c r="S275" s="153" t="n">
        <v>7</v>
      </c>
      <c r="T275" s="153" t="n">
        <v>8</v>
      </c>
      <c r="U275" s="153" t="n">
        <v>8</v>
      </c>
      <c r="V275" s="153" t="n">
        <v>7</v>
      </c>
      <c r="W275" s="154" t="n">
        <v>24</v>
      </c>
      <c r="X275" s="155" t="n">
        <v>5</v>
      </c>
      <c r="Y275" s="155" t="n">
        <v>6</v>
      </c>
      <c r="Z275" s="155" t="n">
        <v>8</v>
      </c>
      <c r="AA275" s="155" t="n">
        <v>2</v>
      </c>
      <c r="AB275" s="156" t="n">
        <v>3</v>
      </c>
    </row>
    <row r="276" s="128" customFormat="true" ht="14.65" hidden="false" customHeight="false" outlineLevel="1" collapsed="true">
      <c r="A276" s="146"/>
      <c r="B276" s="147"/>
      <c r="C276" s="147"/>
      <c r="D276" s="147"/>
      <c r="E276" s="147"/>
      <c r="F276" s="147"/>
      <c r="G276" s="147"/>
      <c r="H276" s="147"/>
      <c r="I276" s="157" t="s">
        <v>2001</v>
      </c>
      <c r="J276" s="148"/>
      <c r="K276" s="149" t="n">
        <f aca="false">SUBTOTAL(9,K274:K275)</f>
        <v>1059</v>
      </c>
      <c r="L276" s="150" t="n">
        <f aca="false">SUBTOTAL(9,L274:L275)</f>
        <v>47</v>
      </c>
      <c r="M276" s="151" t="n">
        <f aca="false">SUBTOTAL(9,M274:M275)</f>
        <v>234</v>
      </c>
      <c r="N276" s="152" t="n">
        <f aca="false">SUBTOTAL(9,N274:N275)</f>
        <v>202</v>
      </c>
      <c r="O276" s="152" t="n">
        <f aca="false">SUBTOTAL(9,O274:O275)</f>
        <v>231</v>
      </c>
      <c r="P276" s="152" t="n">
        <f aca="false">SUBTOTAL(9,P274:P275)</f>
        <v>226</v>
      </c>
      <c r="Q276" s="150" t="n">
        <f aca="false">SUBTOTAL(9,Q274:Q275)</f>
        <v>166</v>
      </c>
      <c r="R276" s="151" t="n">
        <f aca="false">SUBTOTAL(9,R274:R275)</f>
        <v>9</v>
      </c>
      <c r="S276" s="153" t="n">
        <f aca="false">SUBTOTAL(9,S274:S275)</f>
        <v>9</v>
      </c>
      <c r="T276" s="153" t="n">
        <f aca="false">SUBTOTAL(9,T274:T275)</f>
        <v>10</v>
      </c>
      <c r="U276" s="153" t="n">
        <f aca="false">SUBTOTAL(9,U274:U275)</f>
        <v>10</v>
      </c>
      <c r="V276" s="153" t="n">
        <f aca="false">SUBTOTAL(9,V274:V275)</f>
        <v>9</v>
      </c>
      <c r="W276" s="154" t="n">
        <f aca="false">SUBTOTAL(9,W274:W275)</f>
        <v>28</v>
      </c>
      <c r="X276" s="155" t="n">
        <f aca="false">SUBTOTAL(9,X274:X275)</f>
        <v>8</v>
      </c>
      <c r="Y276" s="155" t="n">
        <f aca="false">SUBTOTAL(9,Y274:Y275)</f>
        <v>7</v>
      </c>
      <c r="Z276" s="155" t="n">
        <f aca="false">SUBTOTAL(9,Z274:Z275)</f>
        <v>8</v>
      </c>
      <c r="AA276" s="155" t="n">
        <f aca="false">SUBTOTAL(9,AA274:AA275)</f>
        <v>2</v>
      </c>
      <c r="AB276" s="156" t="n">
        <f aca="false">SUBTOTAL(9,AB274:AB275)</f>
        <v>3</v>
      </c>
    </row>
    <row r="277" s="128" customFormat="true" ht="14.65" hidden="true" customHeight="false" outlineLevel="2" collapsed="false">
      <c r="A277" s="146" t="s">
        <v>9</v>
      </c>
      <c r="B277" s="147" t="s">
        <v>9</v>
      </c>
      <c r="C277" s="147" t="s">
        <v>1465</v>
      </c>
      <c r="D277" s="147" t="s">
        <v>1190</v>
      </c>
      <c r="E277" s="147" t="s">
        <v>2002</v>
      </c>
      <c r="F277" s="147" t="s">
        <v>2003</v>
      </c>
      <c r="G277" s="147"/>
      <c r="H277" s="147" t="s">
        <v>1394</v>
      </c>
      <c r="I277" s="147" t="s">
        <v>1190</v>
      </c>
      <c r="J277" s="148"/>
      <c r="K277" s="149" t="n">
        <v>1280</v>
      </c>
      <c r="L277" s="150" t="n">
        <v>52</v>
      </c>
      <c r="M277" s="151" t="n">
        <v>380</v>
      </c>
      <c r="N277" s="152" t="n">
        <v>310</v>
      </c>
      <c r="O277" s="152" t="n">
        <v>256</v>
      </c>
      <c r="P277" s="152" t="n">
        <v>174</v>
      </c>
      <c r="Q277" s="150" t="n">
        <v>160</v>
      </c>
      <c r="R277" s="151" t="n">
        <v>15</v>
      </c>
      <c r="S277" s="153" t="n">
        <v>12</v>
      </c>
      <c r="T277" s="153" t="n">
        <v>10</v>
      </c>
      <c r="U277" s="153" t="n">
        <v>7</v>
      </c>
      <c r="V277" s="153" t="n">
        <v>8</v>
      </c>
      <c r="W277" s="154" t="n">
        <v>29</v>
      </c>
      <c r="X277" s="155" t="n">
        <v>11</v>
      </c>
      <c r="Y277" s="155" t="n">
        <v>6</v>
      </c>
      <c r="Z277" s="155" t="n">
        <v>10</v>
      </c>
      <c r="AA277" s="155" t="n">
        <v>1</v>
      </c>
      <c r="AB277" s="156" t="n">
        <v>1</v>
      </c>
    </row>
    <row r="278" s="128" customFormat="true" ht="14.65" hidden="false" customHeight="false" outlineLevel="1" collapsed="true">
      <c r="A278" s="146"/>
      <c r="B278" s="147"/>
      <c r="C278" s="147"/>
      <c r="D278" s="147"/>
      <c r="E278" s="147"/>
      <c r="F278" s="147"/>
      <c r="G278" s="147"/>
      <c r="H278" s="147"/>
      <c r="I278" s="157" t="s">
        <v>2004</v>
      </c>
      <c r="J278" s="148"/>
      <c r="K278" s="149" t="n">
        <f aca="false">SUBTOTAL(9,K277:K277)</f>
        <v>1280</v>
      </c>
      <c r="L278" s="150" t="n">
        <f aca="false">SUBTOTAL(9,L277:L277)</f>
        <v>52</v>
      </c>
      <c r="M278" s="151" t="n">
        <f aca="false">SUBTOTAL(9,M277:M277)</f>
        <v>380</v>
      </c>
      <c r="N278" s="152" t="n">
        <f aca="false">SUBTOTAL(9,N277:N277)</f>
        <v>310</v>
      </c>
      <c r="O278" s="152" t="n">
        <f aca="false">SUBTOTAL(9,O277:O277)</f>
        <v>256</v>
      </c>
      <c r="P278" s="152" t="n">
        <f aca="false">SUBTOTAL(9,P277:P277)</f>
        <v>174</v>
      </c>
      <c r="Q278" s="150" t="n">
        <f aca="false">SUBTOTAL(9,Q277:Q277)</f>
        <v>160</v>
      </c>
      <c r="R278" s="151" t="n">
        <f aca="false">SUBTOTAL(9,R277:R277)</f>
        <v>15</v>
      </c>
      <c r="S278" s="153" t="n">
        <f aca="false">SUBTOTAL(9,S277:S277)</f>
        <v>12</v>
      </c>
      <c r="T278" s="153" t="n">
        <f aca="false">SUBTOTAL(9,T277:T277)</f>
        <v>10</v>
      </c>
      <c r="U278" s="153" t="n">
        <f aca="false">SUBTOTAL(9,U277:U277)</f>
        <v>7</v>
      </c>
      <c r="V278" s="153" t="n">
        <f aca="false">SUBTOTAL(9,V277:V277)</f>
        <v>8</v>
      </c>
      <c r="W278" s="154" t="n">
        <f aca="false">SUBTOTAL(9,W277:W277)</f>
        <v>29</v>
      </c>
      <c r="X278" s="155" t="n">
        <f aca="false">SUBTOTAL(9,X277:X277)</f>
        <v>11</v>
      </c>
      <c r="Y278" s="155" t="n">
        <f aca="false">SUBTOTAL(9,Y277:Y277)</f>
        <v>6</v>
      </c>
      <c r="Z278" s="155" t="n">
        <f aca="false">SUBTOTAL(9,Z277:Z277)</f>
        <v>10</v>
      </c>
      <c r="AA278" s="155" t="n">
        <f aca="false">SUBTOTAL(9,AA277:AA277)</f>
        <v>1</v>
      </c>
      <c r="AB278" s="156" t="n">
        <f aca="false">SUBTOTAL(9,AB277:AB277)</f>
        <v>1</v>
      </c>
    </row>
    <row r="279" s="128" customFormat="true" ht="14.65" hidden="true" customHeight="false" outlineLevel="2" collapsed="false">
      <c r="A279" s="146" t="s">
        <v>9</v>
      </c>
      <c r="B279" s="147" t="s">
        <v>332</v>
      </c>
      <c r="C279" s="147" t="s">
        <v>1465</v>
      </c>
      <c r="D279" s="147" t="s">
        <v>1225</v>
      </c>
      <c r="E279" s="147" t="s">
        <v>2005</v>
      </c>
      <c r="F279" s="147" t="s">
        <v>2006</v>
      </c>
      <c r="G279" s="147" t="s">
        <v>1524</v>
      </c>
      <c r="H279" s="147" t="s">
        <v>1378</v>
      </c>
      <c r="I279" s="147" t="s">
        <v>1225</v>
      </c>
      <c r="J279" s="148"/>
      <c r="K279" s="149" t="n">
        <v>715</v>
      </c>
      <c r="L279" s="150" t="n">
        <v>26</v>
      </c>
      <c r="M279" s="151" t="n">
        <v>248</v>
      </c>
      <c r="N279" s="152" t="n">
        <v>170</v>
      </c>
      <c r="O279" s="152" t="n">
        <v>127</v>
      </c>
      <c r="P279" s="152" t="n">
        <v>99</v>
      </c>
      <c r="Q279" s="150" t="n">
        <v>71</v>
      </c>
      <c r="R279" s="151" t="n">
        <v>8</v>
      </c>
      <c r="S279" s="153" t="n">
        <v>6</v>
      </c>
      <c r="T279" s="153" t="n">
        <v>4</v>
      </c>
      <c r="U279" s="153" t="n">
        <v>4</v>
      </c>
      <c r="V279" s="153" t="n">
        <v>4</v>
      </c>
      <c r="W279" s="154" t="n">
        <v>20</v>
      </c>
      <c r="X279" s="155" t="n">
        <v>6</v>
      </c>
      <c r="Y279" s="155" t="n">
        <v>6</v>
      </c>
      <c r="Z279" s="155" t="n">
        <v>5</v>
      </c>
      <c r="AA279" s="155" t="n">
        <v>2</v>
      </c>
      <c r="AB279" s="156" t="n">
        <v>1</v>
      </c>
    </row>
    <row r="280" s="128" customFormat="true" ht="14.65" hidden="false" customHeight="false" outlineLevel="1" collapsed="true">
      <c r="A280" s="146"/>
      <c r="B280" s="147"/>
      <c r="C280" s="147"/>
      <c r="D280" s="147"/>
      <c r="E280" s="147"/>
      <c r="F280" s="147"/>
      <c r="G280" s="147"/>
      <c r="H280" s="147"/>
      <c r="I280" s="157" t="s">
        <v>2007</v>
      </c>
      <c r="J280" s="148"/>
      <c r="K280" s="149" t="n">
        <f aca="false">SUBTOTAL(9,K279:K279)</f>
        <v>715</v>
      </c>
      <c r="L280" s="150" t="n">
        <f aca="false">SUBTOTAL(9,L279:L279)</f>
        <v>26</v>
      </c>
      <c r="M280" s="151" t="n">
        <f aca="false">SUBTOTAL(9,M279:M279)</f>
        <v>248</v>
      </c>
      <c r="N280" s="152" t="n">
        <f aca="false">SUBTOTAL(9,N279:N279)</f>
        <v>170</v>
      </c>
      <c r="O280" s="152" t="n">
        <f aca="false">SUBTOTAL(9,O279:O279)</f>
        <v>127</v>
      </c>
      <c r="P280" s="152" t="n">
        <f aca="false">SUBTOTAL(9,P279:P279)</f>
        <v>99</v>
      </c>
      <c r="Q280" s="150" t="n">
        <f aca="false">SUBTOTAL(9,Q279:Q279)</f>
        <v>71</v>
      </c>
      <c r="R280" s="151" t="n">
        <f aca="false">SUBTOTAL(9,R279:R279)</f>
        <v>8</v>
      </c>
      <c r="S280" s="153" t="n">
        <f aca="false">SUBTOTAL(9,S279:S279)</f>
        <v>6</v>
      </c>
      <c r="T280" s="153" t="n">
        <f aca="false">SUBTOTAL(9,T279:T279)</f>
        <v>4</v>
      </c>
      <c r="U280" s="153" t="n">
        <f aca="false">SUBTOTAL(9,U279:U279)</f>
        <v>4</v>
      </c>
      <c r="V280" s="153" t="n">
        <f aca="false">SUBTOTAL(9,V279:V279)</f>
        <v>4</v>
      </c>
      <c r="W280" s="154" t="n">
        <f aca="false">SUBTOTAL(9,W279:W279)</f>
        <v>20</v>
      </c>
      <c r="X280" s="155" t="n">
        <f aca="false">SUBTOTAL(9,X279:X279)</f>
        <v>6</v>
      </c>
      <c r="Y280" s="155" t="n">
        <f aca="false">SUBTOTAL(9,Y279:Y279)</f>
        <v>6</v>
      </c>
      <c r="Z280" s="155" t="n">
        <f aca="false">SUBTOTAL(9,Z279:Z279)</f>
        <v>5</v>
      </c>
      <c r="AA280" s="155" t="n">
        <f aca="false">SUBTOTAL(9,AA279:AA279)</f>
        <v>2</v>
      </c>
      <c r="AB280" s="156" t="n">
        <f aca="false">SUBTOTAL(9,AB279:AB279)</f>
        <v>1</v>
      </c>
    </row>
    <row r="281" s="128" customFormat="true" ht="14.65" hidden="true" customHeight="false" outlineLevel="2" collapsed="false">
      <c r="A281" s="146" t="s">
        <v>9</v>
      </c>
      <c r="B281" s="147" t="s">
        <v>273</v>
      </c>
      <c r="C281" s="147" t="s">
        <v>1389</v>
      </c>
      <c r="D281" s="147" t="s">
        <v>1204</v>
      </c>
      <c r="E281" s="147" t="s">
        <v>2008</v>
      </c>
      <c r="F281" s="147" t="s">
        <v>2009</v>
      </c>
      <c r="G281" s="147" t="s">
        <v>1626</v>
      </c>
      <c r="H281" s="147" t="s">
        <v>1598</v>
      </c>
      <c r="I281" s="147" t="s">
        <v>1204</v>
      </c>
      <c r="J281" s="148"/>
      <c r="K281" s="149" t="n">
        <v>698</v>
      </c>
      <c r="L281" s="150" t="n">
        <v>32</v>
      </c>
      <c r="M281" s="151" t="n">
        <v>255</v>
      </c>
      <c r="N281" s="152" t="n">
        <v>163</v>
      </c>
      <c r="O281" s="152" t="n">
        <v>106</v>
      </c>
      <c r="P281" s="152" t="n">
        <v>107</v>
      </c>
      <c r="Q281" s="150" t="n">
        <v>67</v>
      </c>
      <c r="R281" s="151" t="n">
        <v>11</v>
      </c>
      <c r="S281" s="153" t="n">
        <v>8</v>
      </c>
      <c r="T281" s="153" t="n">
        <v>5</v>
      </c>
      <c r="U281" s="153" t="n">
        <v>5</v>
      </c>
      <c r="V281" s="153" t="n">
        <v>3</v>
      </c>
      <c r="W281" s="154" t="n">
        <v>0</v>
      </c>
      <c r="X281" s="155" t="n">
        <v>0</v>
      </c>
      <c r="Y281" s="155" t="n">
        <v>0</v>
      </c>
      <c r="Z281" s="155" t="n">
        <v>0</v>
      </c>
      <c r="AA281" s="155" t="n">
        <v>0</v>
      </c>
      <c r="AB281" s="156" t="n">
        <v>0</v>
      </c>
    </row>
    <row r="282" s="128" customFormat="true" ht="14.65" hidden="false" customHeight="false" outlineLevel="1" collapsed="true">
      <c r="A282" s="146"/>
      <c r="B282" s="147"/>
      <c r="C282" s="147"/>
      <c r="D282" s="147"/>
      <c r="E282" s="147"/>
      <c r="F282" s="147"/>
      <c r="G282" s="147"/>
      <c r="H282" s="147"/>
      <c r="I282" s="157" t="s">
        <v>2010</v>
      </c>
      <c r="J282" s="148"/>
      <c r="K282" s="149" t="n">
        <f aca="false">SUBTOTAL(9,K281:K281)</f>
        <v>698</v>
      </c>
      <c r="L282" s="150" t="n">
        <f aca="false">SUBTOTAL(9,L281:L281)</f>
        <v>32</v>
      </c>
      <c r="M282" s="151" t="n">
        <f aca="false">SUBTOTAL(9,M281:M281)</f>
        <v>255</v>
      </c>
      <c r="N282" s="152" t="n">
        <f aca="false">SUBTOTAL(9,N281:N281)</f>
        <v>163</v>
      </c>
      <c r="O282" s="152" t="n">
        <f aca="false">SUBTOTAL(9,O281:O281)</f>
        <v>106</v>
      </c>
      <c r="P282" s="152" t="n">
        <f aca="false">SUBTOTAL(9,P281:P281)</f>
        <v>107</v>
      </c>
      <c r="Q282" s="150" t="n">
        <f aca="false">SUBTOTAL(9,Q281:Q281)</f>
        <v>67</v>
      </c>
      <c r="R282" s="151" t="n">
        <f aca="false">SUBTOTAL(9,R281:R281)</f>
        <v>11</v>
      </c>
      <c r="S282" s="153" t="n">
        <f aca="false">SUBTOTAL(9,S281:S281)</f>
        <v>8</v>
      </c>
      <c r="T282" s="153" t="n">
        <f aca="false">SUBTOTAL(9,T281:T281)</f>
        <v>5</v>
      </c>
      <c r="U282" s="153" t="n">
        <f aca="false">SUBTOTAL(9,U281:U281)</f>
        <v>5</v>
      </c>
      <c r="V282" s="153" t="n">
        <f aca="false">SUBTOTAL(9,V281:V281)</f>
        <v>3</v>
      </c>
      <c r="W282" s="154" t="n">
        <f aca="false">SUBTOTAL(9,W281:W281)</f>
        <v>0</v>
      </c>
      <c r="X282" s="155" t="n">
        <f aca="false">SUBTOTAL(9,X281:X281)</f>
        <v>0</v>
      </c>
      <c r="Y282" s="155" t="n">
        <f aca="false">SUBTOTAL(9,Y281:Y281)</f>
        <v>0</v>
      </c>
      <c r="Z282" s="155" t="n">
        <f aca="false">SUBTOTAL(9,Z281:Z281)</f>
        <v>0</v>
      </c>
      <c r="AA282" s="155" t="n">
        <f aca="false">SUBTOTAL(9,AA281:AA281)</f>
        <v>0</v>
      </c>
      <c r="AB282" s="156" t="n">
        <f aca="false">SUBTOTAL(9,AB281:AB281)</f>
        <v>0</v>
      </c>
    </row>
    <row r="283" s="128" customFormat="true" ht="14.65" hidden="true" customHeight="false" outlineLevel="2" collapsed="false">
      <c r="A283" s="146" t="s">
        <v>9</v>
      </c>
      <c r="B283" s="147" t="s">
        <v>1840</v>
      </c>
      <c r="C283" s="147" t="s">
        <v>1389</v>
      </c>
      <c r="D283" s="147" t="s">
        <v>1209</v>
      </c>
      <c r="E283" s="147" t="s">
        <v>2011</v>
      </c>
      <c r="F283" s="147" t="s">
        <v>2012</v>
      </c>
      <c r="G283" s="147" t="s">
        <v>1843</v>
      </c>
      <c r="H283" s="147" t="s">
        <v>1778</v>
      </c>
      <c r="I283" s="147" t="s">
        <v>1209</v>
      </c>
      <c r="J283" s="148"/>
      <c r="K283" s="149" t="n">
        <v>1017</v>
      </c>
      <c r="L283" s="150" t="n">
        <v>43</v>
      </c>
      <c r="M283" s="151" t="n">
        <v>315</v>
      </c>
      <c r="N283" s="152" t="n">
        <v>205</v>
      </c>
      <c r="O283" s="152" t="n">
        <v>194</v>
      </c>
      <c r="P283" s="152" t="n">
        <v>155</v>
      </c>
      <c r="Q283" s="150" t="n">
        <v>148</v>
      </c>
      <c r="R283" s="151" t="n">
        <v>11</v>
      </c>
      <c r="S283" s="153" t="n">
        <v>9</v>
      </c>
      <c r="T283" s="153" t="n">
        <v>9</v>
      </c>
      <c r="U283" s="153" t="n">
        <v>7</v>
      </c>
      <c r="V283" s="153" t="n">
        <v>7</v>
      </c>
      <c r="W283" s="154" t="n">
        <v>44</v>
      </c>
      <c r="X283" s="155" t="n">
        <v>11</v>
      </c>
      <c r="Y283" s="155" t="n">
        <v>11</v>
      </c>
      <c r="Z283" s="155" t="n">
        <v>11</v>
      </c>
      <c r="AA283" s="155" t="n">
        <v>5</v>
      </c>
      <c r="AB283" s="156" t="n">
        <v>6</v>
      </c>
    </row>
    <row r="284" s="128" customFormat="true" ht="14.65" hidden="true" customHeight="false" outlineLevel="2" collapsed="false">
      <c r="A284" s="146" t="s">
        <v>9</v>
      </c>
      <c r="B284" s="147" t="s">
        <v>1840</v>
      </c>
      <c r="C284" s="147" t="s">
        <v>1389</v>
      </c>
      <c r="D284" s="147" t="s">
        <v>2013</v>
      </c>
      <c r="E284" s="147" t="s">
        <v>2014</v>
      </c>
      <c r="F284" s="147" t="s">
        <v>2015</v>
      </c>
      <c r="G284" s="147" t="s">
        <v>1843</v>
      </c>
      <c r="H284" s="147" t="s">
        <v>1778</v>
      </c>
      <c r="I284" s="147" t="s">
        <v>1209</v>
      </c>
      <c r="J284" s="148" t="s">
        <v>1383</v>
      </c>
      <c r="K284" s="149" t="n">
        <v>132</v>
      </c>
      <c r="L284" s="150" t="n">
        <v>7</v>
      </c>
      <c r="M284" s="151" t="n">
        <v>20</v>
      </c>
      <c r="N284" s="152" t="n">
        <v>20</v>
      </c>
      <c r="O284" s="152" t="n">
        <v>20</v>
      </c>
      <c r="P284" s="152" t="n">
        <v>42</v>
      </c>
      <c r="Q284" s="150" t="n">
        <v>30</v>
      </c>
      <c r="R284" s="151" t="n">
        <v>1</v>
      </c>
      <c r="S284" s="153" t="n">
        <v>1</v>
      </c>
      <c r="T284" s="153" t="n">
        <v>1</v>
      </c>
      <c r="U284" s="153" t="n">
        <v>2</v>
      </c>
      <c r="V284" s="153" t="n">
        <v>2</v>
      </c>
      <c r="W284" s="154" t="n">
        <v>0</v>
      </c>
      <c r="X284" s="155" t="n">
        <v>0</v>
      </c>
      <c r="Y284" s="155" t="n">
        <v>0</v>
      </c>
      <c r="Z284" s="155" t="n">
        <v>0</v>
      </c>
      <c r="AA284" s="155" t="n">
        <v>0</v>
      </c>
      <c r="AB284" s="156" t="n">
        <v>0</v>
      </c>
    </row>
    <row r="285" s="128" customFormat="true" ht="14.65" hidden="true" customHeight="false" outlineLevel="2" collapsed="false">
      <c r="A285" s="146" t="s">
        <v>9</v>
      </c>
      <c r="B285" s="147" t="s">
        <v>359</v>
      </c>
      <c r="C285" s="147" t="s">
        <v>1389</v>
      </c>
      <c r="D285" s="147" t="s">
        <v>2016</v>
      </c>
      <c r="E285" s="147" t="s">
        <v>2017</v>
      </c>
      <c r="F285" s="147" t="s">
        <v>2018</v>
      </c>
      <c r="G285" s="147" t="s">
        <v>2019</v>
      </c>
      <c r="H285" s="147" t="s">
        <v>1778</v>
      </c>
      <c r="I285" s="147" t="s">
        <v>1209</v>
      </c>
      <c r="J285" s="148" t="s">
        <v>1379</v>
      </c>
      <c r="K285" s="149" t="n">
        <v>278</v>
      </c>
      <c r="L285" s="150" t="n">
        <v>12</v>
      </c>
      <c r="M285" s="151" t="n">
        <v>100</v>
      </c>
      <c r="N285" s="152" t="n">
        <v>74</v>
      </c>
      <c r="O285" s="152" t="n">
        <v>68</v>
      </c>
      <c r="P285" s="152" t="n">
        <v>36</v>
      </c>
      <c r="Q285" s="150" t="n">
        <v>0</v>
      </c>
      <c r="R285" s="151" t="n">
        <v>4</v>
      </c>
      <c r="S285" s="153" t="n">
        <v>3</v>
      </c>
      <c r="T285" s="153" t="n">
        <v>3</v>
      </c>
      <c r="U285" s="153" t="n">
        <v>2</v>
      </c>
      <c r="V285" s="153" t="n">
        <v>0</v>
      </c>
      <c r="W285" s="154" t="n">
        <v>19</v>
      </c>
      <c r="X285" s="155" t="n">
        <v>8</v>
      </c>
      <c r="Y285" s="155" t="n">
        <v>7</v>
      </c>
      <c r="Z285" s="155" t="n">
        <v>1</v>
      </c>
      <c r="AA285" s="155" t="n">
        <v>3</v>
      </c>
      <c r="AB285" s="156" t="n">
        <v>0</v>
      </c>
    </row>
    <row r="286" s="128" customFormat="true" ht="14.65" hidden="false" customHeight="false" outlineLevel="1" collapsed="true">
      <c r="A286" s="146"/>
      <c r="B286" s="147"/>
      <c r="C286" s="147"/>
      <c r="D286" s="147"/>
      <c r="E286" s="147"/>
      <c r="F286" s="147"/>
      <c r="G286" s="147"/>
      <c r="H286" s="147"/>
      <c r="I286" s="157" t="s">
        <v>2020</v>
      </c>
      <c r="J286" s="148"/>
      <c r="K286" s="149" t="n">
        <f aca="false">SUBTOTAL(9,K283:K285)</f>
        <v>1427</v>
      </c>
      <c r="L286" s="150" t="n">
        <f aca="false">SUBTOTAL(9,L283:L285)</f>
        <v>62</v>
      </c>
      <c r="M286" s="151" t="n">
        <f aca="false">SUBTOTAL(9,M283:M285)</f>
        <v>435</v>
      </c>
      <c r="N286" s="152" t="n">
        <f aca="false">SUBTOTAL(9,N283:N285)</f>
        <v>299</v>
      </c>
      <c r="O286" s="152" t="n">
        <f aca="false">SUBTOTAL(9,O283:O285)</f>
        <v>282</v>
      </c>
      <c r="P286" s="152" t="n">
        <f aca="false">SUBTOTAL(9,P283:P285)</f>
        <v>233</v>
      </c>
      <c r="Q286" s="150" t="n">
        <f aca="false">SUBTOTAL(9,Q283:Q285)</f>
        <v>178</v>
      </c>
      <c r="R286" s="151" t="n">
        <f aca="false">SUBTOTAL(9,R283:R285)</f>
        <v>16</v>
      </c>
      <c r="S286" s="153" t="n">
        <f aca="false">SUBTOTAL(9,S283:S285)</f>
        <v>13</v>
      </c>
      <c r="T286" s="153" t="n">
        <f aca="false">SUBTOTAL(9,T283:T285)</f>
        <v>13</v>
      </c>
      <c r="U286" s="153" t="n">
        <f aca="false">SUBTOTAL(9,U283:U285)</f>
        <v>11</v>
      </c>
      <c r="V286" s="153" t="n">
        <f aca="false">SUBTOTAL(9,V283:V285)</f>
        <v>9</v>
      </c>
      <c r="W286" s="154" t="n">
        <f aca="false">SUBTOTAL(9,W283:W285)</f>
        <v>63</v>
      </c>
      <c r="X286" s="155" t="n">
        <f aca="false">SUBTOTAL(9,X283:X285)</f>
        <v>19</v>
      </c>
      <c r="Y286" s="155" t="n">
        <f aca="false">SUBTOTAL(9,Y283:Y285)</f>
        <v>18</v>
      </c>
      <c r="Z286" s="155" t="n">
        <f aca="false">SUBTOTAL(9,Z283:Z285)</f>
        <v>12</v>
      </c>
      <c r="AA286" s="155" t="n">
        <f aca="false">SUBTOTAL(9,AA283:AA285)</f>
        <v>8</v>
      </c>
      <c r="AB286" s="156" t="n">
        <f aca="false">SUBTOTAL(9,AB283:AB285)</f>
        <v>6</v>
      </c>
    </row>
    <row r="287" s="128" customFormat="true" ht="14.65" hidden="true" customHeight="false" outlineLevel="2" collapsed="false">
      <c r="A287" s="146" t="s">
        <v>9</v>
      </c>
      <c r="B287" s="147" t="s">
        <v>303</v>
      </c>
      <c r="C287" s="147" t="s">
        <v>1389</v>
      </c>
      <c r="D287" s="147" t="s">
        <v>1214</v>
      </c>
      <c r="E287" s="147" t="s">
        <v>2021</v>
      </c>
      <c r="F287" s="147" t="s">
        <v>2022</v>
      </c>
      <c r="G287" s="147" t="s">
        <v>1796</v>
      </c>
      <c r="H287" s="147" t="s">
        <v>1648</v>
      </c>
      <c r="I287" s="147" t="s">
        <v>1214</v>
      </c>
      <c r="J287" s="148"/>
      <c r="K287" s="149" t="n">
        <v>603</v>
      </c>
      <c r="L287" s="150" t="n">
        <v>27</v>
      </c>
      <c r="M287" s="151" t="n">
        <v>172</v>
      </c>
      <c r="N287" s="152" t="n">
        <v>115</v>
      </c>
      <c r="O287" s="152" t="n">
        <v>103</v>
      </c>
      <c r="P287" s="152" t="n">
        <v>108</v>
      </c>
      <c r="Q287" s="150" t="n">
        <v>105</v>
      </c>
      <c r="R287" s="151" t="n">
        <v>7</v>
      </c>
      <c r="S287" s="153" t="n">
        <v>5</v>
      </c>
      <c r="T287" s="153" t="n">
        <v>5</v>
      </c>
      <c r="U287" s="153" t="n">
        <v>5</v>
      </c>
      <c r="V287" s="153" t="n">
        <v>5</v>
      </c>
      <c r="W287" s="154" t="n">
        <v>28</v>
      </c>
      <c r="X287" s="155" t="n">
        <v>12</v>
      </c>
      <c r="Y287" s="155" t="n">
        <v>5</v>
      </c>
      <c r="Z287" s="155" t="n">
        <v>4</v>
      </c>
      <c r="AA287" s="155" t="n">
        <v>4</v>
      </c>
      <c r="AB287" s="156" t="n">
        <v>3</v>
      </c>
    </row>
    <row r="288" s="128" customFormat="true" ht="14.65" hidden="false" customHeight="false" outlineLevel="1" collapsed="true">
      <c r="A288" s="146"/>
      <c r="B288" s="147"/>
      <c r="C288" s="147"/>
      <c r="D288" s="147"/>
      <c r="E288" s="147"/>
      <c r="F288" s="147"/>
      <c r="G288" s="147"/>
      <c r="H288" s="147"/>
      <c r="I288" s="157" t="s">
        <v>2023</v>
      </c>
      <c r="J288" s="148"/>
      <c r="K288" s="149" t="n">
        <f aca="false">SUBTOTAL(9,K287:K287)</f>
        <v>603</v>
      </c>
      <c r="L288" s="150" t="n">
        <f aca="false">SUBTOTAL(9,L287:L287)</f>
        <v>27</v>
      </c>
      <c r="M288" s="151" t="n">
        <f aca="false">SUBTOTAL(9,M287:M287)</f>
        <v>172</v>
      </c>
      <c r="N288" s="152" t="n">
        <f aca="false">SUBTOTAL(9,N287:N287)</f>
        <v>115</v>
      </c>
      <c r="O288" s="152" t="n">
        <f aca="false">SUBTOTAL(9,O287:O287)</f>
        <v>103</v>
      </c>
      <c r="P288" s="152" t="n">
        <f aca="false">SUBTOTAL(9,P287:P287)</f>
        <v>108</v>
      </c>
      <c r="Q288" s="150" t="n">
        <f aca="false">SUBTOTAL(9,Q287:Q287)</f>
        <v>105</v>
      </c>
      <c r="R288" s="151" t="n">
        <f aca="false">SUBTOTAL(9,R287:R287)</f>
        <v>7</v>
      </c>
      <c r="S288" s="153" t="n">
        <f aca="false">SUBTOTAL(9,S287:S287)</f>
        <v>5</v>
      </c>
      <c r="T288" s="153" t="n">
        <f aca="false">SUBTOTAL(9,T287:T287)</f>
        <v>5</v>
      </c>
      <c r="U288" s="153" t="n">
        <f aca="false">SUBTOTAL(9,U287:U287)</f>
        <v>5</v>
      </c>
      <c r="V288" s="153" t="n">
        <f aca="false">SUBTOTAL(9,V287:V287)</f>
        <v>5</v>
      </c>
      <c r="W288" s="154" t="n">
        <f aca="false">SUBTOTAL(9,W287:W287)</f>
        <v>28</v>
      </c>
      <c r="X288" s="155" t="n">
        <f aca="false">SUBTOTAL(9,X287:X287)</f>
        <v>12</v>
      </c>
      <c r="Y288" s="155" t="n">
        <f aca="false">SUBTOTAL(9,Y287:Y287)</f>
        <v>5</v>
      </c>
      <c r="Z288" s="155" t="n">
        <f aca="false">SUBTOTAL(9,Z287:Z287)</f>
        <v>4</v>
      </c>
      <c r="AA288" s="155" t="n">
        <f aca="false">SUBTOTAL(9,AA287:AA287)</f>
        <v>4</v>
      </c>
      <c r="AB288" s="156" t="n">
        <f aca="false">SUBTOTAL(9,AB287:AB287)</f>
        <v>3</v>
      </c>
    </row>
    <row r="289" s="128" customFormat="true" ht="14.65" hidden="true" customHeight="false" outlineLevel="2" collapsed="false">
      <c r="A289" s="146" t="s">
        <v>9</v>
      </c>
      <c r="B289" s="147" t="s">
        <v>318</v>
      </c>
      <c r="C289" s="147" t="s">
        <v>1389</v>
      </c>
      <c r="D289" s="147" t="s">
        <v>1218</v>
      </c>
      <c r="E289" s="147" t="s">
        <v>2024</v>
      </c>
      <c r="F289" s="147" t="s">
        <v>2025</v>
      </c>
      <c r="G289" s="147" t="s">
        <v>1656</v>
      </c>
      <c r="H289" s="147" t="s">
        <v>1515</v>
      </c>
      <c r="I289" s="147" t="s">
        <v>1218</v>
      </c>
      <c r="J289" s="148"/>
      <c r="K289" s="149" t="n">
        <v>576</v>
      </c>
      <c r="L289" s="150" t="n">
        <v>27</v>
      </c>
      <c r="M289" s="151" t="n">
        <v>152</v>
      </c>
      <c r="N289" s="152" t="n">
        <v>108</v>
      </c>
      <c r="O289" s="152" t="n">
        <v>104</v>
      </c>
      <c r="P289" s="152" t="n">
        <v>132</v>
      </c>
      <c r="Q289" s="150" t="n">
        <v>80</v>
      </c>
      <c r="R289" s="151" t="n">
        <v>6</v>
      </c>
      <c r="S289" s="153" t="n">
        <v>6</v>
      </c>
      <c r="T289" s="153" t="n">
        <v>5</v>
      </c>
      <c r="U289" s="153" t="n">
        <v>5</v>
      </c>
      <c r="V289" s="153" t="n">
        <v>5</v>
      </c>
      <c r="W289" s="154" t="n">
        <v>13</v>
      </c>
      <c r="X289" s="155" t="n">
        <v>3</v>
      </c>
      <c r="Y289" s="155" t="n">
        <v>2</v>
      </c>
      <c r="Z289" s="155" t="n">
        <v>3</v>
      </c>
      <c r="AA289" s="155" t="n">
        <v>5</v>
      </c>
      <c r="AB289" s="156" t="n">
        <v>0</v>
      </c>
    </row>
    <row r="290" s="128" customFormat="true" ht="14.65" hidden="true" customHeight="false" outlineLevel="2" collapsed="false">
      <c r="A290" s="146" t="s">
        <v>9</v>
      </c>
      <c r="B290" s="147" t="s">
        <v>318</v>
      </c>
      <c r="C290" s="147" t="s">
        <v>1389</v>
      </c>
      <c r="D290" s="147" t="s">
        <v>2026</v>
      </c>
      <c r="E290" s="147" t="s">
        <v>2027</v>
      </c>
      <c r="F290" s="147" t="s">
        <v>2028</v>
      </c>
      <c r="G290" s="147" t="s">
        <v>1656</v>
      </c>
      <c r="H290" s="147" t="s">
        <v>1515</v>
      </c>
      <c r="I290" s="147" t="s">
        <v>1218</v>
      </c>
      <c r="J290" s="148" t="s">
        <v>1383</v>
      </c>
      <c r="K290" s="149" t="n">
        <v>84</v>
      </c>
      <c r="L290" s="150" t="n">
        <v>3</v>
      </c>
      <c r="M290" s="151" t="n">
        <v>31</v>
      </c>
      <c r="N290" s="152" t="n">
        <v>23</v>
      </c>
      <c r="O290" s="152" t="n">
        <v>30</v>
      </c>
      <c r="P290" s="152" t="n">
        <v>0</v>
      </c>
      <c r="Q290" s="150" t="n">
        <v>0</v>
      </c>
      <c r="R290" s="151" t="n">
        <v>1</v>
      </c>
      <c r="S290" s="153" t="n">
        <v>1</v>
      </c>
      <c r="T290" s="153" t="n">
        <v>1</v>
      </c>
      <c r="U290" s="153" t="n">
        <v>0</v>
      </c>
      <c r="V290" s="153" t="n">
        <v>0</v>
      </c>
      <c r="W290" s="154" t="n">
        <v>0</v>
      </c>
      <c r="X290" s="155" t="n">
        <v>0</v>
      </c>
      <c r="Y290" s="155" t="n">
        <v>0</v>
      </c>
      <c r="Z290" s="155" t="n">
        <v>0</v>
      </c>
      <c r="AA290" s="155" t="n">
        <v>0</v>
      </c>
      <c r="AB290" s="156" t="n">
        <v>0</v>
      </c>
    </row>
    <row r="291" s="128" customFormat="true" ht="14.65" hidden="false" customHeight="false" outlineLevel="1" collapsed="true">
      <c r="A291" s="146"/>
      <c r="B291" s="147"/>
      <c r="C291" s="147"/>
      <c r="D291" s="147"/>
      <c r="E291" s="147"/>
      <c r="F291" s="147"/>
      <c r="G291" s="147"/>
      <c r="H291" s="147"/>
      <c r="I291" s="157" t="s">
        <v>2029</v>
      </c>
      <c r="J291" s="148"/>
      <c r="K291" s="149" t="n">
        <f aca="false">SUBTOTAL(9,K289:K290)</f>
        <v>660</v>
      </c>
      <c r="L291" s="150" t="n">
        <f aca="false">SUBTOTAL(9,L289:L290)</f>
        <v>30</v>
      </c>
      <c r="M291" s="151" t="n">
        <f aca="false">SUBTOTAL(9,M289:M290)</f>
        <v>183</v>
      </c>
      <c r="N291" s="152" t="n">
        <f aca="false">SUBTOTAL(9,N289:N290)</f>
        <v>131</v>
      </c>
      <c r="O291" s="152" t="n">
        <f aca="false">SUBTOTAL(9,O289:O290)</f>
        <v>134</v>
      </c>
      <c r="P291" s="152" t="n">
        <f aca="false">SUBTOTAL(9,P289:P290)</f>
        <v>132</v>
      </c>
      <c r="Q291" s="150" t="n">
        <f aca="false">SUBTOTAL(9,Q289:Q290)</f>
        <v>80</v>
      </c>
      <c r="R291" s="151" t="n">
        <f aca="false">SUBTOTAL(9,R289:R290)</f>
        <v>7</v>
      </c>
      <c r="S291" s="153" t="n">
        <f aca="false">SUBTOTAL(9,S289:S290)</f>
        <v>7</v>
      </c>
      <c r="T291" s="153" t="n">
        <f aca="false">SUBTOTAL(9,T289:T290)</f>
        <v>6</v>
      </c>
      <c r="U291" s="153" t="n">
        <f aca="false">SUBTOTAL(9,U289:U290)</f>
        <v>5</v>
      </c>
      <c r="V291" s="153" t="n">
        <f aca="false">SUBTOTAL(9,V289:V290)</f>
        <v>5</v>
      </c>
      <c r="W291" s="154" t="n">
        <f aca="false">SUBTOTAL(9,W289:W290)</f>
        <v>13</v>
      </c>
      <c r="X291" s="155" t="n">
        <f aca="false">SUBTOTAL(9,X289:X290)</f>
        <v>3</v>
      </c>
      <c r="Y291" s="155" t="n">
        <f aca="false">SUBTOTAL(9,Y289:Y290)</f>
        <v>2</v>
      </c>
      <c r="Z291" s="155" t="n">
        <f aca="false">SUBTOTAL(9,Z289:Z290)</f>
        <v>3</v>
      </c>
      <c r="AA291" s="155" t="n">
        <f aca="false">SUBTOTAL(9,AA289:AA290)</f>
        <v>5</v>
      </c>
      <c r="AB291" s="156" t="n">
        <f aca="false">SUBTOTAL(9,AB289:AB290)</f>
        <v>0</v>
      </c>
    </row>
    <row r="292" s="128" customFormat="true" ht="14.65" hidden="true" customHeight="false" outlineLevel="2" collapsed="false">
      <c r="A292" s="146" t="s">
        <v>9</v>
      </c>
      <c r="B292" s="147" t="s">
        <v>321</v>
      </c>
      <c r="C292" s="147" t="s">
        <v>1389</v>
      </c>
      <c r="D292" s="147" t="s">
        <v>1220</v>
      </c>
      <c r="E292" s="147" t="s">
        <v>2030</v>
      </c>
      <c r="F292" s="147" t="s">
        <v>2031</v>
      </c>
      <c r="G292" s="147" t="s">
        <v>1696</v>
      </c>
      <c r="H292" s="147" t="s">
        <v>1525</v>
      </c>
      <c r="I292" s="147" t="s">
        <v>1220</v>
      </c>
      <c r="J292" s="148"/>
      <c r="K292" s="149" t="n">
        <v>381</v>
      </c>
      <c r="L292" s="150" t="n">
        <v>21</v>
      </c>
      <c r="M292" s="151" t="n">
        <v>104</v>
      </c>
      <c r="N292" s="152" t="n">
        <v>67</v>
      </c>
      <c r="O292" s="152" t="n">
        <v>93</v>
      </c>
      <c r="P292" s="152" t="n">
        <v>64</v>
      </c>
      <c r="Q292" s="150" t="n">
        <v>53</v>
      </c>
      <c r="R292" s="151" t="n">
        <v>5</v>
      </c>
      <c r="S292" s="153" t="n">
        <v>3</v>
      </c>
      <c r="T292" s="153" t="n">
        <v>5</v>
      </c>
      <c r="U292" s="153" t="n">
        <v>4</v>
      </c>
      <c r="V292" s="153" t="n">
        <v>4</v>
      </c>
      <c r="W292" s="154" t="n">
        <v>6</v>
      </c>
      <c r="X292" s="155" t="n">
        <v>2</v>
      </c>
      <c r="Y292" s="155" t="n">
        <v>0</v>
      </c>
      <c r="Z292" s="155" t="n">
        <v>1</v>
      </c>
      <c r="AA292" s="155" t="n">
        <v>1</v>
      </c>
      <c r="AB292" s="156" t="n">
        <v>2</v>
      </c>
    </row>
    <row r="293" s="128" customFormat="true" ht="14.65" hidden="false" customHeight="false" outlineLevel="1" collapsed="true">
      <c r="A293" s="146"/>
      <c r="B293" s="147"/>
      <c r="C293" s="147"/>
      <c r="D293" s="147"/>
      <c r="E293" s="147"/>
      <c r="F293" s="147"/>
      <c r="G293" s="147"/>
      <c r="H293" s="147"/>
      <c r="I293" s="157" t="s">
        <v>2032</v>
      </c>
      <c r="J293" s="148"/>
      <c r="K293" s="149" t="n">
        <f aca="false">SUBTOTAL(9,K292:K292)</f>
        <v>381</v>
      </c>
      <c r="L293" s="150" t="n">
        <f aca="false">SUBTOTAL(9,L292:L292)</f>
        <v>21</v>
      </c>
      <c r="M293" s="151" t="n">
        <f aca="false">SUBTOTAL(9,M292:M292)</f>
        <v>104</v>
      </c>
      <c r="N293" s="152" t="n">
        <f aca="false">SUBTOTAL(9,N292:N292)</f>
        <v>67</v>
      </c>
      <c r="O293" s="152" t="n">
        <f aca="false">SUBTOTAL(9,O292:O292)</f>
        <v>93</v>
      </c>
      <c r="P293" s="152" t="n">
        <f aca="false">SUBTOTAL(9,P292:P292)</f>
        <v>64</v>
      </c>
      <c r="Q293" s="150" t="n">
        <f aca="false">SUBTOTAL(9,Q292:Q292)</f>
        <v>53</v>
      </c>
      <c r="R293" s="151" t="n">
        <f aca="false">SUBTOTAL(9,R292:R292)</f>
        <v>5</v>
      </c>
      <c r="S293" s="153" t="n">
        <f aca="false">SUBTOTAL(9,S292:S292)</f>
        <v>3</v>
      </c>
      <c r="T293" s="153" t="n">
        <f aca="false">SUBTOTAL(9,T292:T292)</f>
        <v>5</v>
      </c>
      <c r="U293" s="153" t="n">
        <f aca="false">SUBTOTAL(9,U292:U292)</f>
        <v>4</v>
      </c>
      <c r="V293" s="153" t="n">
        <f aca="false">SUBTOTAL(9,V292:V292)</f>
        <v>4</v>
      </c>
      <c r="W293" s="154" t="n">
        <f aca="false">SUBTOTAL(9,W292:W292)</f>
        <v>6</v>
      </c>
      <c r="X293" s="155" t="n">
        <f aca="false">SUBTOTAL(9,X292:X292)</f>
        <v>2</v>
      </c>
      <c r="Y293" s="155" t="n">
        <f aca="false">SUBTOTAL(9,Y292:Y292)</f>
        <v>0</v>
      </c>
      <c r="Z293" s="155" t="n">
        <f aca="false">SUBTOTAL(9,Z292:Z292)</f>
        <v>1</v>
      </c>
      <c r="AA293" s="155" t="n">
        <f aca="false">SUBTOTAL(9,AA292:AA292)</f>
        <v>1</v>
      </c>
      <c r="AB293" s="156" t="n">
        <f aca="false">SUBTOTAL(9,AB292:AB292)</f>
        <v>2</v>
      </c>
    </row>
    <row r="294" s="128" customFormat="true" ht="14.65" hidden="true" customHeight="false" outlineLevel="2" collapsed="false">
      <c r="A294" s="146" t="s">
        <v>9</v>
      </c>
      <c r="B294" s="147" t="s">
        <v>341</v>
      </c>
      <c r="C294" s="147" t="s">
        <v>1389</v>
      </c>
      <c r="D294" s="147" t="s">
        <v>1231</v>
      </c>
      <c r="E294" s="147" t="s">
        <v>2033</v>
      </c>
      <c r="F294" s="147" t="s">
        <v>2034</v>
      </c>
      <c r="G294" s="147" t="s">
        <v>1736</v>
      </c>
      <c r="H294" s="147" t="s">
        <v>1452</v>
      </c>
      <c r="I294" s="147" t="s">
        <v>1231</v>
      </c>
      <c r="J294" s="148"/>
      <c r="K294" s="149" t="n">
        <v>610</v>
      </c>
      <c r="L294" s="150" t="n">
        <v>29</v>
      </c>
      <c r="M294" s="151" t="n">
        <v>186</v>
      </c>
      <c r="N294" s="152" t="n">
        <v>135</v>
      </c>
      <c r="O294" s="152" t="n">
        <v>133</v>
      </c>
      <c r="P294" s="152" t="n">
        <v>86</v>
      </c>
      <c r="Q294" s="150" t="n">
        <v>70</v>
      </c>
      <c r="R294" s="151" t="n">
        <v>7</v>
      </c>
      <c r="S294" s="153" t="n">
        <v>7</v>
      </c>
      <c r="T294" s="153" t="n">
        <v>7</v>
      </c>
      <c r="U294" s="153" t="n">
        <v>4</v>
      </c>
      <c r="V294" s="153" t="n">
        <v>4</v>
      </c>
      <c r="W294" s="154" t="n">
        <v>36</v>
      </c>
      <c r="X294" s="155" t="n">
        <v>9</v>
      </c>
      <c r="Y294" s="155" t="n">
        <v>7</v>
      </c>
      <c r="Z294" s="155" t="n">
        <v>12</v>
      </c>
      <c r="AA294" s="155" t="n">
        <v>4</v>
      </c>
      <c r="AB294" s="156" t="n">
        <v>4</v>
      </c>
    </row>
    <row r="295" s="128" customFormat="true" ht="14.65" hidden="false" customHeight="false" outlineLevel="1" collapsed="true">
      <c r="A295" s="146"/>
      <c r="B295" s="147"/>
      <c r="C295" s="147"/>
      <c r="D295" s="147"/>
      <c r="E295" s="147"/>
      <c r="F295" s="147"/>
      <c r="G295" s="147"/>
      <c r="H295" s="147"/>
      <c r="I295" s="157" t="s">
        <v>2035</v>
      </c>
      <c r="J295" s="148"/>
      <c r="K295" s="149" t="n">
        <f aca="false">SUBTOTAL(9,K294:K294)</f>
        <v>610</v>
      </c>
      <c r="L295" s="150" t="n">
        <f aca="false">SUBTOTAL(9,L294:L294)</f>
        <v>29</v>
      </c>
      <c r="M295" s="151" t="n">
        <f aca="false">SUBTOTAL(9,M294:M294)</f>
        <v>186</v>
      </c>
      <c r="N295" s="152" t="n">
        <f aca="false">SUBTOTAL(9,N294:N294)</f>
        <v>135</v>
      </c>
      <c r="O295" s="152" t="n">
        <f aca="false">SUBTOTAL(9,O294:O294)</f>
        <v>133</v>
      </c>
      <c r="P295" s="152" t="n">
        <f aca="false">SUBTOTAL(9,P294:P294)</f>
        <v>86</v>
      </c>
      <c r="Q295" s="150" t="n">
        <f aca="false">SUBTOTAL(9,Q294:Q294)</f>
        <v>70</v>
      </c>
      <c r="R295" s="151" t="n">
        <f aca="false">SUBTOTAL(9,R294:R294)</f>
        <v>7</v>
      </c>
      <c r="S295" s="153" t="n">
        <f aca="false">SUBTOTAL(9,S294:S294)</f>
        <v>7</v>
      </c>
      <c r="T295" s="153" t="n">
        <f aca="false">SUBTOTAL(9,T294:T294)</f>
        <v>7</v>
      </c>
      <c r="U295" s="153" t="n">
        <f aca="false">SUBTOTAL(9,U294:U294)</f>
        <v>4</v>
      </c>
      <c r="V295" s="153" t="n">
        <f aca="false">SUBTOTAL(9,V294:V294)</f>
        <v>4</v>
      </c>
      <c r="W295" s="154" t="n">
        <f aca="false">SUBTOTAL(9,W294:W294)</f>
        <v>36</v>
      </c>
      <c r="X295" s="155" t="n">
        <f aca="false">SUBTOTAL(9,X294:X294)</f>
        <v>9</v>
      </c>
      <c r="Y295" s="155" t="n">
        <f aca="false">SUBTOTAL(9,Y294:Y294)</f>
        <v>7</v>
      </c>
      <c r="Z295" s="155" t="n">
        <f aca="false">SUBTOTAL(9,Z294:Z294)</f>
        <v>12</v>
      </c>
      <c r="AA295" s="155" t="n">
        <f aca="false">SUBTOTAL(9,AA294:AA294)</f>
        <v>4</v>
      </c>
      <c r="AB295" s="156" t="n">
        <f aca="false">SUBTOTAL(9,AB294:AB294)</f>
        <v>4</v>
      </c>
    </row>
    <row r="296" s="128" customFormat="true" ht="14.65" hidden="true" customHeight="false" outlineLevel="2" collapsed="false">
      <c r="A296" s="146" t="s">
        <v>9</v>
      </c>
      <c r="B296" s="147" t="s">
        <v>404</v>
      </c>
      <c r="C296" s="147" t="s">
        <v>1389</v>
      </c>
      <c r="D296" s="147" t="s">
        <v>1237</v>
      </c>
      <c r="E296" s="147" t="s">
        <v>2036</v>
      </c>
      <c r="F296" s="147" t="s">
        <v>2037</v>
      </c>
      <c r="G296" s="147" t="s">
        <v>1633</v>
      </c>
      <c r="H296" s="147" t="s">
        <v>1617</v>
      </c>
      <c r="I296" s="147" t="s">
        <v>1237</v>
      </c>
      <c r="J296" s="148"/>
      <c r="K296" s="149" t="n">
        <v>719</v>
      </c>
      <c r="L296" s="150" t="n">
        <v>34</v>
      </c>
      <c r="M296" s="151" t="n">
        <v>175</v>
      </c>
      <c r="N296" s="152" t="n">
        <v>165</v>
      </c>
      <c r="O296" s="152" t="n">
        <v>136</v>
      </c>
      <c r="P296" s="152" t="n">
        <v>126</v>
      </c>
      <c r="Q296" s="150" t="n">
        <v>117</v>
      </c>
      <c r="R296" s="151" t="n">
        <v>7</v>
      </c>
      <c r="S296" s="153" t="n">
        <v>8</v>
      </c>
      <c r="T296" s="153" t="n">
        <v>7</v>
      </c>
      <c r="U296" s="153" t="n">
        <v>6</v>
      </c>
      <c r="V296" s="153" t="n">
        <v>6</v>
      </c>
      <c r="W296" s="154" t="n">
        <v>0</v>
      </c>
      <c r="X296" s="155" t="n">
        <v>0</v>
      </c>
      <c r="Y296" s="155" t="n">
        <v>0</v>
      </c>
      <c r="Z296" s="155" t="n">
        <v>0</v>
      </c>
      <c r="AA296" s="155" t="n">
        <v>0</v>
      </c>
      <c r="AB296" s="156" t="n">
        <v>0</v>
      </c>
    </row>
    <row r="297" s="128" customFormat="true" ht="14.65" hidden="true" customHeight="false" outlineLevel="2" collapsed="false">
      <c r="A297" s="146" t="s">
        <v>9</v>
      </c>
      <c r="B297" s="147" t="s">
        <v>421</v>
      </c>
      <c r="C297" s="147" t="s">
        <v>1389</v>
      </c>
      <c r="D297" s="147" t="s">
        <v>2038</v>
      </c>
      <c r="E297" s="147" t="s">
        <v>2039</v>
      </c>
      <c r="F297" s="147" t="s">
        <v>2040</v>
      </c>
      <c r="G297" s="147" t="s">
        <v>1978</v>
      </c>
      <c r="H297" s="147" t="s">
        <v>1428</v>
      </c>
      <c r="I297" s="147" t="s">
        <v>1237</v>
      </c>
      <c r="J297" s="148" t="s">
        <v>1379</v>
      </c>
      <c r="K297" s="149" t="n">
        <v>218</v>
      </c>
      <c r="L297" s="150" t="n">
        <v>10</v>
      </c>
      <c r="M297" s="151" t="n">
        <v>41</v>
      </c>
      <c r="N297" s="152" t="n">
        <v>48</v>
      </c>
      <c r="O297" s="152" t="n">
        <v>47</v>
      </c>
      <c r="P297" s="152" t="n">
        <v>44</v>
      </c>
      <c r="Q297" s="150" t="n">
        <v>38</v>
      </c>
      <c r="R297" s="151" t="n">
        <v>2</v>
      </c>
      <c r="S297" s="153" t="n">
        <v>2</v>
      </c>
      <c r="T297" s="153" t="n">
        <v>2</v>
      </c>
      <c r="U297" s="153" t="n">
        <v>2</v>
      </c>
      <c r="V297" s="153" t="n">
        <v>2</v>
      </c>
      <c r="W297" s="154" t="n">
        <v>0</v>
      </c>
      <c r="X297" s="155" t="n">
        <v>0</v>
      </c>
      <c r="Y297" s="155" t="n">
        <v>0</v>
      </c>
      <c r="Z297" s="155" t="n">
        <v>0</v>
      </c>
      <c r="AA297" s="155" t="n">
        <v>0</v>
      </c>
      <c r="AB297" s="156" t="n">
        <v>0</v>
      </c>
    </row>
    <row r="298" s="128" customFormat="true" ht="14.65" hidden="false" customHeight="false" outlineLevel="1" collapsed="true">
      <c r="A298" s="146"/>
      <c r="B298" s="147"/>
      <c r="C298" s="147"/>
      <c r="D298" s="147"/>
      <c r="E298" s="147"/>
      <c r="F298" s="147"/>
      <c r="G298" s="147"/>
      <c r="H298" s="147"/>
      <c r="I298" s="157" t="s">
        <v>2041</v>
      </c>
      <c r="J298" s="148"/>
      <c r="K298" s="149" t="n">
        <f aca="false">SUBTOTAL(9,K296:K297)</f>
        <v>937</v>
      </c>
      <c r="L298" s="150" t="n">
        <f aca="false">SUBTOTAL(9,L296:L297)</f>
        <v>44</v>
      </c>
      <c r="M298" s="151" t="n">
        <f aca="false">SUBTOTAL(9,M296:M297)</f>
        <v>216</v>
      </c>
      <c r="N298" s="152" t="n">
        <f aca="false">SUBTOTAL(9,N296:N297)</f>
        <v>213</v>
      </c>
      <c r="O298" s="152" t="n">
        <f aca="false">SUBTOTAL(9,O296:O297)</f>
        <v>183</v>
      </c>
      <c r="P298" s="152" t="n">
        <f aca="false">SUBTOTAL(9,P296:P297)</f>
        <v>170</v>
      </c>
      <c r="Q298" s="150" t="n">
        <f aca="false">SUBTOTAL(9,Q296:Q297)</f>
        <v>155</v>
      </c>
      <c r="R298" s="151" t="n">
        <f aca="false">SUBTOTAL(9,R296:R297)</f>
        <v>9</v>
      </c>
      <c r="S298" s="153" t="n">
        <f aca="false">SUBTOTAL(9,S296:S297)</f>
        <v>10</v>
      </c>
      <c r="T298" s="153" t="n">
        <f aca="false">SUBTOTAL(9,T296:T297)</f>
        <v>9</v>
      </c>
      <c r="U298" s="153" t="n">
        <f aca="false">SUBTOTAL(9,U296:U297)</f>
        <v>8</v>
      </c>
      <c r="V298" s="153" t="n">
        <f aca="false">SUBTOTAL(9,V296:V297)</f>
        <v>8</v>
      </c>
      <c r="W298" s="154" t="n">
        <f aca="false">SUBTOTAL(9,W296:W297)</f>
        <v>0</v>
      </c>
      <c r="X298" s="155" t="n">
        <f aca="false">SUBTOTAL(9,X296:X297)</f>
        <v>0</v>
      </c>
      <c r="Y298" s="155" t="n">
        <f aca="false">SUBTOTAL(9,Y296:Y297)</f>
        <v>0</v>
      </c>
      <c r="Z298" s="155" t="n">
        <f aca="false">SUBTOTAL(9,Z296:Z297)</f>
        <v>0</v>
      </c>
      <c r="AA298" s="155" t="n">
        <f aca="false">SUBTOTAL(9,AA296:AA297)</f>
        <v>0</v>
      </c>
      <c r="AB298" s="156" t="n">
        <f aca="false">SUBTOTAL(9,AB296:AB297)</f>
        <v>0</v>
      </c>
    </row>
    <row r="299" s="128" customFormat="true" ht="14.65" hidden="true" customHeight="false" outlineLevel="2" collapsed="false">
      <c r="A299" s="146" t="s">
        <v>9</v>
      </c>
      <c r="B299" s="147" t="s">
        <v>9</v>
      </c>
      <c r="C299" s="147" t="s">
        <v>1389</v>
      </c>
      <c r="D299" s="147" t="s">
        <v>1171</v>
      </c>
      <c r="E299" s="147" t="s">
        <v>2042</v>
      </c>
      <c r="F299" s="147" t="s">
        <v>2043</v>
      </c>
      <c r="G299" s="147" t="s">
        <v>1803</v>
      </c>
      <c r="H299" s="147" t="s">
        <v>1724</v>
      </c>
      <c r="I299" s="147" t="s">
        <v>1171</v>
      </c>
      <c r="J299" s="148"/>
      <c r="K299" s="149" t="n">
        <v>531</v>
      </c>
      <c r="L299" s="150" t="n">
        <v>27</v>
      </c>
      <c r="M299" s="151" t="n">
        <v>134</v>
      </c>
      <c r="N299" s="152" t="n">
        <v>113</v>
      </c>
      <c r="O299" s="152" t="n">
        <v>79</v>
      </c>
      <c r="P299" s="152" t="n">
        <v>113</v>
      </c>
      <c r="Q299" s="150" t="n">
        <v>92</v>
      </c>
      <c r="R299" s="151" t="n">
        <v>6</v>
      </c>
      <c r="S299" s="153" t="n">
        <v>6</v>
      </c>
      <c r="T299" s="153" t="n">
        <v>5</v>
      </c>
      <c r="U299" s="153" t="n">
        <v>5</v>
      </c>
      <c r="V299" s="153" t="n">
        <v>5</v>
      </c>
      <c r="W299" s="154" t="n">
        <v>0</v>
      </c>
      <c r="X299" s="155" t="n">
        <v>0</v>
      </c>
      <c r="Y299" s="155" t="n">
        <v>0</v>
      </c>
      <c r="Z299" s="155" t="n">
        <v>0</v>
      </c>
      <c r="AA299" s="155" t="n">
        <v>0</v>
      </c>
      <c r="AB299" s="156" t="n">
        <v>0</v>
      </c>
    </row>
    <row r="300" s="128" customFormat="true" ht="14.65" hidden="false" customHeight="false" outlineLevel="1" collapsed="true">
      <c r="A300" s="146"/>
      <c r="B300" s="147"/>
      <c r="C300" s="147"/>
      <c r="D300" s="147"/>
      <c r="E300" s="147"/>
      <c r="F300" s="147"/>
      <c r="G300" s="147"/>
      <c r="H300" s="147"/>
      <c r="I300" s="157" t="s">
        <v>2044</v>
      </c>
      <c r="J300" s="148"/>
      <c r="K300" s="149" t="n">
        <f aca="false">SUBTOTAL(9,K299:K299)</f>
        <v>531</v>
      </c>
      <c r="L300" s="150" t="n">
        <f aca="false">SUBTOTAL(9,L299:L299)</f>
        <v>27</v>
      </c>
      <c r="M300" s="151" t="n">
        <f aca="false">SUBTOTAL(9,M299:M299)</f>
        <v>134</v>
      </c>
      <c r="N300" s="152" t="n">
        <f aca="false">SUBTOTAL(9,N299:N299)</f>
        <v>113</v>
      </c>
      <c r="O300" s="152" t="n">
        <f aca="false">SUBTOTAL(9,O299:O299)</f>
        <v>79</v>
      </c>
      <c r="P300" s="152" t="n">
        <f aca="false">SUBTOTAL(9,P299:P299)</f>
        <v>113</v>
      </c>
      <c r="Q300" s="150" t="n">
        <f aca="false">SUBTOTAL(9,Q299:Q299)</f>
        <v>92</v>
      </c>
      <c r="R300" s="151" t="n">
        <f aca="false">SUBTOTAL(9,R299:R299)</f>
        <v>6</v>
      </c>
      <c r="S300" s="153" t="n">
        <f aca="false">SUBTOTAL(9,S299:S299)</f>
        <v>6</v>
      </c>
      <c r="T300" s="153" t="n">
        <f aca="false">SUBTOTAL(9,T299:T299)</f>
        <v>5</v>
      </c>
      <c r="U300" s="153" t="n">
        <f aca="false">SUBTOTAL(9,U299:U299)</f>
        <v>5</v>
      </c>
      <c r="V300" s="153" t="n">
        <f aca="false">SUBTOTAL(9,V299:V299)</f>
        <v>5</v>
      </c>
      <c r="W300" s="154" t="n">
        <f aca="false">SUBTOTAL(9,W299:W299)</f>
        <v>0</v>
      </c>
      <c r="X300" s="155" t="n">
        <f aca="false">SUBTOTAL(9,X299:X299)</f>
        <v>0</v>
      </c>
      <c r="Y300" s="155" t="n">
        <f aca="false">SUBTOTAL(9,Y299:Y299)</f>
        <v>0</v>
      </c>
      <c r="Z300" s="155" t="n">
        <f aca="false">SUBTOTAL(9,Z299:Z299)</f>
        <v>0</v>
      </c>
      <c r="AA300" s="155" t="n">
        <f aca="false">SUBTOTAL(9,AA299:AA299)</f>
        <v>0</v>
      </c>
      <c r="AB300" s="156" t="n">
        <f aca="false">SUBTOTAL(9,AB299:AB299)</f>
        <v>0</v>
      </c>
    </row>
    <row r="301" s="128" customFormat="true" ht="14.65" hidden="true" customHeight="false" outlineLevel="2" collapsed="false">
      <c r="A301" s="146" t="s">
        <v>9</v>
      </c>
      <c r="B301" s="147" t="s">
        <v>9</v>
      </c>
      <c r="C301" s="147" t="s">
        <v>1389</v>
      </c>
      <c r="D301" s="147" t="s">
        <v>1174</v>
      </c>
      <c r="E301" s="147" t="s">
        <v>2045</v>
      </c>
      <c r="F301" s="147" t="s">
        <v>2046</v>
      </c>
      <c r="G301" s="147" t="s">
        <v>1688</v>
      </c>
      <c r="H301" s="147" t="s">
        <v>1502</v>
      </c>
      <c r="I301" s="147" t="s">
        <v>1174</v>
      </c>
      <c r="J301" s="148"/>
      <c r="K301" s="149" t="n">
        <v>1064</v>
      </c>
      <c r="L301" s="150" t="n">
        <v>51</v>
      </c>
      <c r="M301" s="151" t="n">
        <v>325</v>
      </c>
      <c r="N301" s="152" t="n">
        <v>258</v>
      </c>
      <c r="O301" s="152" t="n">
        <v>199</v>
      </c>
      <c r="P301" s="152" t="n">
        <v>152</v>
      </c>
      <c r="Q301" s="150" t="n">
        <v>130</v>
      </c>
      <c r="R301" s="151" t="n">
        <v>13</v>
      </c>
      <c r="S301" s="153" t="n">
        <v>13</v>
      </c>
      <c r="T301" s="153" t="n">
        <v>10</v>
      </c>
      <c r="U301" s="153" t="n">
        <v>8</v>
      </c>
      <c r="V301" s="153" t="n">
        <v>7</v>
      </c>
      <c r="W301" s="154" t="n">
        <v>0</v>
      </c>
      <c r="X301" s="155" t="n">
        <v>0</v>
      </c>
      <c r="Y301" s="155" t="n">
        <v>0</v>
      </c>
      <c r="Z301" s="155" t="n">
        <v>0</v>
      </c>
      <c r="AA301" s="155" t="n">
        <v>0</v>
      </c>
      <c r="AB301" s="156" t="n">
        <v>0</v>
      </c>
    </row>
    <row r="302" s="128" customFormat="true" ht="14.65" hidden="true" customHeight="false" outlineLevel="2" collapsed="false">
      <c r="A302" s="146" t="s">
        <v>9</v>
      </c>
      <c r="B302" s="147" t="s">
        <v>9</v>
      </c>
      <c r="C302" s="147" t="s">
        <v>1389</v>
      </c>
      <c r="D302" s="147" t="s">
        <v>2047</v>
      </c>
      <c r="E302" s="147" t="s">
        <v>2048</v>
      </c>
      <c r="F302" s="147" t="s">
        <v>2049</v>
      </c>
      <c r="G302" s="147" t="s">
        <v>1934</v>
      </c>
      <c r="H302" s="147" t="s">
        <v>1502</v>
      </c>
      <c r="I302" s="147" t="s">
        <v>1174</v>
      </c>
      <c r="J302" s="148" t="s">
        <v>1383</v>
      </c>
      <c r="K302" s="149" t="n">
        <v>18</v>
      </c>
      <c r="L302" s="150" t="n">
        <v>1</v>
      </c>
      <c r="M302" s="151" t="n">
        <v>0</v>
      </c>
      <c r="N302" s="152" t="n">
        <v>0</v>
      </c>
      <c r="O302" s="152" t="n">
        <v>0</v>
      </c>
      <c r="P302" s="152" t="n">
        <v>0</v>
      </c>
      <c r="Q302" s="150" t="n">
        <v>18</v>
      </c>
      <c r="R302" s="151" t="n">
        <v>0</v>
      </c>
      <c r="S302" s="153" t="n">
        <v>0</v>
      </c>
      <c r="T302" s="153" t="n">
        <v>0</v>
      </c>
      <c r="U302" s="153" t="n">
        <v>0</v>
      </c>
      <c r="V302" s="153" t="n">
        <v>1</v>
      </c>
      <c r="W302" s="154" t="n">
        <v>0</v>
      </c>
      <c r="X302" s="155" t="n">
        <v>0</v>
      </c>
      <c r="Y302" s="155" t="n">
        <v>0</v>
      </c>
      <c r="Z302" s="155" t="n">
        <v>0</v>
      </c>
      <c r="AA302" s="155" t="n">
        <v>0</v>
      </c>
      <c r="AB302" s="156" t="n">
        <v>0</v>
      </c>
    </row>
    <row r="303" s="128" customFormat="true" ht="14.65" hidden="false" customHeight="false" outlineLevel="1" collapsed="true">
      <c r="A303" s="146"/>
      <c r="B303" s="147"/>
      <c r="C303" s="147"/>
      <c r="D303" s="147"/>
      <c r="E303" s="147"/>
      <c r="F303" s="147"/>
      <c r="G303" s="147"/>
      <c r="H303" s="147"/>
      <c r="I303" s="157" t="s">
        <v>2050</v>
      </c>
      <c r="J303" s="148"/>
      <c r="K303" s="149" t="n">
        <f aca="false">SUBTOTAL(9,K301:K302)</f>
        <v>1082</v>
      </c>
      <c r="L303" s="150" t="n">
        <f aca="false">SUBTOTAL(9,L301:L302)</f>
        <v>52</v>
      </c>
      <c r="M303" s="151" t="n">
        <f aca="false">SUBTOTAL(9,M301:M302)</f>
        <v>325</v>
      </c>
      <c r="N303" s="152" t="n">
        <f aca="false">SUBTOTAL(9,N301:N302)</f>
        <v>258</v>
      </c>
      <c r="O303" s="152" t="n">
        <f aca="false">SUBTOTAL(9,O301:O302)</f>
        <v>199</v>
      </c>
      <c r="P303" s="152" t="n">
        <f aca="false">SUBTOTAL(9,P301:P302)</f>
        <v>152</v>
      </c>
      <c r="Q303" s="150" t="n">
        <f aca="false">SUBTOTAL(9,Q301:Q302)</f>
        <v>148</v>
      </c>
      <c r="R303" s="151" t="n">
        <f aca="false">SUBTOTAL(9,R301:R302)</f>
        <v>13</v>
      </c>
      <c r="S303" s="153" t="n">
        <f aca="false">SUBTOTAL(9,S301:S302)</f>
        <v>13</v>
      </c>
      <c r="T303" s="153" t="n">
        <f aca="false">SUBTOTAL(9,T301:T302)</f>
        <v>10</v>
      </c>
      <c r="U303" s="153" t="n">
        <f aca="false">SUBTOTAL(9,U301:U302)</f>
        <v>8</v>
      </c>
      <c r="V303" s="153" t="n">
        <f aca="false">SUBTOTAL(9,V301:V302)</f>
        <v>8</v>
      </c>
      <c r="W303" s="154" t="n">
        <f aca="false">SUBTOTAL(9,W301:W302)</f>
        <v>0</v>
      </c>
      <c r="X303" s="155" t="n">
        <f aca="false">SUBTOTAL(9,X301:X302)</f>
        <v>0</v>
      </c>
      <c r="Y303" s="155" t="n">
        <f aca="false">SUBTOTAL(9,Y301:Y302)</f>
        <v>0</v>
      </c>
      <c r="Z303" s="155" t="n">
        <f aca="false">SUBTOTAL(9,Z301:Z302)</f>
        <v>0</v>
      </c>
      <c r="AA303" s="155" t="n">
        <f aca="false">SUBTOTAL(9,AA301:AA302)</f>
        <v>0</v>
      </c>
      <c r="AB303" s="156" t="n">
        <f aca="false">SUBTOTAL(9,AB301:AB302)</f>
        <v>0</v>
      </c>
    </row>
    <row r="304" s="128" customFormat="true" ht="14.65" hidden="true" customHeight="false" outlineLevel="2" collapsed="false">
      <c r="A304" s="146" t="s">
        <v>9</v>
      </c>
      <c r="B304" s="147" t="s">
        <v>9</v>
      </c>
      <c r="C304" s="147" t="s">
        <v>1389</v>
      </c>
      <c r="D304" s="147" t="s">
        <v>1181</v>
      </c>
      <c r="E304" s="147" t="s">
        <v>2051</v>
      </c>
      <c r="F304" s="147" t="s">
        <v>2052</v>
      </c>
      <c r="G304" s="147" t="s">
        <v>1418</v>
      </c>
      <c r="H304" s="147" t="s">
        <v>1419</v>
      </c>
      <c r="I304" s="147" t="s">
        <v>1181</v>
      </c>
      <c r="J304" s="148"/>
      <c r="K304" s="149" t="n">
        <v>400</v>
      </c>
      <c r="L304" s="150" t="n">
        <v>24</v>
      </c>
      <c r="M304" s="151" t="n">
        <v>105</v>
      </c>
      <c r="N304" s="152" t="n">
        <v>73</v>
      </c>
      <c r="O304" s="152" t="n">
        <v>94</v>
      </c>
      <c r="P304" s="152" t="n">
        <v>77</v>
      </c>
      <c r="Q304" s="150" t="n">
        <v>51</v>
      </c>
      <c r="R304" s="151" t="n">
        <v>5</v>
      </c>
      <c r="S304" s="153" t="n">
        <v>5</v>
      </c>
      <c r="T304" s="153" t="n">
        <v>5</v>
      </c>
      <c r="U304" s="153" t="n">
        <v>5</v>
      </c>
      <c r="V304" s="153" t="n">
        <v>4</v>
      </c>
      <c r="W304" s="154" t="n">
        <v>17</v>
      </c>
      <c r="X304" s="155" t="n">
        <v>9</v>
      </c>
      <c r="Y304" s="155" t="n">
        <v>4</v>
      </c>
      <c r="Z304" s="155" t="n">
        <v>3</v>
      </c>
      <c r="AA304" s="155" t="n">
        <v>0</v>
      </c>
      <c r="AB304" s="156" t="n">
        <v>1</v>
      </c>
    </row>
    <row r="305" s="128" customFormat="true" ht="14.65" hidden="false" customHeight="false" outlineLevel="1" collapsed="true">
      <c r="A305" s="146"/>
      <c r="B305" s="147"/>
      <c r="C305" s="147"/>
      <c r="D305" s="147"/>
      <c r="E305" s="147"/>
      <c r="F305" s="147"/>
      <c r="G305" s="147"/>
      <c r="H305" s="147"/>
      <c r="I305" s="157" t="s">
        <v>2053</v>
      </c>
      <c r="J305" s="148"/>
      <c r="K305" s="149" t="n">
        <f aca="false">SUBTOTAL(9,K304:K304)</f>
        <v>400</v>
      </c>
      <c r="L305" s="150" t="n">
        <f aca="false">SUBTOTAL(9,L304:L304)</f>
        <v>24</v>
      </c>
      <c r="M305" s="151" t="n">
        <f aca="false">SUBTOTAL(9,M304:M304)</f>
        <v>105</v>
      </c>
      <c r="N305" s="152" t="n">
        <f aca="false">SUBTOTAL(9,N304:N304)</f>
        <v>73</v>
      </c>
      <c r="O305" s="152" t="n">
        <f aca="false">SUBTOTAL(9,O304:O304)</f>
        <v>94</v>
      </c>
      <c r="P305" s="152" t="n">
        <f aca="false">SUBTOTAL(9,P304:P304)</f>
        <v>77</v>
      </c>
      <c r="Q305" s="150" t="n">
        <f aca="false">SUBTOTAL(9,Q304:Q304)</f>
        <v>51</v>
      </c>
      <c r="R305" s="151" t="n">
        <f aca="false">SUBTOTAL(9,R304:R304)</f>
        <v>5</v>
      </c>
      <c r="S305" s="153" t="n">
        <f aca="false">SUBTOTAL(9,S304:S304)</f>
        <v>5</v>
      </c>
      <c r="T305" s="153" t="n">
        <f aca="false">SUBTOTAL(9,T304:T304)</f>
        <v>5</v>
      </c>
      <c r="U305" s="153" t="n">
        <f aca="false">SUBTOTAL(9,U304:U304)</f>
        <v>5</v>
      </c>
      <c r="V305" s="153" t="n">
        <f aca="false">SUBTOTAL(9,V304:V304)</f>
        <v>4</v>
      </c>
      <c r="W305" s="154" t="n">
        <f aca="false">SUBTOTAL(9,W304:W304)</f>
        <v>17</v>
      </c>
      <c r="X305" s="155" t="n">
        <f aca="false">SUBTOTAL(9,X304:X304)</f>
        <v>9</v>
      </c>
      <c r="Y305" s="155" t="n">
        <f aca="false">SUBTOTAL(9,Y304:Y304)</f>
        <v>4</v>
      </c>
      <c r="Z305" s="155" t="n">
        <f aca="false">SUBTOTAL(9,Z304:Z304)</f>
        <v>3</v>
      </c>
      <c r="AA305" s="155" t="n">
        <f aca="false">SUBTOTAL(9,AA304:AA304)</f>
        <v>0</v>
      </c>
      <c r="AB305" s="156" t="n">
        <f aca="false">SUBTOTAL(9,AB304:AB304)</f>
        <v>1</v>
      </c>
    </row>
    <row r="306" s="128" customFormat="true" ht="14.65" hidden="true" customHeight="false" outlineLevel="2" collapsed="false">
      <c r="A306" s="146" t="s">
        <v>9</v>
      </c>
      <c r="B306" s="147" t="s">
        <v>9</v>
      </c>
      <c r="C306" s="147" t="s">
        <v>1389</v>
      </c>
      <c r="D306" s="147" t="s">
        <v>1176</v>
      </c>
      <c r="E306" s="147" t="s">
        <v>2054</v>
      </c>
      <c r="F306" s="147" t="s">
        <v>2055</v>
      </c>
      <c r="G306" s="147" t="s">
        <v>1673</v>
      </c>
      <c r="H306" s="147" t="s">
        <v>1861</v>
      </c>
      <c r="I306" s="147" t="s">
        <v>1176</v>
      </c>
      <c r="J306" s="148"/>
      <c r="K306" s="149" t="n">
        <v>455</v>
      </c>
      <c r="L306" s="150" t="n">
        <v>23</v>
      </c>
      <c r="M306" s="151" t="n">
        <v>135</v>
      </c>
      <c r="N306" s="152" t="n">
        <v>99</v>
      </c>
      <c r="O306" s="152" t="n">
        <v>84</v>
      </c>
      <c r="P306" s="152" t="n">
        <v>84</v>
      </c>
      <c r="Q306" s="150" t="n">
        <v>53</v>
      </c>
      <c r="R306" s="151" t="n">
        <v>7</v>
      </c>
      <c r="S306" s="153" t="n">
        <v>5</v>
      </c>
      <c r="T306" s="153" t="n">
        <v>4</v>
      </c>
      <c r="U306" s="153" t="n">
        <v>4</v>
      </c>
      <c r="V306" s="153" t="n">
        <v>3</v>
      </c>
      <c r="W306" s="154" t="n">
        <v>53</v>
      </c>
      <c r="X306" s="155" t="n">
        <v>13</v>
      </c>
      <c r="Y306" s="155" t="n">
        <v>13</v>
      </c>
      <c r="Z306" s="155" t="n">
        <v>13</v>
      </c>
      <c r="AA306" s="155" t="n">
        <v>12</v>
      </c>
      <c r="AB306" s="156" t="n">
        <v>2</v>
      </c>
    </row>
    <row r="307" s="128" customFormat="true" ht="14.65" hidden="false" customHeight="false" outlineLevel="1" collapsed="true">
      <c r="A307" s="146"/>
      <c r="B307" s="147"/>
      <c r="C307" s="147"/>
      <c r="D307" s="147"/>
      <c r="E307" s="147"/>
      <c r="F307" s="147"/>
      <c r="G307" s="147"/>
      <c r="H307" s="147"/>
      <c r="I307" s="157" t="s">
        <v>2056</v>
      </c>
      <c r="J307" s="148"/>
      <c r="K307" s="149" t="n">
        <f aca="false">SUBTOTAL(9,K306:K306)</f>
        <v>455</v>
      </c>
      <c r="L307" s="150" t="n">
        <f aca="false">SUBTOTAL(9,L306:L306)</f>
        <v>23</v>
      </c>
      <c r="M307" s="151" t="n">
        <f aca="false">SUBTOTAL(9,M306:M306)</f>
        <v>135</v>
      </c>
      <c r="N307" s="152" t="n">
        <f aca="false">SUBTOTAL(9,N306:N306)</f>
        <v>99</v>
      </c>
      <c r="O307" s="152" t="n">
        <f aca="false">SUBTOTAL(9,O306:O306)</f>
        <v>84</v>
      </c>
      <c r="P307" s="152" t="n">
        <f aca="false">SUBTOTAL(9,P306:P306)</f>
        <v>84</v>
      </c>
      <c r="Q307" s="150" t="n">
        <f aca="false">SUBTOTAL(9,Q306:Q306)</f>
        <v>53</v>
      </c>
      <c r="R307" s="151" t="n">
        <f aca="false">SUBTOTAL(9,R306:R306)</f>
        <v>7</v>
      </c>
      <c r="S307" s="153" t="n">
        <f aca="false">SUBTOTAL(9,S306:S306)</f>
        <v>5</v>
      </c>
      <c r="T307" s="153" t="n">
        <f aca="false">SUBTOTAL(9,T306:T306)</f>
        <v>4</v>
      </c>
      <c r="U307" s="153" t="n">
        <f aca="false">SUBTOTAL(9,U306:U306)</f>
        <v>4</v>
      </c>
      <c r="V307" s="153" t="n">
        <f aca="false">SUBTOTAL(9,V306:V306)</f>
        <v>3</v>
      </c>
      <c r="W307" s="154" t="n">
        <f aca="false">SUBTOTAL(9,W306:W306)</f>
        <v>53</v>
      </c>
      <c r="X307" s="155" t="n">
        <f aca="false">SUBTOTAL(9,X306:X306)</f>
        <v>13</v>
      </c>
      <c r="Y307" s="155" t="n">
        <f aca="false">SUBTOTAL(9,Y306:Y306)</f>
        <v>13</v>
      </c>
      <c r="Z307" s="155" t="n">
        <f aca="false">SUBTOTAL(9,Z306:Z306)</f>
        <v>13</v>
      </c>
      <c r="AA307" s="155" t="n">
        <f aca="false">SUBTOTAL(9,AA306:AA306)</f>
        <v>12</v>
      </c>
      <c r="AB307" s="156" t="n">
        <f aca="false">SUBTOTAL(9,AB306:AB306)</f>
        <v>2</v>
      </c>
    </row>
    <row r="308" s="128" customFormat="true" ht="14.65" hidden="true" customHeight="false" outlineLevel="2" collapsed="false">
      <c r="A308" s="146" t="s">
        <v>9</v>
      </c>
      <c r="B308" s="147" t="s">
        <v>9</v>
      </c>
      <c r="C308" s="147" t="s">
        <v>1389</v>
      </c>
      <c r="D308" s="147" t="s">
        <v>1183</v>
      </c>
      <c r="E308" s="147" t="s">
        <v>2057</v>
      </c>
      <c r="F308" s="147" t="s">
        <v>2058</v>
      </c>
      <c r="G308" s="147" t="s">
        <v>1934</v>
      </c>
      <c r="H308" s="147" t="s">
        <v>1419</v>
      </c>
      <c r="I308" s="147" t="s">
        <v>1183</v>
      </c>
      <c r="J308" s="148"/>
      <c r="K308" s="149" t="n">
        <v>844</v>
      </c>
      <c r="L308" s="150" t="n">
        <v>40</v>
      </c>
      <c r="M308" s="151" t="n">
        <v>273</v>
      </c>
      <c r="N308" s="152" t="n">
        <v>202</v>
      </c>
      <c r="O308" s="152" t="n">
        <v>129</v>
      </c>
      <c r="P308" s="152" t="n">
        <v>152</v>
      </c>
      <c r="Q308" s="150" t="n">
        <v>88</v>
      </c>
      <c r="R308" s="151" t="n">
        <v>12</v>
      </c>
      <c r="S308" s="153" t="n">
        <v>10</v>
      </c>
      <c r="T308" s="153" t="n">
        <v>6</v>
      </c>
      <c r="U308" s="153" t="n">
        <v>7</v>
      </c>
      <c r="V308" s="153" t="n">
        <v>5</v>
      </c>
      <c r="W308" s="154" t="n">
        <v>52</v>
      </c>
      <c r="X308" s="155" t="n">
        <v>25</v>
      </c>
      <c r="Y308" s="155" t="n">
        <v>12</v>
      </c>
      <c r="Z308" s="155" t="n">
        <v>3</v>
      </c>
      <c r="AA308" s="155" t="n">
        <v>8</v>
      </c>
      <c r="AB308" s="156" t="n">
        <v>4</v>
      </c>
    </row>
    <row r="309" s="128" customFormat="true" ht="14.65" hidden="false" customHeight="false" outlineLevel="1" collapsed="true">
      <c r="A309" s="146"/>
      <c r="B309" s="147"/>
      <c r="C309" s="147"/>
      <c r="D309" s="147"/>
      <c r="E309" s="147"/>
      <c r="F309" s="147"/>
      <c r="G309" s="147"/>
      <c r="H309" s="147"/>
      <c r="I309" s="157" t="s">
        <v>2059</v>
      </c>
      <c r="J309" s="148"/>
      <c r="K309" s="149" t="n">
        <f aca="false">SUBTOTAL(9,K308:K308)</f>
        <v>844</v>
      </c>
      <c r="L309" s="150" t="n">
        <f aca="false">SUBTOTAL(9,L308:L308)</f>
        <v>40</v>
      </c>
      <c r="M309" s="151" t="n">
        <f aca="false">SUBTOTAL(9,M308:M308)</f>
        <v>273</v>
      </c>
      <c r="N309" s="152" t="n">
        <f aca="false">SUBTOTAL(9,N308:N308)</f>
        <v>202</v>
      </c>
      <c r="O309" s="152" t="n">
        <f aca="false">SUBTOTAL(9,O308:O308)</f>
        <v>129</v>
      </c>
      <c r="P309" s="152" t="n">
        <f aca="false">SUBTOTAL(9,P308:P308)</f>
        <v>152</v>
      </c>
      <c r="Q309" s="150" t="n">
        <f aca="false">SUBTOTAL(9,Q308:Q308)</f>
        <v>88</v>
      </c>
      <c r="R309" s="151" t="n">
        <f aca="false">SUBTOTAL(9,R308:R308)</f>
        <v>12</v>
      </c>
      <c r="S309" s="153" t="n">
        <f aca="false">SUBTOTAL(9,S308:S308)</f>
        <v>10</v>
      </c>
      <c r="T309" s="153" t="n">
        <f aca="false">SUBTOTAL(9,T308:T308)</f>
        <v>6</v>
      </c>
      <c r="U309" s="153" t="n">
        <f aca="false">SUBTOTAL(9,U308:U308)</f>
        <v>7</v>
      </c>
      <c r="V309" s="153" t="n">
        <f aca="false">SUBTOTAL(9,V308:V308)</f>
        <v>5</v>
      </c>
      <c r="W309" s="154" t="n">
        <f aca="false">SUBTOTAL(9,W308:W308)</f>
        <v>52</v>
      </c>
      <c r="X309" s="155" t="n">
        <f aca="false">SUBTOTAL(9,X308:X308)</f>
        <v>25</v>
      </c>
      <c r="Y309" s="155" t="n">
        <f aca="false">SUBTOTAL(9,Y308:Y308)</f>
        <v>12</v>
      </c>
      <c r="Z309" s="155" t="n">
        <f aca="false">SUBTOTAL(9,Z308:Z308)</f>
        <v>3</v>
      </c>
      <c r="AA309" s="155" t="n">
        <f aca="false">SUBTOTAL(9,AA308:AA308)</f>
        <v>8</v>
      </c>
      <c r="AB309" s="156" t="n">
        <f aca="false">SUBTOTAL(9,AB308:AB308)</f>
        <v>4</v>
      </c>
    </row>
    <row r="310" s="128" customFormat="true" ht="14.65" hidden="true" customHeight="false" outlineLevel="2" collapsed="false">
      <c r="A310" s="146" t="s">
        <v>9</v>
      </c>
      <c r="B310" s="147" t="s">
        <v>251</v>
      </c>
      <c r="C310" s="147" t="s">
        <v>1389</v>
      </c>
      <c r="D310" s="147" t="s">
        <v>1198</v>
      </c>
      <c r="E310" s="147" t="s">
        <v>2060</v>
      </c>
      <c r="F310" s="147" t="s">
        <v>2061</v>
      </c>
      <c r="G310" s="147" t="s">
        <v>1442</v>
      </c>
      <c r="H310" s="147" t="s">
        <v>1443</v>
      </c>
      <c r="I310" s="147" t="s">
        <v>1198</v>
      </c>
      <c r="J310" s="148"/>
      <c r="K310" s="149" t="n">
        <v>385</v>
      </c>
      <c r="L310" s="150" t="n">
        <v>19</v>
      </c>
      <c r="M310" s="151" t="n">
        <v>124</v>
      </c>
      <c r="N310" s="152" t="n">
        <v>82</v>
      </c>
      <c r="O310" s="152" t="n">
        <v>63</v>
      </c>
      <c r="P310" s="152" t="n">
        <v>69</v>
      </c>
      <c r="Q310" s="150" t="n">
        <v>47</v>
      </c>
      <c r="R310" s="151" t="n">
        <v>5</v>
      </c>
      <c r="S310" s="153" t="n">
        <v>4</v>
      </c>
      <c r="T310" s="153" t="n">
        <v>3</v>
      </c>
      <c r="U310" s="153" t="n">
        <v>4</v>
      </c>
      <c r="V310" s="153" t="n">
        <v>3</v>
      </c>
      <c r="W310" s="154" t="n">
        <v>0</v>
      </c>
      <c r="X310" s="155" t="n">
        <v>0</v>
      </c>
      <c r="Y310" s="155" t="n">
        <v>0</v>
      </c>
      <c r="Z310" s="155" t="n">
        <v>0</v>
      </c>
      <c r="AA310" s="155" t="n">
        <v>0</v>
      </c>
      <c r="AB310" s="156" t="n">
        <v>0</v>
      </c>
    </row>
    <row r="311" s="128" customFormat="true" ht="14.65" hidden="true" customHeight="false" outlineLevel="2" collapsed="false">
      <c r="A311" s="146" t="s">
        <v>9</v>
      </c>
      <c r="B311" s="147" t="s">
        <v>251</v>
      </c>
      <c r="C311" s="147" t="s">
        <v>1389</v>
      </c>
      <c r="D311" s="147" t="s">
        <v>2062</v>
      </c>
      <c r="E311" s="147" t="s">
        <v>2063</v>
      </c>
      <c r="F311" s="147" t="s">
        <v>2064</v>
      </c>
      <c r="G311" s="147" t="s">
        <v>1442</v>
      </c>
      <c r="H311" s="147" t="s">
        <v>1443</v>
      </c>
      <c r="I311" s="147" t="s">
        <v>1198</v>
      </c>
      <c r="J311" s="148" t="s">
        <v>1383</v>
      </c>
      <c r="K311" s="149" t="n">
        <v>18</v>
      </c>
      <c r="L311" s="150" t="n">
        <v>1</v>
      </c>
      <c r="M311" s="151" t="n">
        <v>18</v>
      </c>
      <c r="N311" s="152" t="n">
        <v>0</v>
      </c>
      <c r="O311" s="152" t="n">
        <v>0</v>
      </c>
      <c r="P311" s="152" t="n">
        <v>0</v>
      </c>
      <c r="Q311" s="150" t="n">
        <v>0</v>
      </c>
      <c r="R311" s="151" t="n">
        <v>1</v>
      </c>
      <c r="S311" s="153" t="n">
        <v>0</v>
      </c>
      <c r="T311" s="153" t="n">
        <v>0</v>
      </c>
      <c r="U311" s="153" t="n">
        <v>0</v>
      </c>
      <c r="V311" s="153" t="n">
        <v>0</v>
      </c>
      <c r="W311" s="154" t="n">
        <v>0</v>
      </c>
      <c r="X311" s="155" t="n">
        <v>0</v>
      </c>
      <c r="Y311" s="155" t="n">
        <v>0</v>
      </c>
      <c r="Z311" s="155" t="n">
        <v>0</v>
      </c>
      <c r="AA311" s="155" t="n">
        <v>0</v>
      </c>
      <c r="AB311" s="156" t="n">
        <v>0</v>
      </c>
    </row>
    <row r="312" s="128" customFormat="true" ht="14.65" hidden="true" customHeight="false" outlineLevel="2" collapsed="false">
      <c r="A312" s="146" t="s">
        <v>9</v>
      </c>
      <c r="B312" s="147" t="s">
        <v>290</v>
      </c>
      <c r="C312" s="147" t="s">
        <v>1389</v>
      </c>
      <c r="D312" s="147" t="s">
        <v>2065</v>
      </c>
      <c r="E312" s="147" t="s">
        <v>2066</v>
      </c>
      <c r="F312" s="147" t="s">
        <v>2067</v>
      </c>
      <c r="G312" s="147" t="s">
        <v>1481</v>
      </c>
      <c r="H312" s="147" t="s">
        <v>1443</v>
      </c>
      <c r="I312" s="147" t="s">
        <v>1198</v>
      </c>
      <c r="J312" s="148" t="s">
        <v>1379</v>
      </c>
      <c r="K312" s="149" t="n">
        <v>448</v>
      </c>
      <c r="L312" s="150" t="n">
        <v>23</v>
      </c>
      <c r="M312" s="151" t="n">
        <v>150</v>
      </c>
      <c r="N312" s="152" t="n">
        <v>92</v>
      </c>
      <c r="O312" s="152" t="n">
        <v>91</v>
      </c>
      <c r="P312" s="152" t="n">
        <v>72</v>
      </c>
      <c r="Q312" s="150" t="n">
        <v>43</v>
      </c>
      <c r="R312" s="151" t="n">
        <v>6</v>
      </c>
      <c r="S312" s="153" t="n">
        <v>5</v>
      </c>
      <c r="T312" s="153" t="n">
        <v>5</v>
      </c>
      <c r="U312" s="153" t="n">
        <v>4</v>
      </c>
      <c r="V312" s="153" t="n">
        <v>3</v>
      </c>
      <c r="W312" s="154" t="n">
        <v>0</v>
      </c>
      <c r="X312" s="155" t="n">
        <v>0</v>
      </c>
      <c r="Y312" s="155" t="n">
        <v>0</v>
      </c>
      <c r="Z312" s="155" t="n">
        <v>0</v>
      </c>
      <c r="AA312" s="155" t="n">
        <v>0</v>
      </c>
      <c r="AB312" s="156" t="n">
        <v>0</v>
      </c>
    </row>
    <row r="313" s="128" customFormat="true" ht="14.65" hidden="true" customHeight="false" outlineLevel="2" collapsed="false">
      <c r="A313" s="146" t="s">
        <v>9</v>
      </c>
      <c r="B313" s="147" t="s">
        <v>290</v>
      </c>
      <c r="C313" s="147" t="s">
        <v>1389</v>
      </c>
      <c r="D313" s="147" t="s">
        <v>2068</v>
      </c>
      <c r="E313" s="147" t="s">
        <v>2063</v>
      </c>
      <c r="F313" s="147" t="s">
        <v>2069</v>
      </c>
      <c r="G313" s="147" t="s">
        <v>1481</v>
      </c>
      <c r="H313" s="147" t="s">
        <v>1443</v>
      </c>
      <c r="I313" s="147" t="s">
        <v>1198</v>
      </c>
      <c r="J313" s="148" t="s">
        <v>1383</v>
      </c>
      <c r="K313" s="149" t="n">
        <v>19</v>
      </c>
      <c r="L313" s="150" t="n">
        <v>1</v>
      </c>
      <c r="M313" s="151" t="n">
        <v>19</v>
      </c>
      <c r="N313" s="152" t="n">
        <v>0</v>
      </c>
      <c r="O313" s="152" t="n">
        <v>0</v>
      </c>
      <c r="P313" s="152" t="n">
        <v>0</v>
      </c>
      <c r="Q313" s="150" t="n">
        <v>0</v>
      </c>
      <c r="R313" s="151" t="n">
        <v>1</v>
      </c>
      <c r="S313" s="153" t="n">
        <v>0</v>
      </c>
      <c r="T313" s="153" t="n">
        <v>0</v>
      </c>
      <c r="U313" s="153" t="n">
        <v>0</v>
      </c>
      <c r="V313" s="153" t="n">
        <v>0</v>
      </c>
      <c r="W313" s="154" t="n">
        <v>0</v>
      </c>
      <c r="X313" s="155" t="n">
        <v>0</v>
      </c>
      <c r="Y313" s="155" t="n">
        <v>0</v>
      </c>
      <c r="Z313" s="155" t="n">
        <v>0</v>
      </c>
      <c r="AA313" s="155" t="n">
        <v>0</v>
      </c>
      <c r="AB313" s="156" t="n">
        <v>0</v>
      </c>
    </row>
    <row r="314" s="128" customFormat="true" ht="14.65" hidden="false" customHeight="false" outlineLevel="1" collapsed="true">
      <c r="A314" s="146"/>
      <c r="B314" s="147"/>
      <c r="C314" s="147"/>
      <c r="D314" s="147"/>
      <c r="E314" s="147"/>
      <c r="F314" s="147"/>
      <c r="G314" s="147"/>
      <c r="H314" s="147"/>
      <c r="I314" s="157" t="s">
        <v>2070</v>
      </c>
      <c r="J314" s="148"/>
      <c r="K314" s="149" t="n">
        <f aca="false">SUBTOTAL(9,K310:K313)</f>
        <v>870</v>
      </c>
      <c r="L314" s="150" t="n">
        <f aca="false">SUBTOTAL(9,L310:L313)</f>
        <v>44</v>
      </c>
      <c r="M314" s="151" t="n">
        <f aca="false">SUBTOTAL(9,M310:M313)</f>
        <v>311</v>
      </c>
      <c r="N314" s="152" t="n">
        <f aca="false">SUBTOTAL(9,N310:N313)</f>
        <v>174</v>
      </c>
      <c r="O314" s="152" t="n">
        <f aca="false">SUBTOTAL(9,O310:O313)</f>
        <v>154</v>
      </c>
      <c r="P314" s="152" t="n">
        <f aca="false">SUBTOTAL(9,P310:P313)</f>
        <v>141</v>
      </c>
      <c r="Q314" s="150" t="n">
        <f aca="false">SUBTOTAL(9,Q310:Q313)</f>
        <v>90</v>
      </c>
      <c r="R314" s="151" t="n">
        <f aca="false">SUBTOTAL(9,R310:R313)</f>
        <v>13</v>
      </c>
      <c r="S314" s="153" t="n">
        <f aca="false">SUBTOTAL(9,S310:S313)</f>
        <v>9</v>
      </c>
      <c r="T314" s="153" t="n">
        <f aca="false">SUBTOTAL(9,T310:T313)</f>
        <v>8</v>
      </c>
      <c r="U314" s="153" t="n">
        <f aca="false">SUBTOTAL(9,U310:U313)</f>
        <v>8</v>
      </c>
      <c r="V314" s="153" t="n">
        <f aca="false">SUBTOTAL(9,V310:V313)</f>
        <v>6</v>
      </c>
      <c r="W314" s="154" t="n">
        <f aca="false">SUBTOTAL(9,W310:W313)</f>
        <v>0</v>
      </c>
      <c r="X314" s="155" t="n">
        <f aca="false">SUBTOTAL(9,X310:X313)</f>
        <v>0</v>
      </c>
      <c r="Y314" s="155" t="n">
        <f aca="false">SUBTOTAL(9,Y310:Y313)</f>
        <v>0</v>
      </c>
      <c r="Z314" s="155" t="n">
        <f aca="false">SUBTOTAL(9,Z310:Z313)</f>
        <v>0</v>
      </c>
      <c r="AA314" s="155" t="n">
        <f aca="false">SUBTOTAL(9,AA310:AA313)</f>
        <v>0</v>
      </c>
      <c r="AB314" s="156" t="n">
        <f aca="false">SUBTOTAL(9,AB310:AB313)</f>
        <v>0</v>
      </c>
    </row>
    <row r="315" s="128" customFormat="true" ht="14.65" hidden="true" customHeight="false" outlineLevel="2" collapsed="false">
      <c r="A315" s="146" t="s">
        <v>9</v>
      </c>
      <c r="B315" s="147" t="s">
        <v>9</v>
      </c>
      <c r="C315" s="147" t="s">
        <v>1389</v>
      </c>
      <c r="D315" s="147" t="s">
        <v>1180</v>
      </c>
      <c r="E315" s="147" t="s">
        <v>2071</v>
      </c>
      <c r="F315" s="147" t="s">
        <v>2072</v>
      </c>
      <c r="G315" s="147" t="s">
        <v>1938</v>
      </c>
      <c r="H315" s="147" t="s">
        <v>1861</v>
      </c>
      <c r="I315" s="147" t="s">
        <v>1180</v>
      </c>
      <c r="J315" s="148"/>
      <c r="K315" s="149" t="n">
        <v>777</v>
      </c>
      <c r="L315" s="150" t="n">
        <v>35</v>
      </c>
      <c r="M315" s="151" t="n">
        <v>211</v>
      </c>
      <c r="N315" s="152" t="n">
        <v>192</v>
      </c>
      <c r="O315" s="152" t="n">
        <v>140</v>
      </c>
      <c r="P315" s="152" t="n">
        <v>120</v>
      </c>
      <c r="Q315" s="150" t="n">
        <v>114</v>
      </c>
      <c r="R315" s="151" t="n">
        <v>9</v>
      </c>
      <c r="S315" s="153" t="n">
        <v>9</v>
      </c>
      <c r="T315" s="153" t="n">
        <v>7</v>
      </c>
      <c r="U315" s="153" t="n">
        <v>5</v>
      </c>
      <c r="V315" s="153" t="n">
        <v>5</v>
      </c>
      <c r="W315" s="154" t="n">
        <v>0</v>
      </c>
      <c r="X315" s="155" t="n">
        <v>0</v>
      </c>
      <c r="Y315" s="155" t="n">
        <v>0</v>
      </c>
      <c r="Z315" s="155" t="n">
        <v>0</v>
      </c>
      <c r="AA315" s="155" t="n">
        <v>0</v>
      </c>
      <c r="AB315" s="156" t="n">
        <v>0</v>
      </c>
    </row>
    <row r="316" s="128" customFormat="true" ht="14.65" hidden="false" customHeight="false" outlineLevel="1" collapsed="true">
      <c r="A316" s="146"/>
      <c r="B316" s="147"/>
      <c r="C316" s="147"/>
      <c r="D316" s="147"/>
      <c r="E316" s="147"/>
      <c r="F316" s="147"/>
      <c r="G316" s="147"/>
      <c r="H316" s="147"/>
      <c r="I316" s="157" t="s">
        <v>2073</v>
      </c>
      <c r="J316" s="148"/>
      <c r="K316" s="149" t="n">
        <f aca="false">SUBTOTAL(9,K315:K315)</f>
        <v>777</v>
      </c>
      <c r="L316" s="150" t="n">
        <f aca="false">SUBTOTAL(9,L315:L315)</f>
        <v>35</v>
      </c>
      <c r="M316" s="151" t="n">
        <f aca="false">SUBTOTAL(9,M315:M315)</f>
        <v>211</v>
      </c>
      <c r="N316" s="152" t="n">
        <f aca="false">SUBTOTAL(9,N315:N315)</f>
        <v>192</v>
      </c>
      <c r="O316" s="152" t="n">
        <f aca="false">SUBTOTAL(9,O315:O315)</f>
        <v>140</v>
      </c>
      <c r="P316" s="152" t="n">
        <f aca="false">SUBTOTAL(9,P315:P315)</f>
        <v>120</v>
      </c>
      <c r="Q316" s="150" t="n">
        <f aca="false">SUBTOTAL(9,Q315:Q315)</f>
        <v>114</v>
      </c>
      <c r="R316" s="151" t="n">
        <f aca="false">SUBTOTAL(9,R315:R315)</f>
        <v>9</v>
      </c>
      <c r="S316" s="153" t="n">
        <f aca="false">SUBTOTAL(9,S315:S315)</f>
        <v>9</v>
      </c>
      <c r="T316" s="153" t="n">
        <f aca="false">SUBTOTAL(9,T315:T315)</f>
        <v>7</v>
      </c>
      <c r="U316" s="153" t="n">
        <f aca="false">SUBTOTAL(9,U315:U315)</f>
        <v>5</v>
      </c>
      <c r="V316" s="153" t="n">
        <f aca="false">SUBTOTAL(9,V315:V315)</f>
        <v>5</v>
      </c>
      <c r="W316" s="154" t="n">
        <f aca="false">SUBTOTAL(9,W315:W315)</f>
        <v>0</v>
      </c>
      <c r="X316" s="155" t="n">
        <f aca="false">SUBTOTAL(9,X315:X315)</f>
        <v>0</v>
      </c>
      <c r="Y316" s="155" t="n">
        <f aca="false">SUBTOTAL(9,Y315:Y315)</f>
        <v>0</v>
      </c>
      <c r="Z316" s="155" t="n">
        <f aca="false">SUBTOTAL(9,Z315:Z315)</f>
        <v>0</v>
      </c>
      <c r="AA316" s="155" t="n">
        <f aca="false">SUBTOTAL(9,AA315:AA315)</f>
        <v>0</v>
      </c>
      <c r="AB316" s="156" t="n">
        <f aca="false">SUBTOTAL(9,AB315:AB315)</f>
        <v>0</v>
      </c>
    </row>
    <row r="317" s="128" customFormat="true" ht="14.65" hidden="true" customHeight="false" outlineLevel="2" collapsed="false">
      <c r="A317" s="146" t="s">
        <v>9</v>
      </c>
      <c r="B317" s="147" t="s">
        <v>9</v>
      </c>
      <c r="C317" s="147" t="s">
        <v>2074</v>
      </c>
      <c r="D317" s="147" t="s">
        <v>1343</v>
      </c>
      <c r="E317" s="147" t="s">
        <v>2075</v>
      </c>
      <c r="F317" s="147" t="s">
        <v>2076</v>
      </c>
      <c r="G317" s="147" t="s">
        <v>1904</v>
      </c>
      <c r="H317" s="147" t="s">
        <v>1502</v>
      </c>
      <c r="I317" s="147" t="s">
        <v>1343</v>
      </c>
      <c r="J317" s="148" t="s">
        <v>2077</v>
      </c>
      <c r="K317" s="149" t="n">
        <v>585</v>
      </c>
      <c r="L317" s="150" t="n">
        <v>27</v>
      </c>
      <c r="M317" s="151" t="n">
        <v>155</v>
      </c>
      <c r="N317" s="152" t="n">
        <v>122</v>
      </c>
      <c r="O317" s="152" t="n">
        <v>115</v>
      </c>
      <c r="P317" s="152" t="n">
        <v>99</v>
      </c>
      <c r="Q317" s="150" t="n">
        <v>94</v>
      </c>
      <c r="R317" s="151" t="n">
        <v>7</v>
      </c>
      <c r="S317" s="153" t="n">
        <v>6</v>
      </c>
      <c r="T317" s="153" t="n">
        <v>5</v>
      </c>
      <c r="U317" s="153" t="n">
        <v>5</v>
      </c>
      <c r="V317" s="153" t="n">
        <v>4</v>
      </c>
      <c r="W317" s="154" t="n">
        <v>0</v>
      </c>
      <c r="X317" s="155" t="n">
        <v>0</v>
      </c>
      <c r="Y317" s="155" t="n">
        <v>0</v>
      </c>
      <c r="Z317" s="155" t="n">
        <v>0</v>
      </c>
      <c r="AA317" s="155" t="n">
        <v>0</v>
      </c>
      <c r="AB317" s="156" t="n">
        <v>0</v>
      </c>
    </row>
    <row r="318" s="128" customFormat="true" ht="14.65" hidden="false" customHeight="false" outlineLevel="1" collapsed="true">
      <c r="A318" s="146"/>
      <c r="B318" s="147"/>
      <c r="C318" s="147"/>
      <c r="D318" s="147"/>
      <c r="E318" s="147"/>
      <c r="F318" s="147"/>
      <c r="G318" s="147"/>
      <c r="H318" s="147"/>
      <c r="I318" s="157" t="s">
        <v>2078</v>
      </c>
      <c r="J318" s="148"/>
      <c r="K318" s="149" t="n">
        <f aca="false">SUBTOTAL(9,K317:K317)</f>
        <v>585</v>
      </c>
      <c r="L318" s="150" t="n">
        <f aca="false">SUBTOTAL(9,L317:L317)</f>
        <v>27</v>
      </c>
      <c r="M318" s="151" t="n">
        <f aca="false">SUBTOTAL(9,M317:M317)</f>
        <v>155</v>
      </c>
      <c r="N318" s="152" t="n">
        <f aca="false">SUBTOTAL(9,N317:N317)</f>
        <v>122</v>
      </c>
      <c r="O318" s="152" t="n">
        <f aca="false">SUBTOTAL(9,O317:O317)</f>
        <v>115</v>
      </c>
      <c r="P318" s="152" t="n">
        <f aca="false">SUBTOTAL(9,P317:P317)</f>
        <v>99</v>
      </c>
      <c r="Q318" s="150" t="n">
        <f aca="false">SUBTOTAL(9,Q317:Q317)</f>
        <v>94</v>
      </c>
      <c r="R318" s="151" t="n">
        <f aca="false">SUBTOTAL(9,R317:R317)</f>
        <v>7</v>
      </c>
      <c r="S318" s="153" t="n">
        <f aca="false">SUBTOTAL(9,S317:S317)</f>
        <v>6</v>
      </c>
      <c r="T318" s="153" t="n">
        <f aca="false">SUBTOTAL(9,T317:T317)</f>
        <v>5</v>
      </c>
      <c r="U318" s="153" t="n">
        <f aca="false">SUBTOTAL(9,U317:U317)</f>
        <v>5</v>
      </c>
      <c r="V318" s="153" t="n">
        <f aca="false">SUBTOTAL(9,V317:V317)</f>
        <v>4</v>
      </c>
      <c r="W318" s="154" t="n">
        <f aca="false">SUBTOTAL(9,W317:W317)</f>
        <v>0</v>
      </c>
      <c r="X318" s="155" t="n">
        <f aca="false">SUBTOTAL(9,X317:X317)</f>
        <v>0</v>
      </c>
      <c r="Y318" s="155" t="n">
        <f aca="false">SUBTOTAL(9,Y317:Y317)</f>
        <v>0</v>
      </c>
      <c r="Z318" s="155" t="n">
        <f aca="false">SUBTOTAL(9,Z317:Z317)</f>
        <v>0</v>
      </c>
      <c r="AA318" s="155" t="n">
        <f aca="false">SUBTOTAL(9,AA317:AA317)</f>
        <v>0</v>
      </c>
      <c r="AB318" s="156" t="n">
        <f aca="false">SUBTOTAL(9,AB317:AB317)</f>
        <v>0</v>
      </c>
    </row>
    <row r="319" s="128" customFormat="true" ht="14.65" hidden="true" customHeight="false" outlineLevel="2" collapsed="false">
      <c r="A319" s="146" t="s">
        <v>9</v>
      </c>
      <c r="B319" s="147" t="s">
        <v>9</v>
      </c>
      <c r="C319" s="147" t="s">
        <v>2074</v>
      </c>
      <c r="D319" s="147" t="s">
        <v>1340</v>
      </c>
      <c r="E319" s="147" t="s">
        <v>2079</v>
      </c>
      <c r="F319" s="147" t="s">
        <v>2080</v>
      </c>
      <c r="G319" s="147" t="s">
        <v>1544</v>
      </c>
      <c r="H319" s="147" t="s">
        <v>1394</v>
      </c>
      <c r="I319" s="147" t="s">
        <v>1340</v>
      </c>
      <c r="J319" s="148"/>
      <c r="K319" s="149" t="n">
        <v>607</v>
      </c>
      <c r="L319" s="150" t="n">
        <v>33</v>
      </c>
      <c r="M319" s="151" t="n">
        <v>186</v>
      </c>
      <c r="N319" s="152" t="n">
        <v>123</v>
      </c>
      <c r="O319" s="152" t="n">
        <v>114</v>
      </c>
      <c r="P319" s="152" t="n">
        <v>101</v>
      </c>
      <c r="Q319" s="150" t="n">
        <v>83</v>
      </c>
      <c r="R319" s="151" t="n">
        <v>8</v>
      </c>
      <c r="S319" s="153" t="n">
        <v>6</v>
      </c>
      <c r="T319" s="153" t="n">
        <v>7</v>
      </c>
      <c r="U319" s="153" t="n">
        <v>7</v>
      </c>
      <c r="V319" s="153" t="n">
        <v>5</v>
      </c>
      <c r="W319" s="154" t="n">
        <v>19</v>
      </c>
      <c r="X319" s="155" t="n">
        <v>6</v>
      </c>
      <c r="Y319" s="155" t="n">
        <v>4</v>
      </c>
      <c r="Z319" s="155" t="n">
        <v>4</v>
      </c>
      <c r="AA319" s="155" t="n">
        <v>2</v>
      </c>
      <c r="AB319" s="156" t="n">
        <v>3</v>
      </c>
    </row>
    <row r="320" s="128" customFormat="true" ht="14.65" hidden="false" customHeight="false" outlineLevel="1" collapsed="true">
      <c r="A320" s="146"/>
      <c r="B320" s="147"/>
      <c r="C320" s="147"/>
      <c r="D320" s="147"/>
      <c r="E320" s="147"/>
      <c r="F320" s="147"/>
      <c r="G320" s="147"/>
      <c r="H320" s="147"/>
      <c r="I320" s="157" t="s">
        <v>2081</v>
      </c>
      <c r="J320" s="148"/>
      <c r="K320" s="149" t="n">
        <f aca="false">SUBTOTAL(9,K319:K319)</f>
        <v>607</v>
      </c>
      <c r="L320" s="150" t="n">
        <f aca="false">SUBTOTAL(9,L319:L319)</f>
        <v>33</v>
      </c>
      <c r="M320" s="151" t="n">
        <f aca="false">SUBTOTAL(9,M319:M319)</f>
        <v>186</v>
      </c>
      <c r="N320" s="152" t="n">
        <f aca="false">SUBTOTAL(9,N319:N319)</f>
        <v>123</v>
      </c>
      <c r="O320" s="152" t="n">
        <f aca="false">SUBTOTAL(9,O319:O319)</f>
        <v>114</v>
      </c>
      <c r="P320" s="152" t="n">
        <f aca="false">SUBTOTAL(9,P319:P319)</f>
        <v>101</v>
      </c>
      <c r="Q320" s="150" t="n">
        <f aca="false">SUBTOTAL(9,Q319:Q319)</f>
        <v>83</v>
      </c>
      <c r="R320" s="151" t="n">
        <f aca="false">SUBTOTAL(9,R319:R319)</f>
        <v>8</v>
      </c>
      <c r="S320" s="153" t="n">
        <f aca="false">SUBTOTAL(9,S319:S319)</f>
        <v>6</v>
      </c>
      <c r="T320" s="153" t="n">
        <f aca="false">SUBTOTAL(9,T319:T319)</f>
        <v>7</v>
      </c>
      <c r="U320" s="153" t="n">
        <f aca="false">SUBTOTAL(9,U319:U319)</f>
        <v>7</v>
      </c>
      <c r="V320" s="153" t="n">
        <f aca="false">SUBTOTAL(9,V319:V319)</f>
        <v>5</v>
      </c>
      <c r="W320" s="154" t="n">
        <f aca="false">SUBTOTAL(9,W319:W319)</f>
        <v>19</v>
      </c>
      <c r="X320" s="155" t="n">
        <f aca="false">SUBTOTAL(9,X319:X319)</f>
        <v>6</v>
      </c>
      <c r="Y320" s="155" t="n">
        <f aca="false">SUBTOTAL(9,Y319:Y319)</f>
        <v>4</v>
      </c>
      <c r="Z320" s="155" t="n">
        <f aca="false">SUBTOTAL(9,Z319:Z319)</f>
        <v>4</v>
      </c>
      <c r="AA320" s="155" t="n">
        <f aca="false">SUBTOTAL(9,AA319:AA319)</f>
        <v>2</v>
      </c>
      <c r="AB320" s="156" t="n">
        <f aca="false">SUBTOTAL(9,AB319:AB319)</f>
        <v>3</v>
      </c>
    </row>
    <row r="321" s="128" customFormat="true" ht="14.65" hidden="true" customHeight="false" outlineLevel="2" collapsed="false">
      <c r="A321" s="146" t="s">
        <v>9</v>
      </c>
      <c r="B321" s="147" t="s">
        <v>400</v>
      </c>
      <c r="C321" s="147" t="s">
        <v>2074</v>
      </c>
      <c r="D321" s="147" t="s">
        <v>1348</v>
      </c>
      <c r="E321" s="147" t="s">
        <v>2082</v>
      </c>
      <c r="F321" s="147" t="s">
        <v>2083</v>
      </c>
      <c r="G321" s="147" t="s">
        <v>1493</v>
      </c>
      <c r="H321" s="147" t="s">
        <v>1428</v>
      </c>
      <c r="I321" s="147" t="s">
        <v>1348</v>
      </c>
      <c r="J321" s="148" t="s">
        <v>2077</v>
      </c>
      <c r="K321" s="149" t="n">
        <v>569</v>
      </c>
      <c r="L321" s="150" t="n">
        <v>30</v>
      </c>
      <c r="M321" s="151" t="n">
        <v>120</v>
      </c>
      <c r="N321" s="152" t="n">
        <v>119</v>
      </c>
      <c r="O321" s="152" t="n">
        <v>121</v>
      </c>
      <c r="P321" s="152" t="n">
        <v>108</v>
      </c>
      <c r="Q321" s="150" t="n">
        <v>101</v>
      </c>
      <c r="R321" s="151" t="n">
        <v>6</v>
      </c>
      <c r="S321" s="153" t="n">
        <v>6</v>
      </c>
      <c r="T321" s="153" t="n">
        <v>6</v>
      </c>
      <c r="U321" s="153" t="n">
        <v>6</v>
      </c>
      <c r="V321" s="153" t="n">
        <v>6</v>
      </c>
      <c r="W321" s="154" t="n">
        <v>45</v>
      </c>
      <c r="X321" s="155" t="n">
        <v>10</v>
      </c>
      <c r="Y321" s="155" t="n">
        <v>8</v>
      </c>
      <c r="Z321" s="155" t="n">
        <v>10</v>
      </c>
      <c r="AA321" s="155" t="n">
        <v>6</v>
      </c>
      <c r="AB321" s="156" t="n">
        <v>11</v>
      </c>
    </row>
    <row r="322" s="128" customFormat="true" ht="14.65" hidden="false" customHeight="false" outlineLevel="1" collapsed="true">
      <c r="A322" s="146"/>
      <c r="B322" s="147"/>
      <c r="C322" s="147"/>
      <c r="D322" s="147"/>
      <c r="E322" s="147"/>
      <c r="F322" s="147"/>
      <c r="G322" s="147"/>
      <c r="H322" s="147"/>
      <c r="I322" s="157" t="s">
        <v>2084</v>
      </c>
      <c r="J322" s="148"/>
      <c r="K322" s="149" t="n">
        <f aca="false">SUBTOTAL(9,K321:K321)</f>
        <v>569</v>
      </c>
      <c r="L322" s="150" t="n">
        <f aca="false">SUBTOTAL(9,L321:L321)</f>
        <v>30</v>
      </c>
      <c r="M322" s="151" t="n">
        <f aca="false">SUBTOTAL(9,M321:M321)</f>
        <v>120</v>
      </c>
      <c r="N322" s="152" t="n">
        <f aca="false">SUBTOTAL(9,N321:N321)</f>
        <v>119</v>
      </c>
      <c r="O322" s="152" t="n">
        <f aca="false">SUBTOTAL(9,O321:O321)</f>
        <v>121</v>
      </c>
      <c r="P322" s="152" t="n">
        <f aca="false">SUBTOTAL(9,P321:P321)</f>
        <v>108</v>
      </c>
      <c r="Q322" s="150" t="n">
        <f aca="false">SUBTOTAL(9,Q321:Q321)</f>
        <v>101</v>
      </c>
      <c r="R322" s="151" t="n">
        <f aca="false">SUBTOTAL(9,R321:R321)</f>
        <v>6</v>
      </c>
      <c r="S322" s="153" t="n">
        <f aca="false">SUBTOTAL(9,S321:S321)</f>
        <v>6</v>
      </c>
      <c r="T322" s="153" t="n">
        <f aca="false">SUBTOTAL(9,T321:T321)</f>
        <v>6</v>
      </c>
      <c r="U322" s="153" t="n">
        <f aca="false">SUBTOTAL(9,U321:U321)</f>
        <v>6</v>
      </c>
      <c r="V322" s="153" t="n">
        <f aca="false">SUBTOTAL(9,V321:V321)</f>
        <v>6</v>
      </c>
      <c r="W322" s="154" t="n">
        <f aca="false">SUBTOTAL(9,W321:W321)</f>
        <v>45</v>
      </c>
      <c r="X322" s="155" t="n">
        <f aca="false">SUBTOTAL(9,X321:X321)</f>
        <v>10</v>
      </c>
      <c r="Y322" s="155" t="n">
        <f aca="false">SUBTOTAL(9,Y321:Y321)</f>
        <v>8</v>
      </c>
      <c r="Z322" s="155" t="n">
        <f aca="false">SUBTOTAL(9,Z321:Z321)</f>
        <v>10</v>
      </c>
      <c r="AA322" s="155" t="n">
        <f aca="false">SUBTOTAL(9,AA321:AA321)</f>
        <v>6</v>
      </c>
      <c r="AB322" s="156" t="n">
        <f aca="false">SUBTOTAL(9,AB321:AB321)</f>
        <v>11</v>
      </c>
    </row>
    <row r="323" s="128" customFormat="true" ht="14.65" hidden="true" customHeight="false" outlineLevel="2" collapsed="false">
      <c r="A323" s="146" t="s">
        <v>9</v>
      </c>
      <c r="B323" s="147" t="s">
        <v>404</v>
      </c>
      <c r="C323" s="147" t="s">
        <v>2074</v>
      </c>
      <c r="D323" s="147" t="s">
        <v>1350</v>
      </c>
      <c r="E323" s="147" t="s">
        <v>2085</v>
      </c>
      <c r="F323" s="147" t="s">
        <v>2086</v>
      </c>
      <c r="G323" s="147" t="s">
        <v>1633</v>
      </c>
      <c r="H323" s="147" t="s">
        <v>1617</v>
      </c>
      <c r="I323" s="147" t="s">
        <v>1350</v>
      </c>
      <c r="J323" s="148" t="s">
        <v>2077</v>
      </c>
      <c r="K323" s="149" t="n">
        <v>632</v>
      </c>
      <c r="L323" s="150" t="n">
        <v>28</v>
      </c>
      <c r="M323" s="151" t="n">
        <v>171</v>
      </c>
      <c r="N323" s="152" t="n">
        <v>184</v>
      </c>
      <c r="O323" s="152" t="n">
        <v>123</v>
      </c>
      <c r="P323" s="152" t="n">
        <v>92</v>
      </c>
      <c r="Q323" s="150" t="n">
        <v>62</v>
      </c>
      <c r="R323" s="151" t="n">
        <v>7</v>
      </c>
      <c r="S323" s="153" t="n">
        <v>8</v>
      </c>
      <c r="T323" s="153" t="n">
        <v>6</v>
      </c>
      <c r="U323" s="153" t="n">
        <v>4</v>
      </c>
      <c r="V323" s="153" t="n">
        <v>3</v>
      </c>
      <c r="W323" s="154" t="n">
        <v>13</v>
      </c>
      <c r="X323" s="155" t="n">
        <v>6</v>
      </c>
      <c r="Y323" s="155" t="n">
        <v>1</v>
      </c>
      <c r="Z323" s="155" t="n">
        <v>2</v>
      </c>
      <c r="AA323" s="155" t="n">
        <v>3</v>
      </c>
      <c r="AB323" s="156" t="n">
        <v>1</v>
      </c>
    </row>
    <row r="324" s="128" customFormat="true" ht="14.65" hidden="false" customHeight="false" outlineLevel="1" collapsed="true">
      <c r="A324" s="146"/>
      <c r="B324" s="147"/>
      <c r="C324" s="147"/>
      <c r="D324" s="147"/>
      <c r="E324" s="147"/>
      <c r="F324" s="147"/>
      <c r="G324" s="147"/>
      <c r="H324" s="147"/>
      <c r="I324" s="157" t="s">
        <v>2087</v>
      </c>
      <c r="J324" s="148"/>
      <c r="K324" s="149" t="n">
        <f aca="false">SUBTOTAL(9,K323:K323)</f>
        <v>632</v>
      </c>
      <c r="L324" s="150" t="n">
        <f aca="false">SUBTOTAL(9,L323:L323)</f>
        <v>28</v>
      </c>
      <c r="M324" s="151" t="n">
        <f aca="false">SUBTOTAL(9,M323:M323)</f>
        <v>171</v>
      </c>
      <c r="N324" s="152" t="n">
        <f aca="false">SUBTOTAL(9,N323:N323)</f>
        <v>184</v>
      </c>
      <c r="O324" s="152" t="n">
        <f aca="false">SUBTOTAL(9,O323:O323)</f>
        <v>123</v>
      </c>
      <c r="P324" s="152" t="n">
        <f aca="false">SUBTOTAL(9,P323:P323)</f>
        <v>92</v>
      </c>
      <c r="Q324" s="150" t="n">
        <f aca="false">SUBTOTAL(9,Q323:Q323)</f>
        <v>62</v>
      </c>
      <c r="R324" s="151" t="n">
        <f aca="false">SUBTOTAL(9,R323:R323)</f>
        <v>7</v>
      </c>
      <c r="S324" s="153" t="n">
        <f aca="false">SUBTOTAL(9,S323:S323)</f>
        <v>8</v>
      </c>
      <c r="T324" s="153" t="n">
        <f aca="false">SUBTOTAL(9,T323:T323)</f>
        <v>6</v>
      </c>
      <c r="U324" s="153" t="n">
        <f aca="false">SUBTOTAL(9,U323:U323)</f>
        <v>4</v>
      </c>
      <c r="V324" s="153" t="n">
        <f aca="false">SUBTOTAL(9,V323:V323)</f>
        <v>3</v>
      </c>
      <c r="W324" s="154" t="n">
        <f aca="false">SUBTOTAL(9,W323:W323)</f>
        <v>13</v>
      </c>
      <c r="X324" s="155" t="n">
        <f aca="false">SUBTOTAL(9,X323:X323)</f>
        <v>6</v>
      </c>
      <c r="Y324" s="155" t="n">
        <f aca="false">SUBTOTAL(9,Y323:Y323)</f>
        <v>1</v>
      </c>
      <c r="Z324" s="155" t="n">
        <f aca="false">SUBTOTAL(9,Z323:Z323)</f>
        <v>2</v>
      </c>
      <c r="AA324" s="155" t="n">
        <f aca="false">SUBTOTAL(9,AA323:AA323)</f>
        <v>3</v>
      </c>
      <c r="AB324" s="156" t="n">
        <f aca="false">SUBTOTAL(9,AB323:AB323)</f>
        <v>1</v>
      </c>
    </row>
    <row r="325" s="128" customFormat="true" ht="14.65" hidden="true" customHeight="false" outlineLevel="2" collapsed="false">
      <c r="A325" s="146" t="s">
        <v>9</v>
      </c>
      <c r="B325" s="147" t="s">
        <v>198</v>
      </c>
      <c r="C325" s="147" t="s">
        <v>2074</v>
      </c>
      <c r="D325" s="147" t="s">
        <v>1345</v>
      </c>
      <c r="E325" s="147" t="s">
        <v>2088</v>
      </c>
      <c r="F325" s="147" t="s">
        <v>2089</v>
      </c>
      <c r="G325" s="147" t="s">
        <v>1782</v>
      </c>
      <c r="H325" s="147" t="s">
        <v>1648</v>
      </c>
      <c r="I325" s="147" t="s">
        <v>1345</v>
      </c>
      <c r="J325" s="148"/>
      <c r="K325" s="149" t="n">
        <v>481</v>
      </c>
      <c r="L325" s="150" t="n">
        <v>21</v>
      </c>
      <c r="M325" s="151" t="n">
        <v>134</v>
      </c>
      <c r="N325" s="152" t="n">
        <v>85</v>
      </c>
      <c r="O325" s="152" t="n">
        <v>111</v>
      </c>
      <c r="P325" s="152" t="n">
        <v>89</v>
      </c>
      <c r="Q325" s="150" t="n">
        <v>62</v>
      </c>
      <c r="R325" s="151" t="n">
        <v>6</v>
      </c>
      <c r="S325" s="153" t="n">
        <v>4</v>
      </c>
      <c r="T325" s="153" t="n">
        <v>5</v>
      </c>
      <c r="U325" s="153" t="n">
        <v>3</v>
      </c>
      <c r="V325" s="153" t="n">
        <v>3</v>
      </c>
      <c r="W325" s="154" t="n">
        <v>31</v>
      </c>
      <c r="X325" s="155" t="n">
        <v>14</v>
      </c>
      <c r="Y325" s="155" t="n">
        <v>3</v>
      </c>
      <c r="Z325" s="155" t="n">
        <v>14</v>
      </c>
      <c r="AA325" s="155" t="n">
        <v>0</v>
      </c>
      <c r="AB325" s="156" t="n">
        <v>0</v>
      </c>
    </row>
    <row r="326" s="128" customFormat="true" ht="14.65" hidden="false" customHeight="false" outlineLevel="1" collapsed="true">
      <c r="A326" s="146"/>
      <c r="B326" s="147"/>
      <c r="C326" s="147"/>
      <c r="D326" s="147"/>
      <c r="E326" s="147"/>
      <c r="F326" s="147"/>
      <c r="G326" s="147"/>
      <c r="H326" s="147"/>
      <c r="I326" s="157" t="s">
        <v>2090</v>
      </c>
      <c r="J326" s="148"/>
      <c r="K326" s="149" t="n">
        <f aca="false">SUBTOTAL(9,K325:K325)</f>
        <v>481</v>
      </c>
      <c r="L326" s="150" t="n">
        <f aca="false">SUBTOTAL(9,L325:L325)</f>
        <v>21</v>
      </c>
      <c r="M326" s="151" t="n">
        <f aca="false">SUBTOTAL(9,M325:M325)</f>
        <v>134</v>
      </c>
      <c r="N326" s="152" t="n">
        <f aca="false">SUBTOTAL(9,N325:N325)</f>
        <v>85</v>
      </c>
      <c r="O326" s="152" t="n">
        <f aca="false">SUBTOTAL(9,O325:O325)</f>
        <v>111</v>
      </c>
      <c r="P326" s="152" t="n">
        <f aca="false">SUBTOTAL(9,P325:P325)</f>
        <v>89</v>
      </c>
      <c r="Q326" s="150" t="n">
        <f aca="false">SUBTOTAL(9,Q325:Q325)</f>
        <v>62</v>
      </c>
      <c r="R326" s="151" t="n">
        <f aca="false">SUBTOTAL(9,R325:R325)</f>
        <v>6</v>
      </c>
      <c r="S326" s="153" t="n">
        <f aca="false">SUBTOTAL(9,S325:S325)</f>
        <v>4</v>
      </c>
      <c r="T326" s="153" t="n">
        <f aca="false">SUBTOTAL(9,T325:T325)</f>
        <v>5</v>
      </c>
      <c r="U326" s="153" t="n">
        <f aca="false">SUBTOTAL(9,U325:U325)</f>
        <v>3</v>
      </c>
      <c r="V326" s="153" t="n">
        <f aca="false">SUBTOTAL(9,V325:V325)</f>
        <v>3</v>
      </c>
      <c r="W326" s="154" t="n">
        <f aca="false">SUBTOTAL(9,W325:W325)</f>
        <v>31</v>
      </c>
      <c r="X326" s="155" t="n">
        <f aca="false">SUBTOTAL(9,X325:X325)</f>
        <v>14</v>
      </c>
      <c r="Y326" s="155" t="n">
        <f aca="false">SUBTOTAL(9,Y325:Y325)</f>
        <v>3</v>
      </c>
      <c r="Z326" s="155" t="n">
        <f aca="false">SUBTOTAL(9,Z325:Z325)</f>
        <v>14</v>
      </c>
      <c r="AA326" s="155" t="n">
        <f aca="false">SUBTOTAL(9,AA325:AA325)</f>
        <v>0</v>
      </c>
      <c r="AB326" s="156" t="n">
        <f aca="false">SUBTOTAL(9,AB325:AB325)</f>
        <v>0</v>
      </c>
    </row>
    <row r="327" s="128" customFormat="true" ht="14.65" hidden="true" customHeight="false" outlineLevel="2" collapsed="false">
      <c r="A327" s="146" t="s">
        <v>9</v>
      </c>
      <c r="B327" s="147" t="s">
        <v>368</v>
      </c>
      <c r="C327" s="147" t="s">
        <v>2074</v>
      </c>
      <c r="D327" s="147" t="s">
        <v>1347</v>
      </c>
      <c r="E327" s="147" t="s">
        <v>2091</v>
      </c>
      <c r="F327" s="147" t="s">
        <v>2092</v>
      </c>
      <c r="G327" s="147" t="s">
        <v>1524</v>
      </c>
      <c r="H327" s="147" t="s">
        <v>1525</v>
      </c>
      <c r="I327" s="147" t="s">
        <v>1347</v>
      </c>
      <c r="J327" s="148"/>
      <c r="K327" s="149" t="n">
        <v>644</v>
      </c>
      <c r="L327" s="150" t="n">
        <v>30</v>
      </c>
      <c r="M327" s="151" t="n">
        <v>189</v>
      </c>
      <c r="N327" s="152" t="n">
        <v>129</v>
      </c>
      <c r="O327" s="152" t="n">
        <v>96</v>
      </c>
      <c r="P327" s="152" t="n">
        <v>148</v>
      </c>
      <c r="Q327" s="150" t="n">
        <v>82</v>
      </c>
      <c r="R327" s="151" t="n">
        <v>8</v>
      </c>
      <c r="S327" s="153" t="n">
        <v>6</v>
      </c>
      <c r="T327" s="153" t="n">
        <v>5</v>
      </c>
      <c r="U327" s="153" t="n">
        <v>6</v>
      </c>
      <c r="V327" s="153" t="n">
        <v>5</v>
      </c>
      <c r="W327" s="154" t="n">
        <v>11</v>
      </c>
      <c r="X327" s="155" t="n">
        <v>5</v>
      </c>
      <c r="Y327" s="155" t="n">
        <v>2</v>
      </c>
      <c r="Z327" s="155" t="n">
        <v>2</v>
      </c>
      <c r="AA327" s="155" t="n">
        <v>2</v>
      </c>
      <c r="AB327" s="156" t="n">
        <v>0</v>
      </c>
    </row>
    <row r="328" s="128" customFormat="true" ht="14.65" hidden="false" customHeight="false" outlineLevel="1" collapsed="true">
      <c r="A328" s="146"/>
      <c r="B328" s="147"/>
      <c r="C328" s="147"/>
      <c r="D328" s="147"/>
      <c r="E328" s="147"/>
      <c r="F328" s="147"/>
      <c r="G328" s="147"/>
      <c r="H328" s="147"/>
      <c r="I328" s="157" t="s">
        <v>2093</v>
      </c>
      <c r="J328" s="148"/>
      <c r="K328" s="149" t="n">
        <f aca="false">SUBTOTAL(9,K327:K327)</f>
        <v>644</v>
      </c>
      <c r="L328" s="150" t="n">
        <f aca="false">SUBTOTAL(9,L327:L327)</f>
        <v>30</v>
      </c>
      <c r="M328" s="151" t="n">
        <f aca="false">SUBTOTAL(9,M327:M327)</f>
        <v>189</v>
      </c>
      <c r="N328" s="152" t="n">
        <f aca="false">SUBTOTAL(9,N327:N327)</f>
        <v>129</v>
      </c>
      <c r="O328" s="152" t="n">
        <f aca="false">SUBTOTAL(9,O327:O327)</f>
        <v>96</v>
      </c>
      <c r="P328" s="152" t="n">
        <f aca="false">SUBTOTAL(9,P327:P327)</f>
        <v>148</v>
      </c>
      <c r="Q328" s="150" t="n">
        <f aca="false">SUBTOTAL(9,Q327:Q327)</f>
        <v>82</v>
      </c>
      <c r="R328" s="151" t="n">
        <f aca="false">SUBTOTAL(9,R327:R327)</f>
        <v>8</v>
      </c>
      <c r="S328" s="153" t="n">
        <f aca="false">SUBTOTAL(9,S327:S327)</f>
        <v>6</v>
      </c>
      <c r="T328" s="153" t="n">
        <f aca="false">SUBTOTAL(9,T327:T327)</f>
        <v>5</v>
      </c>
      <c r="U328" s="153" t="n">
        <f aca="false">SUBTOTAL(9,U327:U327)</f>
        <v>6</v>
      </c>
      <c r="V328" s="153" t="n">
        <f aca="false">SUBTOTAL(9,V327:V327)</f>
        <v>5</v>
      </c>
      <c r="W328" s="154" t="n">
        <f aca="false">SUBTOTAL(9,W327:W327)</f>
        <v>11</v>
      </c>
      <c r="X328" s="155" t="n">
        <f aca="false">SUBTOTAL(9,X327:X327)</f>
        <v>5</v>
      </c>
      <c r="Y328" s="155" t="n">
        <f aca="false">SUBTOTAL(9,Y327:Y327)</f>
        <v>2</v>
      </c>
      <c r="Z328" s="155" t="n">
        <f aca="false">SUBTOTAL(9,Z327:Z327)</f>
        <v>2</v>
      </c>
      <c r="AA328" s="155" t="n">
        <f aca="false">SUBTOTAL(9,AA327:AA327)</f>
        <v>2</v>
      </c>
      <c r="AB328" s="156" t="n">
        <f aca="false">SUBTOTAL(9,AB327:AB327)</f>
        <v>0</v>
      </c>
    </row>
    <row r="329" s="128" customFormat="true" ht="14.65" hidden="true" customHeight="false" outlineLevel="2" collapsed="false">
      <c r="A329" s="146" t="s">
        <v>9</v>
      </c>
      <c r="B329" s="147" t="s">
        <v>409</v>
      </c>
      <c r="C329" s="147" t="s">
        <v>2074</v>
      </c>
      <c r="D329" s="147" t="s">
        <v>1351</v>
      </c>
      <c r="E329" s="147" t="s">
        <v>2094</v>
      </c>
      <c r="F329" s="147" t="s">
        <v>2095</v>
      </c>
      <c r="G329" s="147" t="s">
        <v>1506</v>
      </c>
      <c r="H329" s="147" t="s">
        <v>1507</v>
      </c>
      <c r="I329" s="147" t="s">
        <v>1351</v>
      </c>
      <c r="J329" s="148"/>
      <c r="K329" s="149" t="n">
        <v>344</v>
      </c>
      <c r="L329" s="150" t="n">
        <v>19</v>
      </c>
      <c r="M329" s="151" t="n">
        <v>100</v>
      </c>
      <c r="N329" s="152" t="n">
        <v>57</v>
      </c>
      <c r="O329" s="152" t="n">
        <v>64</v>
      </c>
      <c r="P329" s="152" t="n">
        <v>67</v>
      </c>
      <c r="Q329" s="150" t="n">
        <v>56</v>
      </c>
      <c r="R329" s="151" t="n">
        <v>5</v>
      </c>
      <c r="S329" s="153" t="n">
        <v>3</v>
      </c>
      <c r="T329" s="153" t="n">
        <v>4</v>
      </c>
      <c r="U329" s="153" t="n">
        <v>4</v>
      </c>
      <c r="V329" s="153" t="n">
        <v>3</v>
      </c>
      <c r="W329" s="154" t="n">
        <v>22</v>
      </c>
      <c r="X329" s="155" t="n">
        <v>10</v>
      </c>
      <c r="Y329" s="155" t="n">
        <v>5</v>
      </c>
      <c r="Z329" s="155" t="n">
        <v>7</v>
      </c>
      <c r="AA329" s="155" t="n">
        <v>0</v>
      </c>
      <c r="AB329" s="156" t="n">
        <v>0</v>
      </c>
    </row>
    <row r="330" s="128" customFormat="true" ht="14.65" hidden="false" customHeight="false" outlineLevel="1" collapsed="true">
      <c r="A330" s="146"/>
      <c r="B330" s="147"/>
      <c r="C330" s="147"/>
      <c r="D330" s="147"/>
      <c r="E330" s="147"/>
      <c r="F330" s="147"/>
      <c r="G330" s="147"/>
      <c r="H330" s="147"/>
      <c r="I330" s="157" t="s">
        <v>2096</v>
      </c>
      <c r="J330" s="148"/>
      <c r="K330" s="149" t="n">
        <f aca="false">SUBTOTAL(9,K329:K329)</f>
        <v>344</v>
      </c>
      <c r="L330" s="150" t="n">
        <f aca="false">SUBTOTAL(9,L329:L329)</f>
        <v>19</v>
      </c>
      <c r="M330" s="151" t="n">
        <f aca="false">SUBTOTAL(9,M329:M329)</f>
        <v>100</v>
      </c>
      <c r="N330" s="152" t="n">
        <f aca="false">SUBTOTAL(9,N329:N329)</f>
        <v>57</v>
      </c>
      <c r="O330" s="152" t="n">
        <f aca="false">SUBTOTAL(9,O329:O329)</f>
        <v>64</v>
      </c>
      <c r="P330" s="152" t="n">
        <f aca="false">SUBTOTAL(9,P329:P329)</f>
        <v>67</v>
      </c>
      <c r="Q330" s="150" t="n">
        <f aca="false">SUBTOTAL(9,Q329:Q329)</f>
        <v>56</v>
      </c>
      <c r="R330" s="151" t="n">
        <f aca="false">SUBTOTAL(9,R329:R329)</f>
        <v>5</v>
      </c>
      <c r="S330" s="153" t="n">
        <f aca="false">SUBTOTAL(9,S329:S329)</f>
        <v>3</v>
      </c>
      <c r="T330" s="153" t="n">
        <f aca="false">SUBTOTAL(9,T329:T329)</f>
        <v>4</v>
      </c>
      <c r="U330" s="153" t="n">
        <f aca="false">SUBTOTAL(9,U329:U329)</f>
        <v>4</v>
      </c>
      <c r="V330" s="153" t="n">
        <f aca="false">SUBTOTAL(9,V329:V329)</f>
        <v>3</v>
      </c>
      <c r="W330" s="154" t="n">
        <f aca="false">SUBTOTAL(9,W329:W329)</f>
        <v>22</v>
      </c>
      <c r="X330" s="155" t="n">
        <f aca="false">SUBTOTAL(9,X329:X329)</f>
        <v>10</v>
      </c>
      <c r="Y330" s="155" t="n">
        <f aca="false">SUBTOTAL(9,Y329:Y329)</f>
        <v>5</v>
      </c>
      <c r="Z330" s="155" t="n">
        <f aca="false">SUBTOTAL(9,Z329:Z329)</f>
        <v>7</v>
      </c>
      <c r="AA330" s="155" t="n">
        <f aca="false">SUBTOTAL(9,AA329:AA329)</f>
        <v>0</v>
      </c>
      <c r="AB330" s="156" t="n">
        <f aca="false">SUBTOTAL(9,AB329:AB329)</f>
        <v>0</v>
      </c>
    </row>
    <row r="331" s="128" customFormat="true" ht="14.65" hidden="true" customHeight="false" outlineLevel="2" collapsed="false">
      <c r="A331" s="146" t="s">
        <v>9</v>
      </c>
      <c r="B331" s="147" t="s">
        <v>9</v>
      </c>
      <c r="C331" s="147" t="s">
        <v>1599</v>
      </c>
      <c r="D331" s="147" t="s">
        <v>1338</v>
      </c>
      <c r="E331" s="147" t="s">
        <v>2097</v>
      </c>
      <c r="F331" s="147" t="s">
        <v>2098</v>
      </c>
      <c r="G331" s="147" t="s">
        <v>1536</v>
      </c>
      <c r="H331" s="147" t="s">
        <v>1502</v>
      </c>
      <c r="I331" s="147" t="s">
        <v>1338</v>
      </c>
      <c r="J331" s="148"/>
      <c r="K331" s="149" t="n">
        <v>835</v>
      </c>
      <c r="L331" s="150" t="n">
        <v>40</v>
      </c>
      <c r="M331" s="151" t="n">
        <v>219</v>
      </c>
      <c r="N331" s="152" t="n">
        <v>192</v>
      </c>
      <c r="O331" s="152" t="n">
        <v>173</v>
      </c>
      <c r="P331" s="152" t="n">
        <v>148</v>
      </c>
      <c r="Q331" s="150" t="n">
        <v>103</v>
      </c>
      <c r="R331" s="151" t="n">
        <v>10</v>
      </c>
      <c r="S331" s="153" t="n">
        <v>10</v>
      </c>
      <c r="T331" s="153" t="n">
        <v>7</v>
      </c>
      <c r="U331" s="153" t="n">
        <v>7</v>
      </c>
      <c r="V331" s="153" t="n">
        <v>6</v>
      </c>
      <c r="W331" s="154" t="n">
        <v>17</v>
      </c>
      <c r="X331" s="155" t="n">
        <v>7</v>
      </c>
      <c r="Y331" s="155" t="n">
        <v>4</v>
      </c>
      <c r="Z331" s="155" t="n">
        <v>1</v>
      </c>
      <c r="AA331" s="155" t="n">
        <v>2</v>
      </c>
      <c r="AB331" s="156" t="n">
        <v>3</v>
      </c>
    </row>
    <row r="332" s="128" customFormat="true" ht="14.65" hidden="false" customHeight="false" outlineLevel="1" collapsed="true">
      <c r="A332" s="146"/>
      <c r="B332" s="147"/>
      <c r="C332" s="147"/>
      <c r="D332" s="147"/>
      <c r="E332" s="147"/>
      <c r="F332" s="147"/>
      <c r="G332" s="147"/>
      <c r="H332" s="147"/>
      <c r="I332" s="157" t="s">
        <v>2099</v>
      </c>
      <c r="J332" s="148"/>
      <c r="K332" s="149" t="n">
        <f aca="false">SUBTOTAL(9,K331:K331)</f>
        <v>835</v>
      </c>
      <c r="L332" s="150" t="n">
        <f aca="false">SUBTOTAL(9,L331:L331)</f>
        <v>40</v>
      </c>
      <c r="M332" s="151" t="n">
        <f aca="false">SUBTOTAL(9,M331:M331)</f>
        <v>219</v>
      </c>
      <c r="N332" s="152" t="n">
        <f aca="false">SUBTOTAL(9,N331:N331)</f>
        <v>192</v>
      </c>
      <c r="O332" s="152" t="n">
        <f aca="false">SUBTOTAL(9,O331:O331)</f>
        <v>173</v>
      </c>
      <c r="P332" s="152" t="n">
        <f aca="false">SUBTOTAL(9,P331:P331)</f>
        <v>148</v>
      </c>
      <c r="Q332" s="150" t="n">
        <f aca="false">SUBTOTAL(9,Q331:Q331)</f>
        <v>103</v>
      </c>
      <c r="R332" s="151" t="n">
        <f aca="false">SUBTOTAL(9,R331:R331)</f>
        <v>10</v>
      </c>
      <c r="S332" s="153" t="n">
        <f aca="false">SUBTOTAL(9,S331:S331)</f>
        <v>10</v>
      </c>
      <c r="T332" s="153" t="n">
        <f aca="false">SUBTOTAL(9,T331:T331)</f>
        <v>7</v>
      </c>
      <c r="U332" s="153" t="n">
        <f aca="false">SUBTOTAL(9,U331:U331)</f>
        <v>7</v>
      </c>
      <c r="V332" s="153" t="n">
        <f aca="false">SUBTOTAL(9,V331:V331)</f>
        <v>6</v>
      </c>
      <c r="W332" s="154" t="n">
        <f aca="false">SUBTOTAL(9,W331:W331)</f>
        <v>17</v>
      </c>
      <c r="X332" s="155" t="n">
        <f aca="false">SUBTOTAL(9,X331:X331)</f>
        <v>7</v>
      </c>
      <c r="Y332" s="155" t="n">
        <f aca="false">SUBTOTAL(9,Y331:Y331)</f>
        <v>4</v>
      </c>
      <c r="Z332" s="155" t="n">
        <f aca="false">SUBTOTAL(9,Z331:Z331)</f>
        <v>1</v>
      </c>
      <c r="AA332" s="155" t="n">
        <f aca="false">SUBTOTAL(9,AA331:AA331)</f>
        <v>2</v>
      </c>
      <c r="AB332" s="156" t="n">
        <f aca="false">SUBTOTAL(9,AB331:AB331)</f>
        <v>3</v>
      </c>
    </row>
    <row r="333" s="128" customFormat="true" ht="14.65" hidden="true" customHeight="false" outlineLevel="2" collapsed="false">
      <c r="A333" s="146" t="s">
        <v>9</v>
      </c>
      <c r="B333" s="147" t="s">
        <v>9</v>
      </c>
      <c r="C333" s="147" t="s">
        <v>2100</v>
      </c>
      <c r="D333" s="147" t="s">
        <v>1243</v>
      </c>
      <c r="E333" s="147" t="s">
        <v>2101</v>
      </c>
      <c r="F333" s="147" t="s">
        <v>2102</v>
      </c>
      <c r="G333" s="147" t="s">
        <v>1854</v>
      </c>
      <c r="H333" s="147" t="s">
        <v>1419</v>
      </c>
      <c r="I333" s="147" t="s">
        <v>1243</v>
      </c>
      <c r="J333" s="148"/>
      <c r="K333" s="149" t="n">
        <v>367</v>
      </c>
      <c r="L333" s="150" t="n">
        <v>20</v>
      </c>
      <c r="M333" s="151" t="n">
        <v>108</v>
      </c>
      <c r="N333" s="152" t="n">
        <v>64</v>
      </c>
      <c r="O333" s="152" t="n">
        <v>70</v>
      </c>
      <c r="P333" s="152" t="n">
        <v>72</v>
      </c>
      <c r="Q333" s="150" t="n">
        <v>53</v>
      </c>
      <c r="R333" s="151" t="n">
        <v>5</v>
      </c>
      <c r="S333" s="153" t="n">
        <v>3</v>
      </c>
      <c r="T333" s="153" t="n">
        <v>4</v>
      </c>
      <c r="U333" s="153" t="n">
        <v>4</v>
      </c>
      <c r="V333" s="153" t="n">
        <v>4</v>
      </c>
      <c r="W333" s="154" t="n">
        <v>0</v>
      </c>
      <c r="X333" s="155" t="n">
        <v>0</v>
      </c>
      <c r="Y333" s="155" t="n">
        <v>0</v>
      </c>
      <c r="Z333" s="155" t="n">
        <v>0</v>
      </c>
      <c r="AA333" s="155" t="n">
        <v>0</v>
      </c>
      <c r="AB333" s="156" t="n">
        <v>0</v>
      </c>
    </row>
    <row r="334" s="128" customFormat="true" ht="14.65" hidden="false" customHeight="false" outlineLevel="1" collapsed="true">
      <c r="A334" s="146"/>
      <c r="B334" s="147"/>
      <c r="C334" s="147"/>
      <c r="D334" s="147"/>
      <c r="E334" s="147"/>
      <c r="F334" s="147"/>
      <c r="G334" s="147"/>
      <c r="H334" s="147"/>
      <c r="I334" s="157" t="s">
        <v>2103</v>
      </c>
      <c r="J334" s="148"/>
      <c r="K334" s="149" t="n">
        <f aca="false">SUBTOTAL(9,K333:K333)</f>
        <v>367</v>
      </c>
      <c r="L334" s="150" t="n">
        <f aca="false">SUBTOTAL(9,L333:L333)</f>
        <v>20</v>
      </c>
      <c r="M334" s="151" t="n">
        <f aca="false">SUBTOTAL(9,M333:M333)</f>
        <v>108</v>
      </c>
      <c r="N334" s="152" t="n">
        <f aca="false">SUBTOTAL(9,N333:N333)</f>
        <v>64</v>
      </c>
      <c r="O334" s="152" t="n">
        <f aca="false">SUBTOTAL(9,O333:O333)</f>
        <v>70</v>
      </c>
      <c r="P334" s="152" t="n">
        <f aca="false">SUBTOTAL(9,P333:P333)</f>
        <v>72</v>
      </c>
      <c r="Q334" s="150" t="n">
        <f aca="false">SUBTOTAL(9,Q333:Q333)</f>
        <v>53</v>
      </c>
      <c r="R334" s="151" t="n">
        <f aca="false">SUBTOTAL(9,R333:R333)</f>
        <v>5</v>
      </c>
      <c r="S334" s="153" t="n">
        <f aca="false">SUBTOTAL(9,S333:S333)</f>
        <v>3</v>
      </c>
      <c r="T334" s="153" t="n">
        <f aca="false">SUBTOTAL(9,T333:T333)</f>
        <v>4</v>
      </c>
      <c r="U334" s="153" t="n">
        <f aca="false">SUBTOTAL(9,U333:U333)</f>
        <v>4</v>
      </c>
      <c r="V334" s="153" t="n">
        <f aca="false">SUBTOTAL(9,V333:V333)</f>
        <v>4</v>
      </c>
      <c r="W334" s="154" t="n">
        <f aca="false">SUBTOTAL(9,W333:W333)</f>
        <v>0</v>
      </c>
      <c r="X334" s="155" t="n">
        <f aca="false">SUBTOTAL(9,X333:X333)</f>
        <v>0</v>
      </c>
      <c r="Y334" s="155" t="n">
        <f aca="false">SUBTOTAL(9,Y333:Y333)</f>
        <v>0</v>
      </c>
      <c r="Z334" s="155" t="n">
        <f aca="false">SUBTOTAL(9,Z333:Z333)</f>
        <v>0</v>
      </c>
      <c r="AA334" s="155" t="n">
        <f aca="false">SUBTOTAL(9,AA333:AA333)</f>
        <v>0</v>
      </c>
      <c r="AB334" s="156" t="n">
        <f aca="false">SUBTOTAL(9,AB333:AB333)</f>
        <v>0</v>
      </c>
    </row>
    <row r="335" s="128" customFormat="true" ht="14.65" hidden="true" customHeight="false" outlineLevel="2" collapsed="false">
      <c r="A335" s="146" t="s">
        <v>9</v>
      </c>
      <c r="B335" s="147" t="s">
        <v>9</v>
      </c>
      <c r="C335" s="147" t="s">
        <v>1384</v>
      </c>
      <c r="D335" s="147" t="s">
        <v>1255</v>
      </c>
      <c r="E335" s="147" t="s">
        <v>2104</v>
      </c>
      <c r="F335" s="147" t="s">
        <v>2105</v>
      </c>
      <c r="G335" s="147" t="s">
        <v>1536</v>
      </c>
      <c r="H335" s="147" t="s">
        <v>1502</v>
      </c>
      <c r="I335" s="147" t="s">
        <v>1255</v>
      </c>
      <c r="J335" s="148"/>
      <c r="K335" s="149" t="n">
        <v>511</v>
      </c>
      <c r="L335" s="150" t="n">
        <v>23</v>
      </c>
      <c r="M335" s="151" t="n">
        <v>118</v>
      </c>
      <c r="N335" s="152" t="n">
        <v>115</v>
      </c>
      <c r="O335" s="152" t="n">
        <v>105</v>
      </c>
      <c r="P335" s="152" t="n">
        <v>103</v>
      </c>
      <c r="Q335" s="150" t="n">
        <v>70</v>
      </c>
      <c r="R335" s="151" t="n">
        <v>5</v>
      </c>
      <c r="S335" s="153" t="n">
        <v>6</v>
      </c>
      <c r="T335" s="153" t="n">
        <v>4</v>
      </c>
      <c r="U335" s="153" t="n">
        <v>4</v>
      </c>
      <c r="V335" s="153" t="n">
        <v>4</v>
      </c>
      <c r="W335" s="154" t="n">
        <v>2</v>
      </c>
      <c r="X335" s="155" t="n">
        <v>2</v>
      </c>
      <c r="Y335" s="155" t="n">
        <v>0</v>
      </c>
      <c r="Z335" s="155" t="n">
        <v>0</v>
      </c>
      <c r="AA335" s="155" t="n">
        <v>0</v>
      </c>
      <c r="AB335" s="156" t="n">
        <v>0</v>
      </c>
    </row>
    <row r="336" s="128" customFormat="true" ht="14.65" hidden="true" customHeight="false" outlineLevel="2" collapsed="false">
      <c r="A336" s="146" t="s">
        <v>9</v>
      </c>
      <c r="B336" s="147" t="s">
        <v>9</v>
      </c>
      <c r="C336" s="147" t="s">
        <v>1384</v>
      </c>
      <c r="D336" s="147" t="s">
        <v>2106</v>
      </c>
      <c r="E336" s="147" t="s">
        <v>2107</v>
      </c>
      <c r="F336" s="147" t="s">
        <v>2105</v>
      </c>
      <c r="G336" s="147" t="s">
        <v>1536</v>
      </c>
      <c r="H336" s="147" t="s">
        <v>1502</v>
      </c>
      <c r="I336" s="147" t="s">
        <v>1255</v>
      </c>
      <c r="J336" s="148" t="s">
        <v>1383</v>
      </c>
      <c r="K336" s="149" t="n">
        <v>228</v>
      </c>
      <c r="L336" s="150" t="n">
        <v>11</v>
      </c>
      <c r="M336" s="151" t="n">
        <v>41</v>
      </c>
      <c r="N336" s="152" t="n">
        <v>19</v>
      </c>
      <c r="O336" s="152" t="n">
        <v>26</v>
      </c>
      <c r="P336" s="152" t="n">
        <v>41</v>
      </c>
      <c r="Q336" s="150" t="n">
        <v>101</v>
      </c>
      <c r="R336" s="151" t="n">
        <v>2</v>
      </c>
      <c r="S336" s="153" t="n">
        <v>1</v>
      </c>
      <c r="T336" s="153" t="n">
        <v>2</v>
      </c>
      <c r="U336" s="153" t="n">
        <v>2</v>
      </c>
      <c r="V336" s="153" t="n">
        <v>4</v>
      </c>
      <c r="W336" s="154" t="n">
        <v>0</v>
      </c>
      <c r="X336" s="155" t="n">
        <v>0</v>
      </c>
      <c r="Y336" s="155" t="n">
        <v>0</v>
      </c>
      <c r="Z336" s="155" t="n">
        <v>0</v>
      </c>
      <c r="AA336" s="155" t="n">
        <v>0</v>
      </c>
      <c r="AB336" s="156" t="n">
        <v>0</v>
      </c>
    </row>
    <row r="337" s="128" customFormat="true" ht="14.65" hidden="false" customHeight="false" outlineLevel="1" collapsed="true">
      <c r="A337" s="146"/>
      <c r="B337" s="147"/>
      <c r="C337" s="147"/>
      <c r="D337" s="147"/>
      <c r="E337" s="147"/>
      <c r="F337" s="147"/>
      <c r="G337" s="147"/>
      <c r="H337" s="147"/>
      <c r="I337" s="157" t="s">
        <v>2108</v>
      </c>
      <c r="J337" s="148"/>
      <c r="K337" s="149" t="n">
        <f aca="false">SUBTOTAL(9,K335:K336)</f>
        <v>739</v>
      </c>
      <c r="L337" s="150" t="n">
        <f aca="false">SUBTOTAL(9,L335:L336)</f>
        <v>34</v>
      </c>
      <c r="M337" s="151" t="n">
        <f aca="false">SUBTOTAL(9,M335:M336)</f>
        <v>159</v>
      </c>
      <c r="N337" s="152" t="n">
        <f aca="false">SUBTOTAL(9,N335:N336)</f>
        <v>134</v>
      </c>
      <c r="O337" s="152" t="n">
        <f aca="false">SUBTOTAL(9,O335:O336)</f>
        <v>131</v>
      </c>
      <c r="P337" s="152" t="n">
        <f aca="false">SUBTOTAL(9,P335:P336)</f>
        <v>144</v>
      </c>
      <c r="Q337" s="150" t="n">
        <f aca="false">SUBTOTAL(9,Q335:Q336)</f>
        <v>171</v>
      </c>
      <c r="R337" s="151" t="n">
        <f aca="false">SUBTOTAL(9,R335:R336)</f>
        <v>7</v>
      </c>
      <c r="S337" s="153" t="n">
        <f aca="false">SUBTOTAL(9,S335:S336)</f>
        <v>7</v>
      </c>
      <c r="T337" s="153" t="n">
        <f aca="false">SUBTOTAL(9,T335:T336)</f>
        <v>6</v>
      </c>
      <c r="U337" s="153" t="n">
        <f aca="false">SUBTOTAL(9,U335:U336)</f>
        <v>6</v>
      </c>
      <c r="V337" s="153" t="n">
        <f aca="false">SUBTOTAL(9,V335:V336)</f>
        <v>8</v>
      </c>
      <c r="W337" s="154" t="n">
        <f aca="false">SUBTOTAL(9,W335:W336)</f>
        <v>2</v>
      </c>
      <c r="X337" s="155" t="n">
        <f aca="false">SUBTOTAL(9,X335:X336)</f>
        <v>2</v>
      </c>
      <c r="Y337" s="155" t="n">
        <f aca="false">SUBTOTAL(9,Y335:Y336)</f>
        <v>0</v>
      </c>
      <c r="Z337" s="155" t="n">
        <f aca="false">SUBTOTAL(9,Z335:Z336)</f>
        <v>0</v>
      </c>
      <c r="AA337" s="155" t="n">
        <f aca="false">SUBTOTAL(9,AA335:AA336)</f>
        <v>0</v>
      </c>
      <c r="AB337" s="156" t="n">
        <f aca="false">SUBTOTAL(9,AB335:AB336)</f>
        <v>0</v>
      </c>
    </row>
    <row r="338" s="128" customFormat="true" ht="14.65" hidden="true" customHeight="false" outlineLevel="2" collapsed="false">
      <c r="A338" s="146" t="s">
        <v>9</v>
      </c>
      <c r="B338" s="147" t="s">
        <v>404</v>
      </c>
      <c r="C338" s="147" t="s">
        <v>1384</v>
      </c>
      <c r="D338" s="147" t="s">
        <v>1332</v>
      </c>
      <c r="E338" s="147" t="s">
        <v>2109</v>
      </c>
      <c r="F338" s="147" t="s">
        <v>2110</v>
      </c>
      <c r="G338" s="147" t="s">
        <v>1633</v>
      </c>
      <c r="H338" s="147" t="s">
        <v>1617</v>
      </c>
      <c r="I338" s="147" t="s">
        <v>1332</v>
      </c>
      <c r="J338" s="148"/>
      <c r="K338" s="149" t="n">
        <v>821</v>
      </c>
      <c r="L338" s="150" t="n">
        <v>41</v>
      </c>
      <c r="M338" s="151" t="n">
        <v>224</v>
      </c>
      <c r="N338" s="152" t="n">
        <v>198</v>
      </c>
      <c r="O338" s="152" t="n">
        <v>173</v>
      </c>
      <c r="P338" s="152" t="n">
        <v>126</v>
      </c>
      <c r="Q338" s="150" t="n">
        <v>100</v>
      </c>
      <c r="R338" s="151" t="n">
        <v>10</v>
      </c>
      <c r="S338" s="153" t="n">
        <v>10</v>
      </c>
      <c r="T338" s="153" t="n">
        <v>8</v>
      </c>
      <c r="U338" s="153" t="n">
        <v>7</v>
      </c>
      <c r="V338" s="153" t="n">
        <v>6</v>
      </c>
      <c r="W338" s="154" t="n">
        <v>11</v>
      </c>
      <c r="X338" s="155" t="n">
        <v>2</v>
      </c>
      <c r="Y338" s="155" t="n">
        <v>3</v>
      </c>
      <c r="Z338" s="155" t="n">
        <v>4</v>
      </c>
      <c r="AA338" s="155" t="n">
        <v>2</v>
      </c>
      <c r="AB338" s="156" t="n">
        <v>0</v>
      </c>
    </row>
    <row r="339" s="128" customFormat="true" ht="14.65" hidden="false" customHeight="false" outlineLevel="1" collapsed="true">
      <c r="A339" s="146"/>
      <c r="B339" s="147"/>
      <c r="C339" s="147"/>
      <c r="D339" s="147"/>
      <c r="E339" s="147"/>
      <c r="F339" s="147"/>
      <c r="G339" s="147"/>
      <c r="H339" s="147"/>
      <c r="I339" s="157" t="s">
        <v>2111</v>
      </c>
      <c r="J339" s="148"/>
      <c r="K339" s="149" t="n">
        <f aca="false">SUBTOTAL(9,K338:K338)</f>
        <v>821</v>
      </c>
      <c r="L339" s="150" t="n">
        <f aca="false">SUBTOTAL(9,L338:L338)</f>
        <v>41</v>
      </c>
      <c r="M339" s="151" t="n">
        <f aca="false">SUBTOTAL(9,M338:M338)</f>
        <v>224</v>
      </c>
      <c r="N339" s="152" t="n">
        <f aca="false">SUBTOTAL(9,N338:N338)</f>
        <v>198</v>
      </c>
      <c r="O339" s="152" t="n">
        <f aca="false">SUBTOTAL(9,O338:O338)</f>
        <v>173</v>
      </c>
      <c r="P339" s="152" t="n">
        <f aca="false">SUBTOTAL(9,P338:P338)</f>
        <v>126</v>
      </c>
      <c r="Q339" s="150" t="n">
        <f aca="false">SUBTOTAL(9,Q338:Q338)</f>
        <v>100</v>
      </c>
      <c r="R339" s="151" t="n">
        <f aca="false">SUBTOTAL(9,R338:R338)</f>
        <v>10</v>
      </c>
      <c r="S339" s="153" t="n">
        <f aca="false">SUBTOTAL(9,S338:S338)</f>
        <v>10</v>
      </c>
      <c r="T339" s="153" t="n">
        <f aca="false">SUBTOTAL(9,T338:T338)</f>
        <v>8</v>
      </c>
      <c r="U339" s="153" t="n">
        <f aca="false">SUBTOTAL(9,U338:U338)</f>
        <v>7</v>
      </c>
      <c r="V339" s="153" t="n">
        <f aca="false">SUBTOTAL(9,V338:V338)</f>
        <v>6</v>
      </c>
      <c r="W339" s="154" t="n">
        <f aca="false">SUBTOTAL(9,W338:W338)</f>
        <v>11</v>
      </c>
      <c r="X339" s="155" t="n">
        <f aca="false">SUBTOTAL(9,X338:X338)</f>
        <v>2</v>
      </c>
      <c r="Y339" s="155" t="n">
        <f aca="false">SUBTOTAL(9,Y338:Y338)</f>
        <v>3</v>
      </c>
      <c r="Z339" s="155" t="n">
        <f aca="false">SUBTOTAL(9,Z338:Z338)</f>
        <v>4</v>
      </c>
      <c r="AA339" s="155" t="n">
        <f aca="false">SUBTOTAL(9,AA338:AA338)</f>
        <v>2</v>
      </c>
      <c r="AB339" s="156" t="n">
        <f aca="false">SUBTOTAL(9,AB338:AB338)</f>
        <v>0</v>
      </c>
    </row>
    <row r="340" s="128" customFormat="true" ht="14.65" hidden="true" customHeight="false" outlineLevel="2" collapsed="false">
      <c r="A340" s="146" t="s">
        <v>9</v>
      </c>
      <c r="B340" s="147" t="s">
        <v>1459</v>
      </c>
      <c r="C340" s="147" t="s">
        <v>1380</v>
      </c>
      <c r="D340" s="147" t="s">
        <v>1296</v>
      </c>
      <c r="E340" s="147" t="s">
        <v>2112</v>
      </c>
      <c r="F340" s="147" t="s">
        <v>2113</v>
      </c>
      <c r="G340" s="147" t="s">
        <v>1463</v>
      </c>
      <c r="H340" s="147" t="s">
        <v>1464</v>
      </c>
      <c r="I340" s="147" t="s">
        <v>1296</v>
      </c>
      <c r="J340" s="148" t="s">
        <v>1748</v>
      </c>
      <c r="K340" s="149" t="n">
        <v>706</v>
      </c>
      <c r="L340" s="150" t="n">
        <v>33</v>
      </c>
      <c r="M340" s="151" t="n">
        <v>181</v>
      </c>
      <c r="N340" s="152" t="n">
        <v>139</v>
      </c>
      <c r="O340" s="152" t="n">
        <v>128</v>
      </c>
      <c r="P340" s="152" t="n">
        <v>153</v>
      </c>
      <c r="Q340" s="150" t="n">
        <v>105</v>
      </c>
      <c r="R340" s="151" t="n">
        <v>7</v>
      </c>
      <c r="S340" s="153" t="n">
        <v>7</v>
      </c>
      <c r="T340" s="153" t="n">
        <v>6</v>
      </c>
      <c r="U340" s="153" t="n">
        <v>7</v>
      </c>
      <c r="V340" s="153" t="n">
        <v>6</v>
      </c>
      <c r="W340" s="154" t="n">
        <v>3</v>
      </c>
      <c r="X340" s="155" t="n">
        <v>2</v>
      </c>
      <c r="Y340" s="155" t="n">
        <v>1</v>
      </c>
      <c r="Z340" s="155" t="n">
        <v>0</v>
      </c>
      <c r="AA340" s="155" t="n">
        <v>0</v>
      </c>
      <c r="AB340" s="156" t="n">
        <v>0</v>
      </c>
    </row>
    <row r="341" s="128" customFormat="true" ht="14.65" hidden="false" customHeight="false" outlineLevel="1" collapsed="true">
      <c r="A341" s="146"/>
      <c r="B341" s="147"/>
      <c r="C341" s="147"/>
      <c r="D341" s="147"/>
      <c r="E341" s="147"/>
      <c r="F341" s="147"/>
      <c r="G341" s="147"/>
      <c r="H341" s="147"/>
      <c r="I341" s="157" t="s">
        <v>2114</v>
      </c>
      <c r="J341" s="148"/>
      <c r="K341" s="149" t="n">
        <f aca="false">SUBTOTAL(9,K340:K340)</f>
        <v>706</v>
      </c>
      <c r="L341" s="150" t="n">
        <f aca="false">SUBTOTAL(9,L340:L340)</f>
        <v>33</v>
      </c>
      <c r="M341" s="151" t="n">
        <f aca="false">SUBTOTAL(9,M340:M340)</f>
        <v>181</v>
      </c>
      <c r="N341" s="152" t="n">
        <f aca="false">SUBTOTAL(9,N340:N340)</f>
        <v>139</v>
      </c>
      <c r="O341" s="152" t="n">
        <f aca="false">SUBTOTAL(9,O340:O340)</f>
        <v>128</v>
      </c>
      <c r="P341" s="152" t="n">
        <f aca="false">SUBTOTAL(9,P340:P340)</f>
        <v>153</v>
      </c>
      <c r="Q341" s="150" t="n">
        <f aca="false">SUBTOTAL(9,Q340:Q340)</f>
        <v>105</v>
      </c>
      <c r="R341" s="151" t="n">
        <f aca="false">SUBTOTAL(9,R340:R340)</f>
        <v>7</v>
      </c>
      <c r="S341" s="153" t="n">
        <f aca="false">SUBTOTAL(9,S340:S340)</f>
        <v>7</v>
      </c>
      <c r="T341" s="153" t="n">
        <f aca="false">SUBTOTAL(9,T340:T340)</f>
        <v>6</v>
      </c>
      <c r="U341" s="153" t="n">
        <f aca="false">SUBTOTAL(9,U340:U340)</f>
        <v>7</v>
      </c>
      <c r="V341" s="153" t="n">
        <f aca="false">SUBTOTAL(9,V340:V340)</f>
        <v>6</v>
      </c>
      <c r="W341" s="154" t="n">
        <f aca="false">SUBTOTAL(9,W340:W340)</f>
        <v>3</v>
      </c>
      <c r="X341" s="155" t="n">
        <f aca="false">SUBTOTAL(9,X340:X340)</f>
        <v>2</v>
      </c>
      <c r="Y341" s="155" t="n">
        <f aca="false">SUBTOTAL(9,Y340:Y340)</f>
        <v>1</v>
      </c>
      <c r="Z341" s="155" t="n">
        <f aca="false">SUBTOTAL(9,Z340:Z340)</f>
        <v>0</v>
      </c>
      <c r="AA341" s="155" t="n">
        <f aca="false">SUBTOTAL(9,AA340:AA340)</f>
        <v>0</v>
      </c>
      <c r="AB341" s="156" t="n">
        <f aca="false">SUBTOTAL(9,AB340:AB340)</f>
        <v>0</v>
      </c>
    </row>
    <row r="342" s="128" customFormat="true" ht="14.65" hidden="true" customHeight="false" outlineLevel="2" collapsed="false">
      <c r="A342" s="146" t="s">
        <v>9</v>
      </c>
      <c r="B342" s="147" t="s">
        <v>409</v>
      </c>
      <c r="C342" s="147" t="s">
        <v>1380</v>
      </c>
      <c r="D342" s="147" t="s">
        <v>1336</v>
      </c>
      <c r="E342" s="147" t="s">
        <v>2115</v>
      </c>
      <c r="F342" s="147" t="s">
        <v>2116</v>
      </c>
      <c r="G342" s="147" t="s">
        <v>1506</v>
      </c>
      <c r="H342" s="147" t="s">
        <v>1507</v>
      </c>
      <c r="I342" s="147" t="s">
        <v>1336</v>
      </c>
      <c r="J342" s="148"/>
      <c r="K342" s="149" t="n">
        <v>836</v>
      </c>
      <c r="L342" s="150" t="n">
        <v>38</v>
      </c>
      <c r="M342" s="151" t="n">
        <v>237</v>
      </c>
      <c r="N342" s="152" t="n">
        <v>185</v>
      </c>
      <c r="O342" s="152" t="n">
        <v>181</v>
      </c>
      <c r="P342" s="152" t="n">
        <v>126</v>
      </c>
      <c r="Q342" s="150" t="n">
        <v>107</v>
      </c>
      <c r="R342" s="151" t="n">
        <v>10</v>
      </c>
      <c r="S342" s="153" t="n">
        <v>9</v>
      </c>
      <c r="T342" s="153" t="n">
        <v>7</v>
      </c>
      <c r="U342" s="153" t="n">
        <v>6</v>
      </c>
      <c r="V342" s="153" t="n">
        <v>6</v>
      </c>
      <c r="W342" s="154" t="n">
        <v>7</v>
      </c>
      <c r="X342" s="155" t="n">
        <v>6</v>
      </c>
      <c r="Y342" s="155" t="n">
        <v>1</v>
      </c>
      <c r="Z342" s="155" t="n">
        <v>0</v>
      </c>
      <c r="AA342" s="155" t="n">
        <v>0</v>
      </c>
      <c r="AB342" s="156" t="n">
        <v>0</v>
      </c>
    </row>
    <row r="343" s="128" customFormat="true" ht="14.65" hidden="true" customHeight="false" outlineLevel="2" collapsed="false">
      <c r="A343" s="146" t="s">
        <v>9</v>
      </c>
      <c r="B343" s="147" t="s">
        <v>409</v>
      </c>
      <c r="C343" s="147" t="s">
        <v>1380</v>
      </c>
      <c r="D343" s="147" t="s">
        <v>2117</v>
      </c>
      <c r="E343" s="147" t="s">
        <v>2118</v>
      </c>
      <c r="F343" s="147" t="s">
        <v>2119</v>
      </c>
      <c r="G343" s="147" t="s">
        <v>1506</v>
      </c>
      <c r="H343" s="147" t="s">
        <v>1507</v>
      </c>
      <c r="I343" s="147" t="s">
        <v>1336</v>
      </c>
      <c r="J343" s="148" t="s">
        <v>1383</v>
      </c>
      <c r="K343" s="149" t="n">
        <v>40</v>
      </c>
      <c r="L343" s="150" t="n">
        <v>2</v>
      </c>
      <c r="M343" s="151" t="n">
        <v>0</v>
      </c>
      <c r="N343" s="152" t="n">
        <v>0</v>
      </c>
      <c r="O343" s="152" t="n">
        <v>20</v>
      </c>
      <c r="P343" s="152" t="n">
        <v>20</v>
      </c>
      <c r="Q343" s="150" t="n">
        <v>0</v>
      </c>
      <c r="R343" s="151" t="n">
        <v>0</v>
      </c>
      <c r="S343" s="153" t="n">
        <v>0</v>
      </c>
      <c r="T343" s="153" t="n">
        <v>1</v>
      </c>
      <c r="U343" s="153" t="n">
        <v>1</v>
      </c>
      <c r="V343" s="153" t="n">
        <v>0</v>
      </c>
      <c r="W343" s="154" t="n">
        <v>0</v>
      </c>
      <c r="X343" s="155" t="n">
        <v>0</v>
      </c>
      <c r="Y343" s="155" t="n">
        <v>0</v>
      </c>
      <c r="Z343" s="155" t="n">
        <v>0</v>
      </c>
      <c r="AA343" s="155" t="n">
        <v>0</v>
      </c>
      <c r="AB343" s="156" t="n">
        <v>0</v>
      </c>
    </row>
    <row r="344" s="128" customFormat="true" ht="14.65" hidden="false" customHeight="false" outlineLevel="1" collapsed="true">
      <c r="A344" s="146"/>
      <c r="B344" s="147"/>
      <c r="C344" s="147"/>
      <c r="D344" s="147"/>
      <c r="E344" s="147"/>
      <c r="F344" s="147"/>
      <c r="G344" s="147"/>
      <c r="H344" s="147"/>
      <c r="I344" s="157" t="s">
        <v>2120</v>
      </c>
      <c r="J344" s="148"/>
      <c r="K344" s="149" t="n">
        <f aca="false">SUBTOTAL(9,K342:K343)</f>
        <v>876</v>
      </c>
      <c r="L344" s="150" t="n">
        <f aca="false">SUBTOTAL(9,L342:L343)</f>
        <v>40</v>
      </c>
      <c r="M344" s="151" t="n">
        <f aca="false">SUBTOTAL(9,M342:M343)</f>
        <v>237</v>
      </c>
      <c r="N344" s="152" t="n">
        <f aca="false">SUBTOTAL(9,N342:N343)</f>
        <v>185</v>
      </c>
      <c r="O344" s="152" t="n">
        <f aca="false">SUBTOTAL(9,O342:O343)</f>
        <v>201</v>
      </c>
      <c r="P344" s="152" t="n">
        <f aca="false">SUBTOTAL(9,P342:P343)</f>
        <v>146</v>
      </c>
      <c r="Q344" s="150" t="n">
        <f aca="false">SUBTOTAL(9,Q342:Q343)</f>
        <v>107</v>
      </c>
      <c r="R344" s="151" t="n">
        <f aca="false">SUBTOTAL(9,R342:R343)</f>
        <v>10</v>
      </c>
      <c r="S344" s="153" t="n">
        <f aca="false">SUBTOTAL(9,S342:S343)</f>
        <v>9</v>
      </c>
      <c r="T344" s="153" t="n">
        <f aca="false">SUBTOTAL(9,T342:T343)</f>
        <v>8</v>
      </c>
      <c r="U344" s="153" t="n">
        <f aca="false">SUBTOTAL(9,U342:U343)</f>
        <v>7</v>
      </c>
      <c r="V344" s="153" t="n">
        <f aca="false">SUBTOTAL(9,V342:V343)</f>
        <v>6</v>
      </c>
      <c r="W344" s="154" t="n">
        <f aca="false">SUBTOTAL(9,W342:W343)</f>
        <v>7</v>
      </c>
      <c r="X344" s="155" t="n">
        <f aca="false">SUBTOTAL(9,X342:X343)</f>
        <v>6</v>
      </c>
      <c r="Y344" s="155" t="n">
        <f aca="false">SUBTOTAL(9,Y342:Y343)</f>
        <v>1</v>
      </c>
      <c r="Z344" s="155" t="n">
        <f aca="false">SUBTOTAL(9,Z342:Z343)</f>
        <v>0</v>
      </c>
      <c r="AA344" s="155" t="n">
        <f aca="false">SUBTOTAL(9,AA342:AA343)</f>
        <v>0</v>
      </c>
      <c r="AB344" s="156" t="n">
        <f aca="false">SUBTOTAL(9,AB342:AB343)</f>
        <v>0</v>
      </c>
    </row>
    <row r="345" s="128" customFormat="true" ht="14.65" hidden="true" customHeight="false" outlineLevel="2" collapsed="false">
      <c r="A345" s="146" t="s">
        <v>9</v>
      </c>
      <c r="B345" s="147" t="s">
        <v>9</v>
      </c>
      <c r="C345" s="147" t="s">
        <v>1384</v>
      </c>
      <c r="D345" s="147" t="s">
        <v>1256</v>
      </c>
      <c r="E345" s="147" t="s">
        <v>2121</v>
      </c>
      <c r="F345" s="147" t="s">
        <v>2122</v>
      </c>
      <c r="G345" s="147" t="s">
        <v>1710</v>
      </c>
      <c r="H345" s="147" t="s">
        <v>1811</v>
      </c>
      <c r="I345" s="147" t="s">
        <v>1256</v>
      </c>
      <c r="J345" s="148"/>
      <c r="K345" s="149" t="n">
        <v>822</v>
      </c>
      <c r="L345" s="150" t="n">
        <v>32</v>
      </c>
      <c r="M345" s="151" t="n">
        <v>208</v>
      </c>
      <c r="N345" s="152" t="n">
        <v>196</v>
      </c>
      <c r="O345" s="152" t="n">
        <v>179</v>
      </c>
      <c r="P345" s="152" t="n">
        <v>128</v>
      </c>
      <c r="Q345" s="150" t="n">
        <v>111</v>
      </c>
      <c r="R345" s="151" t="n">
        <v>8</v>
      </c>
      <c r="S345" s="153" t="n">
        <v>7</v>
      </c>
      <c r="T345" s="153" t="n">
        <v>7</v>
      </c>
      <c r="U345" s="153" t="n">
        <v>5</v>
      </c>
      <c r="V345" s="153" t="n">
        <v>5</v>
      </c>
      <c r="W345" s="154" t="n">
        <v>3</v>
      </c>
      <c r="X345" s="155" t="n">
        <v>1</v>
      </c>
      <c r="Y345" s="155" t="n">
        <v>0</v>
      </c>
      <c r="Z345" s="155" t="n">
        <v>2</v>
      </c>
      <c r="AA345" s="155" t="n">
        <v>0</v>
      </c>
      <c r="AB345" s="156" t="n">
        <v>0</v>
      </c>
    </row>
    <row r="346" s="128" customFormat="true" ht="14.65" hidden="false" customHeight="false" outlineLevel="1" collapsed="true">
      <c r="A346" s="146"/>
      <c r="B346" s="147"/>
      <c r="C346" s="147"/>
      <c r="D346" s="147"/>
      <c r="E346" s="147"/>
      <c r="F346" s="147"/>
      <c r="G346" s="147"/>
      <c r="H346" s="147"/>
      <c r="I346" s="157" t="s">
        <v>2123</v>
      </c>
      <c r="J346" s="148"/>
      <c r="K346" s="149" t="n">
        <f aca="false">SUBTOTAL(9,K345:K345)</f>
        <v>822</v>
      </c>
      <c r="L346" s="150" t="n">
        <f aca="false">SUBTOTAL(9,L345:L345)</f>
        <v>32</v>
      </c>
      <c r="M346" s="151" t="n">
        <f aca="false">SUBTOTAL(9,M345:M345)</f>
        <v>208</v>
      </c>
      <c r="N346" s="152" t="n">
        <f aca="false">SUBTOTAL(9,N345:N345)</f>
        <v>196</v>
      </c>
      <c r="O346" s="152" t="n">
        <f aca="false">SUBTOTAL(9,O345:O345)</f>
        <v>179</v>
      </c>
      <c r="P346" s="152" t="n">
        <f aca="false">SUBTOTAL(9,P345:P345)</f>
        <v>128</v>
      </c>
      <c r="Q346" s="150" t="n">
        <f aca="false">SUBTOTAL(9,Q345:Q345)</f>
        <v>111</v>
      </c>
      <c r="R346" s="151" t="n">
        <f aca="false">SUBTOTAL(9,R345:R345)</f>
        <v>8</v>
      </c>
      <c r="S346" s="153" t="n">
        <f aca="false">SUBTOTAL(9,S345:S345)</f>
        <v>7</v>
      </c>
      <c r="T346" s="153" t="n">
        <f aca="false">SUBTOTAL(9,T345:T345)</f>
        <v>7</v>
      </c>
      <c r="U346" s="153" t="n">
        <f aca="false">SUBTOTAL(9,U345:U345)</f>
        <v>5</v>
      </c>
      <c r="V346" s="153" t="n">
        <f aca="false">SUBTOTAL(9,V345:V345)</f>
        <v>5</v>
      </c>
      <c r="W346" s="154" t="n">
        <f aca="false">SUBTOTAL(9,W345:W345)</f>
        <v>3</v>
      </c>
      <c r="X346" s="155" t="n">
        <f aca="false">SUBTOTAL(9,X345:X345)</f>
        <v>1</v>
      </c>
      <c r="Y346" s="155" t="n">
        <f aca="false">SUBTOTAL(9,Y345:Y345)</f>
        <v>0</v>
      </c>
      <c r="Z346" s="155" t="n">
        <f aca="false">SUBTOTAL(9,Z345:Z345)</f>
        <v>2</v>
      </c>
      <c r="AA346" s="155" t="n">
        <f aca="false">SUBTOTAL(9,AA345:AA345)</f>
        <v>0</v>
      </c>
      <c r="AB346" s="156" t="n">
        <f aca="false">SUBTOTAL(9,AB345:AB345)</f>
        <v>0</v>
      </c>
    </row>
    <row r="347" s="128" customFormat="true" ht="14.65" hidden="true" customHeight="false" outlineLevel="2" collapsed="false">
      <c r="A347" s="146" t="s">
        <v>9</v>
      </c>
      <c r="B347" s="147" t="s">
        <v>273</v>
      </c>
      <c r="C347" s="147" t="s">
        <v>1384</v>
      </c>
      <c r="D347" s="147" t="s">
        <v>1304</v>
      </c>
      <c r="E347" s="147" t="s">
        <v>2124</v>
      </c>
      <c r="F347" s="147" t="s">
        <v>2125</v>
      </c>
      <c r="G347" s="147" t="s">
        <v>1626</v>
      </c>
      <c r="H347" s="147" t="s">
        <v>1598</v>
      </c>
      <c r="I347" s="147" t="s">
        <v>1304</v>
      </c>
      <c r="J347" s="148"/>
      <c r="K347" s="149" t="n">
        <v>1302</v>
      </c>
      <c r="L347" s="150" t="n">
        <v>55</v>
      </c>
      <c r="M347" s="151" t="n">
        <v>299</v>
      </c>
      <c r="N347" s="152" t="n">
        <v>277</v>
      </c>
      <c r="O347" s="152" t="n">
        <v>276</v>
      </c>
      <c r="P347" s="152" t="n">
        <v>244</v>
      </c>
      <c r="Q347" s="150" t="n">
        <v>206</v>
      </c>
      <c r="R347" s="151" t="n">
        <v>13</v>
      </c>
      <c r="S347" s="153" t="n">
        <v>12</v>
      </c>
      <c r="T347" s="153" t="n">
        <v>10</v>
      </c>
      <c r="U347" s="153" t="n">
        <v>10</v>
      </c>
      <c r="V347" s="153" t="n">
        <v>10</v>
      </c>
      <c r="W347" s="154" t="n">
        <v>18</v>
      </c>
      <c r="X347" s="155" t="n">
        <v>7</v>
      </c>
      <c r="Y347" s="155" t="n">
        <v>3</v>
      </c>
      <c r="Z347" s="155" t="n">
        <v>4</v>
      </c>
      <c r="AA347" s="155" t="n">
        <v>1</v>
      </c>
      <c r="AB347" s="156" t="n">
        <v>3</v>
      </c>
    </row>
    <row r="348" s="128" customFormat="true" ht="14.65" hidden="false" customHeight="false" outlineLevel="1" collapsed="true">
      <c r="A348" s="146"/>
      <c r="B348" s="147"/>
      <c r="C348" s="147"/>
      <c r="D348" s="147"/>
      <c r="E348" s="147"/>
      <c r="F348" s="147"/>
      <c r="G348" s="147"/>
      <c r="H348" s="147"/>
      <c r="I348" s="157" t="s">
        <v>2126</v>
      </c>
      <c r="J348" s="148"/>
      <c r="K348" s="149" t="n">
        <f aca="false">SUBTOTAL(9,K347:K347)</f>
        <v>1302</v>
      </c>
      <c r="L348" s="150" t="n">
        <f aca="false">SUBTOTAL(9,L347:L347)</f>
        <v>55</v>
      </c>
      <c r="M348" s="151" t="n">
        <f aca="false">SUBTOTAL(9,M347:M347)</f>
        <v>299</v>
      </c>
      <c r="N348" s="152" t="n">
        <f aca="false">SUBTOTAL(9,N347:N347)</f>
        <v>277</v>
      </c>
      <c r="O348" s="152" t="n">
        <f aca="false">SUBTOTAL(9,O347:O347)</f>
        <v>276</v>
      </c>
      <c r="P348" s="152" t="n">
        <f aca="false">SUBTOTAL(9,P347:P347)</f>
        <v>244</v>
      </c>
      <c r="Q348" s="150" t="n">
        <f aca="false">SUBTOTAL(9,Q347:Q347)</f>
        <v>206</v>
      </c>
      <c r="R348" s="151" t="n">
        <f aca="false">SUBTOTAL(9,R347:R347)</f>
        <v>13</v>
      </c>
      <c r="S348" s="153" t="n">
        <f aca="false">SUBTOTAL(9,S347:S347)</f>
        <v>12</v>
      </c>
      <c r="T348" s="153" t="n">
        <f aca="false">SUBTOTAL(9,T347:T347)</f>
        <v>10</v>
      </c>
      <c r="U348" s="153" t="n">
        <f aca="false">SUBTOTAL(9,U347:U347)</f>
        <v>10</v>
      </c>
      <c r="V348" s="153" t="n">
        <f aca="false">SUBTOTAL(9,V347:V347)</f>
        <v>10</v>
      </c>
      <c r="W348" s="154" t="n">
        <f aca="false">SUBTOTAL(9,W347:W347)</f>
        <v>18</v>
      </c>
      <c r="X348" s="155" t="n">
        <f aca="false">SUBTOTAL(9,X347:X347)</f>
        <v>7</v>
      </c>
      <c r="Y348" s="155" t="n">
        <f aca="false">SUBTOTAL(9,Y347:Y347)</f>
        <v>3</v>
      </c>
      <c r="Z348" s="155" t="n">
        <f aca="false">SUBTOTAL(9,Z347:Z347)</f>
        <v>4</v>
      </c>
      <c r="AA348" s="155" t="n">
        <f aca="false">SUBTOTAL(9,AA347:AA347)</f>
        <v>1</v>
      </c>
      <c r="AB348" s="156" t="n">
        <f aca="false">SUBTOTAL(9,AB347:AB347)</f>
        <v>3</v>
      </c>
    </row>
    <row r="349" s="128" customFormat="true" ht="14.65" hidden="true" customHeight="false" outlineLevel="2" collapsed="false">
      <c r="A349" s="146" t="s">
        <v>9</v>
      </c>
      <c r="B349" s="147" t="s">
        <v>375</v>
      </c>
      <c r="C349" s="147" t="s">
        <v>1380</v>
      </c>
      <c r="D349" s="147" t="s">
        <v>1324</v>
      </c>
      <c r="E349" s="147" t="s">
        <v>2127</v>
      </c>
      <c r="F349" s="147" t="s">
        <v>2128</v>
      </c>
      <c r="G349" s="147" t="s">
        <v>2129</v>
      </c>
      <c r="H349" s="147" t="s">
        <v>1525</v>
      </c>
      <c r="I349" s="147" t="s">
        <v>1324</v>
      </c>
      <c r="J349" s="148"/>
      <c r="K349" s="149" t="n">
        <v>601</v>
      </c>
      <c r="L349" s="150" t="n">
        <v>29</v>
      </c>
      <c r="M349" s="151" t="n">
        <v>150</v>
      </c>
      <c r="N349" s="152" t="n">
        <v>140</v>
      </c>
      <c r="O349" s="152" t="n">
        <v>131</v>
      </c>
      <c r="P349" s="152" t="n">
        <v>89</v>
      </c>
      <c r="Q349" s="150" t="n">
        <v>91</v>
      </c>
      <c r="R349" s="151" t="n">
        <v>7</v>
      </c>
      <c r="S349" s="153" t="n">
        <v>6</v>
      </c>
      <c r="T349" s="153" t="n">
        <v>6</v>
      </c>
      <c r="U349" s="153" t="n">
        <v>5</v>
      </c>
      <c r="V349" s="153" t="n">
        <v>5</v>
      </c>
      <c r="W349" s="154" t="n">
        <v>0</v>
      </c>
      <c r="X349" s="155" t="n">
        <v>0</v>
      </c>
      <c r="Y349" s="155" t="n">
        <v>0</v>
      </c>
      <c r="Z349" s="155" t="n">
        <v>0</v>
      </c>
      <c r="AA349" s="155" t="n">
        <v>0</v>
      </c>
      <c r="AB349" s="156" t="n">
        <v>0</v>
      </c>
    </row>
    <row r="350" s="128" customFormat="true" ht="14.65" hidden="true" customHeight="false" outlineLevel="2" collapsed="false">
      <c r="A350" s="146" t="s">
        <v>9</v>
      </c>
      <c r="B350" s="147" t="s">
        <v>375</v>
      </c>
      <c r="C350" s="147" t="s">
        <v>1380</v>
      </c>
      <c r="D350" s="147" t="s">
        <v>2130</v>
      </c>
      <c r="E350" s="147" t="s">
        <v>2131</v>
      </c>
      <c r="F350" s="147"/>
      <c r="G350" s="147"/>
      <c r="H350" s="147" t="s">
        <v>1525</v>
      </c>
      <c r="I350" s="147" t="s">
        <v>1324</v>
      </c>
      <c r="J350" s="148" t="s">
        <v>1383</v>
      </c>
      <c r="K350" s="149" t="n">
        <v>88</v>
      </c>
      <c r="L350" s="150" t="n">
        <v>4</v>
      </c>
      <c r="M350" s="151" t="n">
        <v>0</v>
      </c>
      <c r="N350" s="152" t="n">
        <v>17</v>
      </c>
      <c r="O350" s="152" t="n">
        <v>27</v>
      </c>
      <c r="P350" s="152" t="n">
        <v>24</v>
      </c>
      <c r="Q350" s="150" t="n">
        <v>20</v>
      </c>
      <c r="R350" s="151" t="n">
        <v>0</v>
      </c>
      <c r="S350" s="153" t="n">
        <v>1</v>
      </c>
      <c r="T350" s="153" t="n">
        <v>1</v>
      </c>
      <c r="U350" s="153" t="n">
        <v>1</v>
      </c>
      <c r="V350" s="153" t="n">
        <v>1</v>
      </c>
      <c r="W350" s="154" t="n">
        <v>0</v>
      </c>
      <c r="X350" s="155" t="n">
        <v>0</v>
      </c>
      <c r="Y350" s="155" t="n">
        <v>0</v>
      </c>
      <c r="Z350" s="155" t="n">
        <v>0</v>
      </c>
      <c r="AA350" s="155" t="n">
        <v>0</v>
      </c>
      <c r="AB350" s="156" t="n">
        <v>0</v>
      </c>
    </row>
    <row r="351" s="128" customFormat="true" ht="14.65" hidden="false" customHeight="false" outlineLevel="1" collapsed="true">
      <c r="A351" s="146"/>
      <c r="B351" s="147"/>
      <c r="C351" s="147"/>
      <c r="D351" s="147"/>
      <c r="E351" s="147"/>
      <c r="F351" s="147"/>
      <c r="G351" s="147"/>
      <c r="H351" s="147"/>
      <c r="I351" s="157" t="s">
        <v>2132</v>
      </c>
      <c r="J351" s="148"/>
      <c r="K351" s="149" t="n">
        <f aca="false">SUBTOTAL(9,K349:K350)</f>
        <v>689</v>
      </c>
      <c r="L351" s="150" t="n">
        <f aca="false">SUBTOTAL(9,L349:L350)</f>
        <v>33</v>
      </c>
      <c r="M351" s="151" t="n">
        <f aca="false">SUBTOTAL(9,M349:M350)</f>
        <v>150</v>
      </c>
      <c r="N351" s="152" t="n">
        <f aca="false">SUBTOTAL(9,N349:N350)</f>
        <v>157</v>
      </c>
      <c r="O351" s="152" t="n">
        <f aca="false">SUBTOTAL(9,O349:O350)</f>
        <v>158</v>
      </c>
      <c r="P351" s="152" t="n">
        <f aca="false">SUBTOTAL(9,P349:P350)</f>
        <v>113</v>
      </c>
      <c r="Q351" s="150" t="n">
        <f aca="false">SUBTOTAL(9,Q349:Q350)</f>
        <v>111</v>
      </c>
      <c r="R351" s="151" t="n">
        <f aca="false">SUBTOTAL(9,R349:R350)</f>
        <v>7</v>
      </c>
      <c r="S351" s="153" t="n">
        <f aca="false">SUBTOTAL(9,S349:S350)</f>
        <v>7</v>
      </c>
      <c r="T351" s="153" t="n">
        <f aca="false">SUBTOTAL(9,T349:T350)</f>
        <v>7</v>
      </c>
      <c r="U351" s="153" t="n">
        <f aca="false">SUBTOTAL(9,U349:U350)</f>
        <v>6</v>
      </c>
      <c r="V351" s="153" t="n">
        <f aca="false">SUBTOTAL(9,V349:V350)</f>
        <v>6</v>
      </c>
      <c r="W351" s="154" t="n">
        <f aca="false">SUBTOTAL(9,W349:W350)</f>
        <v>0</v>
      </c>
      <c r="X351" s="155" t="n">
        <f aca="false">SUBTOTAL(9,X349:X350)</f>
        <v>0</v>
      </c>
      <c r="Y351" s="155" t="n">
        <f aca="false">SUBTOTAL(9,Y349:Y350)</f>
        <v>0</v>
      </c>
      <c r="Z351" s="155" t="n">
        <f aca="false">SUBTOTAL(9,Z349:Z350)</f>
        <v>0</v>
      </c>
      <c r="AA351" s="155" t="n">
        <f aca="false">SUBTOTAL(9,AA349:AA350)</f>
        <v>0</v>
      </c>
      <c r="AB351" s="156" t="n">
        <f aca="false">SUBTOTAL(9,AB349:AB350)</f>
        <v>0</v>
      </c>
    </row>
    <row r="352" s="128" customFormat="true" ht="14.65" hidden="true" customHeight="false" outlineLevel="2" collapsed="false">
      <c r="A352" s="146" t="s">
        <v>9</v>
      </c>
      <c r="B352" s="147" t="s">
        <v>251</v>
      </c>
      <c r="C352" s="147" t="s">
        <v>1384</v>
      </c>
      <c r="D352" s="147" t="s">
        <v>1300</v>
      </c>
      <c r="E352" s="147" t="s">
        <v>2133</v>
      </c>
      <c r="F352" s="147" t="s">
        <v>2134</v>
      </c>
      <c r="G352" s="147" t="s">
        <v>1442</v>
      </c>
      <c r="H352" s="147" t="s">
        <v>1443</v>
      </c>
      <c r="I352" s="147" t="s">
        <v>1300</v>
      </c>
      <c r="J352" s="148"/>
      <c r="K352" s="149" t="n">
        <v>793</v>
      </c>
      <c r="L352" s="150" t="n">
        <v>37</v>
      </c>
      <c r="M352" s="151" t="n">
        <v>171</v>
      </c>
      <c r="N352" s="152" t="n">
        <v>171</v>
      </c>
      <c r="O352" s="152" t="n">
        <v>161</v>
      </c>
      <c r="P352" s="152" t="n">
        <v>147</v>
      </c>
      <c r="Q352" s="150" t="n">
        <v>143</v>
      </c>
      <c r="R352" s="151" t="n">
        <v>7</v>
      </c>
      <c r="S352" s="153" t="n">
        <v>8</v>
      </c>
      <c r="T352" s="153" t="n">
        <v>7</v>
      </c>
      <c r="U352" s="153" t="n">
        <v>8</v>
      </c>
      <c r="V352" s="153" t="n">
        <v>7</v>
      </c>
      <c r="W352" s="154" t="n">
        <v>1</v>
      </c>
      <c r="X352" s="155" t="n">
        <v>1</v>
      </c>
      <c r="Y352" s="155" t="n">
        <v>0</v>
      </c>
      <c r="Z352" s="155" t="n">
        <v>0</v>
      </c>
      <c r="AA352" s="155" t="n">
        <v>0</v>
      </c>
      <c r="AB352" s="156" t="n">
        <v>0</v>
      </c>
    </row>
    <row r="353" s="128" customFormat="true" ht="14.65" hidden="false" customHeight="false" outlineLevel="1" collapsed="true">
      <c r="A353" s="146"/>
      <c r="B353" s="147"/>
      <c r="C353" s="147"/>
      <c r="D353" s="147"/>
      <c r="E353" s="147"/>
      <c r="F353" s="147"/>
      <c r="G353" s="147"/>
      <c r="H353" s="147"/>
      <c r="I353" s="157" t="s">
        <v>2135</v>
      </c>
      <c r="J353" s="148"/>
      <c r="K353" s="149" t="n">
        <f aca="false">SUBTOTAL(9,K352:K352)</f>
        <v>793</v>
      </c>
      <c r="L353" s="150" t="n">
        <f aca="false">SUBTOTAL(9,L352:L352)</f>
        <v>37</v>
      </c>
      <c r="M353" s="151" t="n">
        <f aca="false">SUBTOTAL(9,M352:M352)</f>
        <v>171</v>
      </c>
      <c r="N353" s="152" t="n">
        <f aca="false">SUBTOTAL(9,N352:N352)</f>
        <v>171</v>
      </c>
      <c r="O353" s="152" t="n">
        <f aca="false">SUBTOTAL(9,O352:O352)</f>
        <v>161</v>
      </c>
      <c r="P353" s="152" t="n">
        <f aca="false">SUBTOTAL(9,P352:P352)</f>
        <v>147</v>
      </c>
      <c r="Q353" s="150" t="n">
        <f aca="false">SUBTOTAL(9,Q352:Q352)</f>
        <v>143</v>
      </c>
      <c r="R353" s="151" t="n">
        <f aca="false">SUBTOTAL(9,R352:R352)</f>
        <v>7</v>
      </c>
      <c r="S353" s="153" t="n">
        <f aca="false">SUBTOTAL(9,S352:S352)</f>
        <v>8</v>
      </c>
      <c r="T353" s="153" t="n">
        <f aca="false">SUBTOTAL(9,T352:T352)</f>
        <v>7</v>
      </c>
      <c r="U353" s="153" t="n">
        <f aca="false">SUBTOTAL(9,U352:U352)</f>
        <v>8</v>
      </c>
      <c r="V353" s="153" t="n">
        <f aca="false">SUBTOTAL(9,V352:V352)</f>
        <v>7</v>
      </c>
      <c r="W353" s="154" t="n">
        <f aca="false">SUBTOTAL(9,W352:W352)</f>
        <v>1</v>
      </c>
      <c r="X353" s="155" t="n">
        <f aca="false">SUBTOTAL(9,X352:X352)</f>
        <v>1</v>
      </c>
      <c r="Y353" s="155" t="n">
        <f aca="false">SUBTOTAL(9,Y352:Y352)</f>
        <v>0</v>
      </c>
      <c r="Z353" s="155" t="n">
        <f aca="false">SUBTOTAL(9,Z352:Z352)</f>
        <v>0</v>
      </c>
      <c r="AA353" s="155" t="n">
        <f aca="false">SUBTOTAL(9,AA352:AA352)</f>
        <v>0</v>
      </c>
      <c r="AB353" s="156" t="n">
        <f aca="false">SUBTOTAL(9,AB352:AB352)</f>
        <v>0</v>
      </c>
    </row>
    <row r="354" s="128" customFormat="true" ht="14.65" hidden="true" customHeight="false" outlineLevel="2" collapsed="false">
      <c r="A354" s="146" t="s">
        <v>9</v>
      </c>
      <c r="B354" s="147" t="s">
        <v>9</v>
      </c>
      <c r="C354" s="147" t="s">
        <v>1384</v>
      </c>
      <c r="D354" s="147" t="s">
        <v>1258</v>
      </c>
      <c r="E354" s="147" t="s">
        <v>2136</v>
      </c>
      <c r="F354" s="147" t="s">
        <v>2137</v>
      </c>
      <c r="G354" s="147" t="s">
        <v>1803</v>
      </c>
      <c r="H354" s="147" t="s">
        <v>1724</v>
      </c>
      <c r="I354" s="147" t="s">
        <v>1258</v>
      </c>
      <c r="J354" s="148"/>
      <c r="K354" s="149" t="n">
        <v>1321</v>
      </c>
      <c r="L354" s="150" t="n">
        <v>51</v>
      </c>
      <c r="M354" s="151" t="n">
        <v>326</v>
      </c>
      <c r="N354" s="152" t="n">
        <v>279</v>
      </c>
      <c r="O354" s="152" t="n">
        <v>256</v>
      </c>
      <c r="P354" s="152" t="n">
        <v>247</v>
      </c>
      <c r="Q354" s="150" t="n">
        <v>213</v>
      </c>
      <c r="R354" s="151" t="n">
        <v>11</v>
      </c>
      <c r="S354" s="153" t="n">
        <v>10</v>
      </c>
      <c r="T354" s="153" t="n">
        <v>10</v>
      </c>
      <c r="U354" s="153" t="n">
        <v>10</v>
      </c>
      <c r="V354" s="153" t="n">
        <v>10</v>
      </c>
      <c r="W354" s="154" t="n">
        <v>7</v>
      </c>
      <c r="X354" s="155" t="n">
        <v>2</v>
      </c>
      <c r="Y354" s="155" t="n">
        <v>0</v>
      </c>
      <c r="Z354" s="155" t="n">
        <v>2</v>
      </c>
      <c r="AA354" s="155" t="n">
        <v>2</v>
      </c>
      <c r="AB354" s="156" t="n">
        <v>1</v>
      </c>
    </row>
    <row r="355" s="128" customFormat="true" ht="14.65" hidden="false" customHeight="false" outlineLevel="1" collapsed="true">
      <c r="A355" s="146"/>
      <c r="B355" s="147"/>
      <c r="C355" s="147"/>
      <c r="D355" s="147"/>
      <c r="E355" s="147"/>
      <c r="F355" s="147"/>
      <c r="G355" s="147"/>
      <c r="H355" s="147"/>
      <c r="I355" s="157" t="s">
        <v>2138</v>
      </c>
      <c r="J355" s="148"/>
      <c r="K355" s="149" t="n">
        <f aca="false">SUBTOTAL(9,K354:K354)</f>
        <v>1321</v>
      </c>
      <c r="L355" s="150" t="n">
        <f aca="false">SUBTOTAL(9,L354:L354)</f>
        <v>51</v>
      </c>
      <c r="M355" s="151" t="n">
        <f aca="false">SUBTOTAL(9,M354:M354)</f>
        <v>326</v>
      </c>
      <c r="N355" s="152" t="n">
        <f aca="false">SUBTOTAL(9,N354:N354)</f>
        <v>279</v>
      </c>
      <c r="O355" s="152" t="n">
        <f aca="false">SUBTOTAL(9,O354:O354)</f>
        <v>256</v>
      </c>
      <c r="P355" s="152" t="n">
        <f aca="false">SUBTOTAL(9,P354:P354)</f>
        <v>247</v>
      </c>
      <c r="Q355" s="150" t="n">
        <f aca="false">SUBTOTAL(9,Q354:Q354)</f>
        <v>213</v>
      </c>
      <c r="R355" s="151" t="n">
        <f aca="false">SUBTOTAL(9,R354:R354)</f>
        <v>11</v>
      </c>
      <c r="S355" s="153" t="n">
        <f aca="false">SUBTOTAL(9,S354:S354)</f>
        <v>10</v>
      </c>
      <c r="T355" s="153" t="n">
        <f aca="false">SUBTOTAL(9,T354:T354)</f>
        <v>10</v>
      </c>
      <c r="U355" s="153" t="n">
        <f aca="false">SUBTOTAL(9,U354:U354)</f>
        <v>10</v>
      </c>
      <c r="V355" s="153" t="n">
        <f aca="false">SUBTOTAL(9,V354:V354)</f>
        <v>10</v>
      </c>
      <c r="W355" s="154" t="n">
        <f aca="false">SUBTOTAL(9,W354:W354)</f>
        <v>7</v>
      </c>
      <c r="X355" s="155" t="n">
        <f aca="false">SUBTOTAL(9,X354:X354)</f>
        <v>2</v>
      </c>
      <c r="Y355" s="155" t="n">
        <f aca="false">SUBTOTAL(9,Y354:Y354)</f>
        <v>0</v>
      </c>
      <c r="Z355" s="155" t="n">
        <f aca="false">SUBTOTAL(9,Z354:Z354)</f>
        <v>2</v>
      </c>
      <c r="AA355" s="155" t="n">
        <f aca="false">SUBTOTAL(9,AA354:AA354)</f>
        <v>2</v>
      </c>
      <c r="AB355" s="156" t="n">
        <f aca="false">SUBTOTAL(9,AB354:AB354)</f>
        <v>1</v>
      </c>
    </row>
    <row r="356" s="128" customFormat="true" ht="14.65" hidden="true" customHeight="false" outlineLevel="2" collapsed="false">
      <c r="A356" s="146" t="s">
        <v>9</v>
      </c>
      <c r="B356" s="147" t="s">
        <v>9</v>
      </c>
      <c r="C356" s="147" t="s">
        <v>1384</v>
      </c>
      <c r="D356" s="147" t="s">
        <v>1260</v>
      </c>
      <c r="E356" s="147" t="s">
        <v>2139</v>
      </c>
      <c r="F356" s="147" t="s">
        <v>2140</v>
      </c>
      <c r="G356" s="147" t="s">
        <v>1688</v>
      </c>
      <c r="H356" s="147" t="s">
        <v>1502</v>
      </c>
      <c r="I356" s="147" t="s">
        <v>1260</v>
      </c>
      <c r="J356" s="148"/>
      <c r="K356" s="149" t="n">
        <v>946</v>
      </c>
      <c r="L356" s="150" t="n">
        <v>48</v>
      </c>
      <c r="M356" s="151" t="n">
        <v>312</v>
      </c>
      <c r="N356" s="152" t="n">
        <v>192</v>
      </c>
      <c r="O356" s="152" t="n">
        <v>178</v>
      </c>
      <c r="P356" s="152" t="n">
        <v>142</v>
      </c>
      <c r="Q356" s="150" t="n">
        <v>122</v>
      </c>
      <c r="R356" s="151" t="n">
        <v>13</v>
      </c>
      <c r="S356" s="153" t="n">
        <v>11</v>
      </c>
      <c r="T356" s="153" t="n">
        <v>9</v>
      </c>
      <c r="U356" s="153" t="n">
        <v>8</v>
      </c>
      <c r="V356" s="153" t="n">
        <v>7</v>
      </c>
      <c r="W356" s="154" t="n">
        <v>9</v>
      </c>
      <c r="X356" s="155" t="n">
        <v>5</v>
      </c>
      <c r="Y356" s="155" t="n">
        <v>2</v>
      </c>
      <c r="Z356" s="155" t="n">
        <v>1</v>
      </c>
      <c r="AA356" s="155" t="n">
        <v>1</v>
      </c>
      <c r="AB356" s="156" t="n">
        <v>0</v>
      </c>
    </row>
    <row r="357" s="128" customFormat="true" ht="14.65" hidden="false" customHeight="false" outlineLevel="1" collapsed="true">
      <c r="A357" s="146"/>
      <c r="B357" s="147"/>
      <c r="C357" s="147"/>
      <c r="D357" s="147"/>
      <c r="E357" s="147"/>
      <c r="F357" s="147"/>
      <c r="G357" s="147"/>
      <c r="H357" s="147"/>
      <c r="I357" s="157" t="s">
        <v>2141</v>
      </c>
      <c r="J357" s="148"/>
      <c r="K357" s="149" t="n">
        <f aca="false">SUBTOTAL(9,K356:K356)</f>
        <v>946</v>
      </c>
      <c r="L357" s="150" t="n">
        <f aca="false">SUBTOTAL(9,L356:L356)</f>
        <v>48</v>
      </c>
      <c r="M357" s="151" t="n">
        <f aca="false">SUBTOTAL(9,M356:M356)</f>
        <v>312</v>
      </c>
      <c r="N357" s="152" t="n">
        <f aca="false">SUBTOTAL(9,N356:N356)</f>
        <v>192</v>
      </c>
      <c r="O357" s="152" t="n">
        <f aca="false">SUBTOTAL(9,O356:O356)</f>
        <v>178</v>
      </c>
      <c r="P357" s="152" t="n">
        <f aca="false">SUBTOTAL(9,P356:P356)</f>
        <v>142</v>
      </c>
      <c r="Q357" s="150" t="n">
        <f aca="false">SUBTOTAL(9,Q356:Q356)</f>
        <v>122</v>
      </c>
      <c r="R357" s="151" t="n">
        <f aca="false">SUBTOTAL(9,R356:R356)</f>
        <v>13</v>
      </c>
      <c r="S357" s="153" t="n">
        <f aca="false">SUBTOTAL(9,S356:S356)</f>
        <v>11</v>
      </c>
      <c r="T357" s="153" t="n">
        <f aca="false">SUBTOTAL(9,T356:T356)</f>
        <v>9</v>
      </c>
      <c r="U357" s="153" t="n">
        <f aca="false">SUBTOTAL(9,U356:U356)</f>
        <v>8</v>
      </c>
      <c r="V357" s="153" t="n">
        <f aca="false">SUBTOTAL(9,V356:V356)</f>
        <v>7</v>
      </c>
      <c r="W357" s="154" t="n">
        <f aca="false">SUBTOTAL(9,W356:W356)</f>
        <v>9</v>
      </c>
      <c r="X357" s="155" t="n">
        <f aca="false">SUBTOTAL(9,X356:X356)</f>
        <v>5</v>
      </c>
      <c r="Y357" s="155" t="n">
        <f aca="false">SUBTOTAL(9,Y356:Y356)</f>
        <v>2</v>
      </c>
      <c r="Z357" s="155" t="n">
        <f aca="false">SUBTOTAL(9,Z356:Z356)</f>
        <v>1</v>
      </c>
      <c r="AA357" s="155" t="n">
        <f aca="false">SUBTOTAL(9,AA356:AA356)</f>
        <v>1</v>
      </c>
      <c r="AB357" s="156" t="n">
        <f aca="false">SUBTOTAL(9,AB356:AB356)</f>
        <v>0</v>
      </c>
    </row>
    <row r="358" s="128" customFormat="true" ht="14.65" hidden="true" customHeight="false" outlineLevel="2" collapsed="false">
      <c r="A358" s="146" t="s">
        <v>9</v>
      </c>
      <c r="B358" s="147" t="s">
        <v>347</v>
      </c>
      <c r="C358" s="147" t="s">
        <v>1380</v>
      </c>
      <c r="D358" s="147" t="s">
        <v>1318</v>
      </c>
      <c r="E358" s="147" t="s">
        <v>2142</v>
      </c>
      <c r="F358" s="147" t="s">
        <v>2143</v>
      </c>
      <c r="G358" s="147" t="s">
        <v>1403</v>
      </c>
      <c r="H358" s="147" t="s">
        <v>1404</v>
      </c>
      <c r="I358" s="147" t="s">
        <v>1318</v>
      </c>
      <c r="J358" s="148"/>
      <c r="K358" s="149" t="n">
        <v>1051</v>
      </c>
      <c r="L358" s="150" t="n">
        <v>47</v>
      </c>
      <c r="M358" s="151" t="n">
        <v>349</v>
      </c>
      <c r="N358" s="152" t="n">
        <v>243</v>
      </c>
      <c r="O358" s="152" t="n">
        <v>205</v>
      </c>
      <c r="P358" s="152" t="n">
        <v>129</v>
      </c>
      <c r="Q358" s="150" t="n">
        <v>125</v>
      </c>
      <c r="R358" s="151" t="n">
        <v>13</v>
      </c>
      <c r="S358" s="153" t="n">
        <v>12</v>
      </c>
      <c r="T358" s="153" t="n">
        <v>8</v>
      </c>
      <c r="U358" s="153" t="n">
        <v>7</v>
      </c>
      <c r="V358" s="153" t="n">
        <v>7</v>
      </c>
      <c r="W358" s="154" t="n">
        <v>5</v>
      </c>
      <c r="X358" s="155" t="n">
        <v>3</v>
      </c>
      <c r="Y358" s="155" t="n">
        <v>0</v>
      </c>
      <c r="Z358" s="155" t="n">
        <v>0</v>
      </c>
      <c r="AA358" s="155" t="n">
        <v>1</v>
      </c>
      <c r="AB358" s="156" t="n">
        <v>1</v>
      </c>
    </row>
    <row r="359" s="128" customFormat="true" ht="14.65" hidden="true" customHeight="false" outlineLevel="2" collapsed="false">
      <c r="A359" s="146" t="s">
        <v>9</v>
      </c>
      <c r="B359" s="147" t="s">
        <v>347</v>
      </c>
      <c r="C359" s="147" t="s">
        <v>1384</v>
      </c>
      <c r="D359" s="147" t="s">
        <v>2144</v>
      </c>
      <c r="E359" s="147" t="s">
        <v>2145</v>
      </c>
      <c r="F359" s="147" t="s">
        <v>2146</v>
      </c>
      <c r="G359" s="147" t="s">
        <v>1403</v>
      </c>
      <c r="H359" s="147" t="s">
        <v>1404</v>
      </c>
      <c r="I359" s="147" t="s">
        <v>1318</v>
      </c>
      <c r="J359" s="148" t="s">
        <v>1383</v>
      </c>
      <c r="K359" s="149" t="n">
        <v>101</v>
      </c>
      <c r="L359" s="150" t="n">
        <v>5</v>
      </c>
      <c r="M359" s="151" t="n">
        <v>28</v>
      </c>
      <c r="N359" s="152" t="n">
        <v>13</v>
      </c>
      <c r="O359" s="152" t="n">
        <v>19</v>
      </c>
      <c r="P359" s="152" t="n">
        <v>18</v>
      </c>
      <c r="Q359" s="150" t="n">
        <v>23</v>
      </c>
      <c r="R359" s="151" t="n">
        <v>1</v>
      </c>
      <c r="S359" s="153" t="n">
        <v>1</v>
      </c>
      <c r="T359" s="153" t="n">
        <v>1</v>
      </c>
      <c r="U359" s="153" t="n">
        <v>1</v>
      </c>
      <c r="V359" s="153" t="n">
        <v>1</v>
      </c>
      <c r="W359" s="154" t="n">
        <v>0</v>
      </c>
      <c r="X359" s="155" t="n">
        <v>0</v>
      </c>
      <c r="Y359" s="155" t="n">
        <v>0</v>
      </c>
      <c r="Z359" s="155" t="n">
        <v>0</v>
      </c>
      <c r="AA359" s="155" t="n">
        <v>0</v>
      </c>
      <c r="AB359" s="156" t="n">
        <v>0</v>
      </c>
    </row>
    <row r="360" s="128" customFormat="true" ht="14.65" hidden="false" customHeight="false" outlineLevel="1" collapsed="true">
      <c r="A360" s="146"/>
      <c r="B360" s="147"/>
      <c r="C360" s="147"/>
      <c r="D360" s="147"/>
      <c r="E360" s="147"/>
      <c r="F360" s="147"/>
      <c r="G360" s="147"/>
      <c r="H360" s="147"/>
      <c r="I360" s="157" t="s">
        <v>2147</v>
      </c>
      <c r="J360" s="148"/>
      <c r="K360" s="149" t="n">
        <f aca="false">SUBTOTAL(9,K358:K359)</f>
        <v>1152</v>
      </c>
      <c r="L360" s="150" t="n">
        <f aca="false">SUBTOTAL(9,L358:L359)</f>
        <v>52</v>
      </c>
      <c r="M360" s="151" t="n">
        <f aca="false">SUBTOTAL(9,M358:M359)</f>
        <v>377</v>
      </c>
      <c r="N360" s="152" t="n">
        <f aca="false">SUBTOTAL(9,N358:N359)</f>
        <v>256</v>
      </c>
      <c r="O360" s="152" t="n">
        <f aca="false">SUBTOTAL(9,O358:O359)</f>
        <v>224</v>
      </c>
      <c r="P360" s="152" t="n">
        <f aca="false">SUBTOTAL(9,P358:P359)</f>
        <v>147</v>
      </c>
      <c r="Q360" s="150" t="n">
        <f aca="false">SUBTOTAL(9,Q358:Q359)</f>
        <v>148</v>
      </c>
      <c r="R360" s="151" t="n">
        <f aca="false">SUBTOTAL(9,R358:R359)</f>
        <v>14</v>
      </c>
      <c r="S360" s="153" t="n">
        <f aca="false">SUBTOTAL(9,S358:S359)</f>
        <v>13</v>
      </c>
      <c r="T360" s="153" t="n">
        <f aca="false">SUBTOTAL(9,T358:T359)</f>
        <v>9</v>
      </c>
      <c r="U360" s="153" t="n">
        <f aca="false">SUBTOTAL(9,U358:U359)</f>
        <v>8</v>
      </c>
      <c r="V360" s="153" t="n">
        <f aca="false">SUBTOTAL(9,V358:V359)</f>
        <v>8</v>
      </c>
      <c r="W360" s="154" t="n">
        <f aca="false">SUBTOTAL(9,W358:W359)</f>
        <v>5</v>
      </c>
      <c r="X360" s="155" t="n">
        <f aca="false">SUBTOTAL(9,X358:X359)</f>
        <v>3</v>
      </c>
      <c r="Y360" s="155" t="n">
        <f aca="false">SUBTOTAL(9,Y358:Y359)</f>
        <v>0</v>
      </c>
      <c r="Z360" s="155" t="n">
        <f aca="false">SUBTOTAL(9,Z358:Z359)</f>
        <v>0</v>
      </c>
      <c r="AA360" s="155" t="n">
        <f aca="false">SUBTOTAL(9,AA358:AA359)</f>
        <v>1</v>
      </c>
      <c r="AB360" s="156" t="n">
        <f aca="false">SUBTOTAL(9,AB358:AB359)</f>
        <v>1</v>
      </c>
    </row>
    <row r="361" s="128" customFormat="true" ht="14.65" hidden="true" customHeight="false" outlineLevel="2" collapsed="false">
      <c r="A361" s="146" t="s">
        <v>9</v>
      </c>
      <c r="B361" s="147" t="s">
        <v>370</v>
      </c>
      <c r="C361" s="147" t="s">
        <v>1384</v>
      </c>
      <c r="D361" s="147" t="s">
        <v>1321</v>
      </c>
      <c r="E361" s="147" t="s">
        <v>2148</v>
      </c>
      <c r="F361" s="147" t="s">
        <v>2149</v>
      </c>
      <c r="G361" s="147" t="s">
        <v>1895</v>
      </c>
      <c r="H361" s="147" t="s">
        <v>1869</v>
      </c>
      <c r="I361" s="147" t="s">
        <v>1321</v>
      </c>
      <c r="J361" s="148"/>
      <c r="K361" s="149" t="n">
        <v>784</v>
      </c>
      <c r="L361" s="150" t="n">
        <v>38</v>
      </c>
      <c r="M361" s="151" t="n">
        <v>208</v>
      </c>
      <c r="N361" s="152" t="n">
        <v>195</v>
      </c>
      <c r="O361" s="152" t="n">
        <v>140</v>
      </c>
      <c r="P361" s="152" t="n">
        <v>131</v>
      </c>
      <c r="Q361" s="150" t="n">
        <v>110</v>
      </c>
      <c r="R361" s="151" t="n">
        <v>8</v>
      </c>
      <c r="S361" s="153" t="n">
        <v>10</v>
      </c>
      <c r="T361" s="153" t="n">
        <v>6</v>
      </c>
      <c r="U361" s="153" t="n">
        <v>7</v>
      </c>
      <c r="V361" s="153" t="n">
        <v>7</v>
      </c>
      <c r="W361" s="154" t="n">
        <v>3</v>
      </c>
      <c r="X361" s="155" t="n">
        <v>0</v>
      </c>
      <c r="Y361" s="155" t="n">
        <v>1</v>
      </c>
      <c r="Z361" s="155" t="n">
        <v>2</v>
      </c>
      <c r="AA361" s="155" t="n">
        <v>0</v>
      </c>
      <c r="AB361" s="156" t="n">
        <v>0</v>
      </c>
    </row>
    <row r="362" s="128" customFormat="true" ht="14.65" hidden="true" customHeight="false" outlineLevel="2" collapsed="false">
      <c r="A362" s="146" t="s">
        <v>9</v>
      </c>
      <c r="B362" s="147" t="s">
        <v>370</v>
      </c>
      <c r="C362" s="147" t="s">
        <v>1384</v>
      </c>
      <c r="D362" s="147" t="s">
        <v>2150</v>
      </c>
      <c r="E362" s="147" t="s">
        <v>370</v>
      </c>
      <c r="F362" s="147"/>
      <c r="G362" s="147"/>
      <c r="H362" s="147" t="s">
        <v>1869</v>
      </c>
      <c r="I362" s="147" t="s">
        <v>1321</v>
      </c>
      <c r="J362" s="148" t="s">
        <v>1383</v>
      </c>
      <c r="K362" s="149" t="n">
        <v>54</v>
      </c>
      <c r="L362" s="150" t="n">
        <v>2</v>
      </c>
      <c r="M362" s="151" t="n">
        <v>34</v>
      </c>
      <c r="N362" s="152" t="n">
        <v>20</v>
      </c>
      <c r="O362" s="152" t="n">
        <v>0</v>
      </c>
      <c r="P362" s="152" t="n">
        <v>0</v>
      </c>
      <c r="Q362" s="150" t="n">
        <v>0</v>
      </c>
      <c r="R362" s="151" t="n">
        <v>1</v>
      </c>
      <c r="S362" s="153" t="n">
        <v>1</v>
      </c>
      <c r="T362" s="153" t="n">
        <v>0</v>
      </c>
      <c r="U362" s="153" t="n">
        <v>0</v>
      </c>
      <c r="V362" s="153" t="n">
        <v>0</v>
      </c>
      <c r="W362" s="154" t="n">
        <v>0</v>
      </c>
      <c r="X362" s="155" t="n">
        <v>0</v>
      </c>
      <c r="Y362" s="155" t="n">
        <v>0</v>
      </c>
      <c r="Z362" s="155" t="n">
        <v>0</v>
      </c>
      <c r="AA362" s="155" t="n">
        <v>0</v>
      </c>
      <c r="AB362" s="156" t="n">
        <v>0</v>
      </c>
    </row>
    <row r="363" s="128" customFormat="true" ht="14.65" hidden="false" customHeight="false" outlineLevel="1" collapsed="true">
      <c r="A363" s="146"/>
      <c r="B363" s="147"/>
      <c r="C363" s="147"/>
      <c r="D363" s="147"/>
      <c r="E363" s="147"/>
      <c r="F363" s="147"/>
      <c r="G363" s="147"/>
      <c r="H363" s="147"/>
      <c r="I363" s="157" t="s">
        <v>2151</v>
      </c>
      <c r="J363" s="148"/>
      <c r="K363" s="149" t="n">
        <f aca="false">SUBTOTAL(9,K361:K362)</f>
        <v>838</v>
      </c>
      <c r="L363" s="150" t="n">
        <f aca="false">SUBTOTAL(9,L361:L362)</f>
        <v>40</v>
      </c>
      <c r="M363" s="151" t="n">
        <f aca="false">SUBTOTAL(9,M361:M362)</f>
        <v>242</v>
      </c>
      <c r="N363" s="152" t="n">
        <f aca="false">SUBTOTAL(9,N361:N362)</f>
        <v>215</v>
      </c>
      <c r="O363" s="152" t="n">
        <f aca="false">SUBTOTAL(9,O361:O362)</f>
        <v>140</v>
      </c>
      <c r="P363" s="152" t="n">
        <f aca="false">SUBTOTAL(9,P361:P362)</f>
        <v>131</v>
      </c>
      <c r="Q363" s="150" t="n">
        <f aca="false">SUBTOTAL(9,Q361:Q362)</f>
        <v>110</v>
      </c>
      <c r="R363" s="151" t="n">
        <f aca="false">SUBTOTAL(9,R361:R362)</f>
        <v>9</v>
      </c>
      <c r="S363" s="153" t="n">
        <f aca="false">SUBTOTAL(9,S361:S362)</f>
        <v>11</v>
      </c>
      <c r="T363" s="153" t="n">
        <f aca="false">SUBTOTAL(9,T361:T362)</f>
        <v>6</v>
      </c>
      <c r="U363" s="153" t="n">
        <f aca="false">SUBTOTAL(9,U361:U362)</f>
        <v>7</v>
      </c>
      <c r="V363" s="153" t="n">
        <f aca="false">SUBTOTAL(9,V361:V362)</f>
        <v>7</v>
      </c>
      <c r="W363" s="154" t="n">
        <f aca="false">SUBTOTAL(9,W361:W362)</f>
        <v>3</v>
      </c>
      <c r="X363" s="155" t="n">
        <f aca="false">SUBTOTAL(9,X361:X362)</f>
        <v>0</v>
      </c>
      <c r="Y363" s="155" t="n">
        <f aca="false">SUBTOTAL(9,Y361:Y362)</f>
        <v>1</v>
      </c>
      <c r="Z363" s="155" t="n">
        <f aca="false">SUBTOTAL(9,Z361:Z362)</f>
        <v>2</v>
      </c>
      <c r="AA363" s="155" t="n">
        <f aca="false">SUBTOTAL(9,AA361:AA362)</f>
        <v>0</v>
      </c>
      <c r="AB363" s="156" t="n">
        <f aca="false">SUBTOTAL(9,AB361:AB362)</f>
        <v>0</v>
      </c>
    </row>
    <row r="364" s="128" customFormat="true" ht="14.65" hidden="true" customHeight="false" outlineLevel="2" collapsed="false">
      <c r="A364" s="146" t="s">
        <v>9</v>
      </c>
      <c r="B364" s="147" t="s">
        <v>245</v>
      </c>
      <c r="C364" s="147" t="s">
        <v>1384</v>
      </c>
      <c r="D364" s="147" t="s">
        <v>1298</v>
      </c>
      <c r="E364" s="147" t="s">
        <v>2152</v>
      </c>
      <c r="F364" s="147" t="s">
        <v>2153</v>
      </c>
      <c r="G364" s="147" t="s">
        <v>1589</v>
      </c>
      <c r="H364" s="147" t="s">
        <v>1590</v>
      </c>
      <c r="I364" s="147" t="s">
        <v>1298</v>
      </c>
      <c r="J364" s="148"/>
      <c r="K364" s="149" t="n">
        <v>1503</v>
      </c>
      <c r="L364" s="150" t="n">
        <v>65</v>
      </c>
      <c r="M364" s="151" t="n">
        <v>350</v>
      </c>
      <c r="N364" s="152" t="n">
        <v>297</v>
      </c>
      <c r="O364" s="152" t="n">
        <v>318</v>
      </c>
      <c r="P364" s="152" t="n">
        <v>293</v>
      </c>
      <c r="Q364" s="150" t="n">
        <v>245</v>
      </c>
      <c r="R364" s="151" t="n">
        <v>14</v>
      </c>
      <c r="S364" s="153" t="n">
        <v>13</v>
      </c>
      <c r="T364" s="153" t="n">
        <v>14</v>
      </c>
      <c r="U364" s="153" t="n">
        <v>13</v>
      </c>
      <c r="V364" s="153" t="n">
        <v>11</v>
      </c>
      <c r="W364" s="154" t="n">
        <v>35</v>
      </c>
      <c r="X364" s="155" t="n">
        <v>8</v>
      </c>
      <c r="Y364" s="155" t="n">
        <v>4</v>
      </c>
      <c r="Z364" s="155" t="n">
        <v>11</v>
      </c>
      <c r="AA364" s="155" t="n">
        <v>5</v>
      </c>
      <c r="AB364" s="156" t="n">
        <v>7</v>
      </c>
    </row>
    <row r="365" s="128" customFormat="true" ht="14.65" hidden="false" customHeight="false" outlineLevel="1" collapsed="true">
      <c r="A365" s="146"/>
      <c r="B365" s="147"/>
      <c r="C365" s="147"/>
      <c r="D365" s="147"/>
      <c r="E365" s="147"/>
      <c r="F365" s="147"/>
      <c r="G365" s="147"/>
      <c r="H365" s="147"/>
      <c r="I365" s="157" t="s">
        <v>2154</v>
      </c>
      <c r="J365" s="148"/>
      <c r="K365" s="149" t="n">
        <f aca="false">SUBTOTAL(9,K364:K364)</f>
        <v>1503</v>
      </c>
      <c r="L365" s="150" t="n">
        <f aca="false">SUBTOTAL(9,L364:L364)</f>
        <v>65</v>
      </c>
      <c r="M365" s="151" t="n">
        <f aca="false">SUBTOTAL(9,M364:M364)</f>
        <v>350</v>
      </c>
      <c r="N365" s="152" t="n">
        <f aca="false">SUBTOTAL(9,N364:N364)</f>
        <v>297</v>
      </c>
      <c r="O365" s="152" t="n">
        <f aca="false">SUBTOTAL(9,O364:O364)</f>
        <v>318</v>
      </c>
      <c r="P365" s="152" t="n">
        <f aca="false">SUBTOTAL(9,P364:P364)</f>
        <v>293</v>
      </c>
      <c r="Q365" s="150" t="n">
        <f aca="false">SUBTOTAL(9,Q364:Q364)</f>
        <v>245</v>
      </c>
      <c r="R365" s="151" t="n">
        <f aca="false">SUBTOTAL(9,R364:R364)</f>
        <v>14</v>
      </c>
      <c r="S365" s="153" t="n">
        <f aca="false">SUBTOTAL(9,S364:S364)</f>
        <v>13</v>
      </c>
      <c r="T365" s="153" t="n">
        <f aca="false">SUBTOTAL(9,T364:T364)</f>
        <v>14</v>
      </c>
      <c r="U365" s="153" t="n">
        <f aca="false">SUBTOTAL(9,U364:U364)</f>
        <v>13</v>
      </c>
      <c r="V365" s="153" t="n">
        <f aca="false">SUBTOTAL(9,V364:V364)</f>
        <v>11</v>
      </c>
      <c r="W365" s="154" t="n">
        <f aca="false">SUBTOTAL(9,W364:W364)</f>
        <v>35</v>
      </c>
      <c r="X365" s="155" t="n">
        <f aca="false">SUBTOTAL(9,X364:X364)</f>
        <v>8</v>
      </c>
      <c r="Y365" s="155" t="n">
        <f aca="false">SUBTOTAL(9,Y364:Y364)</f>
        <v>4</v>
      </c>
      <c r="Z365" s="155" t="n">
        <f aca="false">SUBTOTAL(9,Z364:Z364)</f>
        <v>11</v>
      </c>
      <c r="AA365" s="155" t="n">
        <f aca="false">SUBTOTAL(9,AA364:AA364)</f>
        <v>5</v>
      </c>
      <c r="AB365" s="156" t="n">
        <f aca="false">SUBTOTAL(9,AB364:AB364)</f>
        <v>7</v>
      </c>
    </row>
    <row r="366" s="128" customFormat="true" ht="14.65" hidden="true" customHeight="false" outlineLevel="2" collapsed="false">
      <c r="A366" s="146" t="s">
        <v>9</v>
      </c>
      <c r="B366" s="147" t="s">
        <v>9</v>
      </c>
      <c r="C366" s="147" t="s">
        <v>1384</v>
      </c>
      <c r="D366" s="147" t="s">
        <v>1262</v>
      </c>
      <c r="E366" s="147" t="s">
        <v>2155</v>
      </c>
      <c r="F366" s="147" t="s">
        <v>2156</v>
      </c>
      <c r="G366" s="147" t="s">
        <v>1673</v>
      </c>
      <c r="H366" s="147" t="s">
        <v>1674</v>
      </c>
      <c r="I366" s="147" t="s">
        <v>1262</v>
      </c>
      <c r="J366" s="148"/>
      <c r="K366" s="149" t="n">
        <v>1019</v>
      </c>
      <c r="L366" s="150" t="n">
        <v>38</v>
      </c>
      <c r="M366" s="151" t="n">
        <v>231</v>
      </c>
      <c r="N366" s="152" t="n">
        <v>204</v>
      </c>
      <c r="O366" s="152" t="n">
        <v>300</v>
      </c>
      <c r="P366" s="152" t="n">
        <v>188</v>
      </c>
      <c r="Q366" s="150" t="n">
        <v>96</v>
      </c>
      <c r="R366" s="151" t="n">
        <v>8</v>
      </c>
      <c r="S366" s="153" t="n">
        <v>7</v>
      </c>
      <c r="T366" s="153" t="n">
        <v>10</v>
      </c>
      <c r="U366" s="153" t="n">
        <v>8</v>
      </c>
      <c r="V366" s="153" t="n">
        <v>5</v>
      </c>
      <c r="W366" s="154" t="n">
        <v>11</v>
      </c>
      <c r="X366" s="155" t="n">
        <v>5</v>
      </c>
      <c r="Y366" s="155" t="n">
        <v>1</v>
      </c>
      <c r="Z366" s="155" t="n">
        <v>2</v>
      </c>
      <c r="AA366" s="155" t="n">
        <v>1</v>
      </c>
      <c r="AB366" s="156" t="n">
        <v>2</v>
      </c>
    </row>
    <row r="367" s="128" customFormat="true" ht="14.65" hidden="false" customHeight="false" outlineLevel="1" collapsed="true">
      <c r="A367" s="146"/>
      <c r="B367" s="147"/>
      <c r="C367" s="147"/>
      <c r="D367" s="147"/>
      <c r="E367" s="147"/>
      <c r="F367" s="147"/>
      <c r="G367" s="147"/>
      <c r="H367" s="147"/>
      <c r="I367" s="157" t="s">
        <v>2157</v>
      </c>
      <c r="J367" s="148"/>
      <c r="K367" s="149" t="n">
        <f aca="false">SUBTOTAL(9,K366:K366)</f>
        <v>1019</v>
      </c>
      <c r="L367" s="150" t="n">
        <f aca="false">SUBTOTAL(9,L366:L366)</f>
        <v>38</v>
      </c>
      <c r="M367" s="151" t="n">
        <f aca="false">SUBTOTAL(9,M366:M366)</f>
        <v>231</v>
      </c>
      <c r="N367" s="152" t="n">
        <f aca="false">SUBTOTAL(9,N366:N366)</f>
        <v>204</v>
      </c>
      <c r="O367" s="152" t="n">
        <f aca="false">SUBTOTAL(9,O366:O366)</f>
        <v>300</v>
      </c>
      <c r="P367" s="152" t="n">
        <f aca="false">SUBTOTAL(9,P366:P366)</f>
        <v>188</v>
      </c>
      <c r="Q367" s="150" t="n">
        <f aca="false">SUBTOTAL(9,Q366:Q366)</f>
        <v>96</v>
      </c>
      <c r="R367" s="151" t="n">
        <f aca="false">SUBTOTAL(9,R366:R366)</f>
        <v>8</v>
      </c>
      <c r="S367" s="153" t="n">
        <f aca="false">SUBTOTAL(9,S366:S366)</f>
        <v>7</v>
      </c>
      <c r="T367" s="153" t="n">
        <f aca="false">SUBTOTAL(9,T366:T366)</f>
        <v>10</v>
      </c>
      <c r="U367" s="153" t="n">
        <f aca="false">SUBTOTAL(9,U366:U366)</f>
        <v>8</v>
      </c>
      <c r="V367" s="153" t="n">
        <f aca="false">SUBTOTAL(9,V366:V366)</f>
        <v>5</v>
      </c>
      <c r="W367" s="154" t="n">
        <f aca="false">SUBTOTAL(9,W366:W366)</f>
        <v>11</v>
      </c>
      <c r="X367" s="155" t="n">
        <f aca="false">SUBTOTAL(9,X366:X366)</f>
        <v>5</v>
      </c>
      <c r="Y367" s="155" t="n">
        <f aca="false">SUBTOTAL(9,Y366:Y366)</f>
        <v>1</v>
      </c>
      <c r="Z367" s="155" t="n">
        <f aca="false">SUBTOTAL(9,Z366:Z366)</f>
        <v>2</v>
      </c>
      <c r="AA367" s="155" t="n">
        <f aca="false">SUBTOTAL(9,AA366:AA366)</f>
        <v>1</v>
      </c>
      <c r="AB367" s="156" t="n">
        <f aca="false">SUBTOTAL(9,AB366:AB366)</f>
        <v>2</v>
      </c>
    </row>
    <row r="368" s="128" customFormat="true" ht="14.65" hidden="true" customHeight="false" outlineLevel="2" collapsed="false">
      <c r="A368" s="146" t="s">
        <v>9</v>
      </c>
      <c r="B368" s="147" t="s">
        <v>341</v>
      </c>
      <c r="C368" s="147" t="s">
        <v>1384</v>
      </c>
      <c r="D368" s="147" t="s">
        <v>1317</v>
      </c>
      <c r="E368" s="147" t="s">
        <v>2158</v>
      </c>
      <c r="F368" s="147" t="s">
        <v>2159</v>
      </c>
      <c r="G368" s="147" t="s">
        <v>1736</v>
      </c>
      <c r="H368" s="147" t="s">
        <v>1452</v>
      </c>
      <c r="I368" s="147" t="s">
        <v>1317</v>
      </c>
      <c r="J368" s="148"/>
      <c r="K368" s="149" t="n">
        <v>954</v>
      </c>
      <c r="L368" s="150" t="n">
        <v>41</v>
      </c>
      <c r="M368" s="151" t="n">
        <v>297</v>
      </c>
      <c r="N368" s="152" t="n">
        <v>246</v>
      </c>
      <c r="O368" s="152" t="n">
        <v>199</v>
      </c>
      <c r="P368" s="152" t="n">
        <v>128</v>
      </c>
      <c r="Q368" s="150" t="n">
        <v>84</v>
      </c>
      <c r="R368" s="151" t="n">
        <v>12</v>
      </c>
      <c r="S368" s="153" t="n">
        <v>10</v>
      </c>
      <c r="T368" s="153" t="n">
        <v>8</v>
      </c>
      <c r="U368" s="153" t="n">
        <v>6</v>
      </c>
      <c r="V368" s="153" t="n">
        <v>5</v>
      </c>
      <c r="W368" s="154" t="n">
        <v>0</v>
      </c>
      <c r="X368" s="155" t="n">
        <v>0</v>
      </c>
      <c r="Y368" s="155" t="n">
        <v>0</v>
      </c>
      <c r="Z368" s="155" t="n">
        <v>0</v>
      </c>
      <c r="AA368" s="155" t="n">
        <v>0</v>
      </c>
      <c r="AB368" s="156" t="n">
        <v>0</v>
      </c>
    </row>
    <row r="369" s="128" customFormat="true" ht="14.65" hidden="false" customHeight="false" outlineLevel="1" collapsed="true">
      <c r="A369" s="146"/>
      <c r="B369" s="147"/>
      <c r="C369" s="147"/>
      <c r="D369" s="147"/>
      <c r="E369" s="147"/>
      <c r="F369" s="147"/>
      <c r="G369" s="147"/>
      <c r="H369" s="147"/>
      <c r="I369" s="157" t="s">
        <v>2160</v>
      </c>
      <c r="J369" s="148"/>
      <c r="K369" s="149" t="n">
        <f aca="false">SUBTOTAL(9,K368:K368)</f>
        <v>954</v>
      </c>
      <c r="L369" s="150" t="n">
        <f aca="false">SUBTOTAL(9,L368:L368)</f>
        <v>41</v>
      </c>
      <c r="M369" s="151" t="n">
        <f aca="false">SUBTOTAL(9,M368:M368)</f>
        <v>297</v>
      </c>
      <c r="N369" s="152" t="n">
        <f aca="false">SUBTOTAL(9,N368:N368)</f>
        <v>246</v>
      </c>
      <c r="O369" s="152" t="n">
        <f aca="false">SUBTOTAL(9,O368:O368)</f>
        <v>199</v>
      </c>
      <c r="P369" s="152" t="n">
        <f aca="false">SUBTOTAL(9,P368:P368)</f>
        <v>128</v>
      </c>
      <c r="Q369" s="150" t="n">
        <f aca="false">SUBTOTAL(9,Q368:Q368)</f>
        <v>84</v>
      </c>
      <c r="R369" s="151" t="n">
        <f aca="false">SUBTOTAL(9,R368:R368)</f>
        <v>12</v>
      </c>
      <c r="S369" s="153" t="n">
        <f aca="false">SUBTOTAL(9,S368:S368)</f>
        <v>10</v>
      </c>
      <c r="T369" s="153" t="n">
        <f aca="false">SUBTOTAL(9,T368:T368)</f>
        <v>8</v>
      </c>
      <c r="U369" s="153" t="n">
        <f aca="false">SUBTOTAL(9,U368:U368)</f>
        <v>6</v>
      </c>
      <c r="V369" s="153" t="n">
        <f aca="false">SUBTOTAL(9,V368:V368)</f>
        <v>5</v>
      </c>
      <c r="W369" s="154" t="n">
        <f aca="false">SUBTOTAL(9,W368:W368)</f>
        <v>0</v>
      </c>
      <c r="X369" s="155" t="n">
        <f aca="false">SUBTOTAL(9,X368:X368)</f>
        <v>0</v>
      </c>
      <c r="Y369" s="155" t="n">
        <f aca="false">SUBTOTAL(9,Y368:Y368)</f>
        <v>0</v>
      </c>
      <c r="Z369" s="155" t="n">
        <f aca="false">SUBTOTAL(9,Z368:Z368)</f>
        <v>0</v>
      </c>
      <c r="AA369" s="155" t="n">
        <f aca="false">SUBTOTAL(9,AA368:AA368)</f>
        <v>0</v>
      </c>
      <c r="AB369" s="156" t="n">
        <f aca="false">SUBTOTAL(9,AB368:AB368)</f>
        <v>0</v>
      </c>
    </row>
    <row r="370" s="128" customFormat="true" ht="14.65" hidden="true" customHeight="false" outlineLevel="2" collapsed="false">
      <c r="A370" s="146" t="s">
        <v>9</v>
      </c>
      <c r="B370" s="147" t="s">
        <v>2161</v>
      </c>
      <c r="C370" s="147" t="s">
        <v>1384</v>
      </c>
      <c r="D370" s="147" t="s">
        <v>2162</v>
      </c>
      <c r="E370" s="147" t="s">
        <v>2163</v>
      </c>
      <c r="F370" s="147" t="s">
        <v>2164</v>
      </c>
      <c r="G370" s="147" t="s">
        <v>2165</v>
      </c>
      <c r="H370" s="147" t="s">
        <v>1648</v>
      </c>
      <c r="I370" s="147" t="s">
        <v>1308</v>
      </c>
      <c r="J370" s="148" t="s">
        <v>1379</v>
      </c>
      <c r="K370" s="149" t="n">
        <v>450</v>
      </c>
      <c r="L370" s="150" t="n">
        <v>19</v>
      </c>
      <c r="M370" s="151" t="n">
        <v>160</v>
      </c>
      <c r="N370" s="152" t="n">
        <v>95</v>
      </c>
      <c r="O370" s="152" t="n">
        <v>85</v>
      </c>
      <c r="P370" s="152" t="n">
        <v>58</v>
      </c>
      <c r="Q370" s="150" t="n">
        <v>52</v>
      </c>
      <c r="R370" s="151" t="n">
        <v>6</v>
      </c>
      <c r="S370" s="153" t="n">
        <v>4</v>
      </c>
      <c r="T370" s="153" t="n">
        <v>3</v>
      </c>
      <c r="U370" s="153" t="n">
        <v>3</v>
      </c>
      <c r="V370" s="153" t="n">
        <v>3</v>
      </c>
      <c r="W370" s="154" t="n">
        <v>9</v>
      </c>
      <c r="X370" s="155" t="n">
        <v>2</v>
      </c>
      <c r="Y370" s="155" t="n">
        <v>3</v>
      </c>
      <c r="Z370" s="155" t="n">
        <v>2</v>
      </c>
      <c r="AA370" s="155" t="n">
        <v>1</v>
      </c>
      <c r="AB370" s="156" t="n">
        <v>1</v>
      </c>
    </row>
    <row r="371" s="128" customFormat="true" ht="14.65" hidden="true" customHeight="false" outlineLevel="2" collapsed="false">
      <c r="A371" s="146" t="s">
        <v>9</v>
      </c>
      <c r="B371" s="147" t="s">
        <v>303</v>
      </c>
      <c r="C371" s="147" t="s">
        <v>1380</v>
      </c>
      <c r="D371" s="147" t="s">
        <v>1308</v>
      </c>
      <c r="E371" s="147" t="s">
        <v>2166</v>
      </c>
      <c r="F371" s="147" t="s">
        <v>2167</v>
      </c>
      <c r="G371" s="147" t="s">
        <v>1796</v>
      </c>
      <c r="H371" s="147" t="s">
        <v>1648</v>
      </c>
      <c r="I371" s="147" t="s">
        <v>1308</v>
      </c>
      <c r="J371" s="148"/>
      <c r="K371" s="149" t="n">
        <v>889</v>
      </c>
      <c r="L371" s="150" t="n">
        <v>39</v>
      </c>
      <c r="M371" s="151" t="n">
        <v>217</v>
      </c>
      <c r="N371" s="152" t="n">
        <v>199</v>
      </c>
      <c r="O371" s="152" t="n">
        <v>183</v>
      </c>
      <c r="P371" s="152" t="n">
        <v>173</v>
      </c>
      <c r="Q371" s="150" t="n">
        <v>117</v>
      </c>
      <c r="R371" s="151" t="n">
        <v>9</v>
      </c>
      <c r="S371" s="153" t="n">
        <v>8</v>
      </c>
      <c r="T371" s="153" t="n">
        <v>7</v>
      </c>
      <c r="U371" s="153" t="n">
        <v>8</v>
      </c>
      <c r="V371" s="153" t="n">
        <v>7</v>
      </c>
      <c r="W371" s="154" t="n">
        <v>11</v>
      </c>
      <c r="X371" s="155" t="n">
        <v>3</v>
      </c>
      <c r="Y371" s="155" t="n">
        <v>1</v>
      </c>
      <c r="Z371" s="155" t="n">
        <v>5</v>
      </c>
      <c r="AA371" s="155" t="n">
        <v>2</v>
      </c>
      <c r="AB371" s="156" t="n">
        <v>0</v>
      </c>
    </row>
    <row r="372" s="128" customFormat="true" ht="14.65" hidden="false" customHeight="false" outlineLevel="1" collapsed="true">
      <c r="A372" s="146"/>
      <c r="B372" s="147"/>
      <c r="C372" s="147"/>
      <c r="D372" s="147"/>
      <c r="E372" s="147"/>
      <c r="F372" s="147"/>
      <c r="G372" s="147"/>
      <c r="H372" s="147"/>
      <c r="I372" s="157" t="s">
        <v>2168</v>
      </c>
      <c r="J372" s="148"/>
      <c r="K372" s="149" t="n">
        <f aca="false">SUBTOTAL(9,K370:K371)</f>
        <v>1339</v>
      </c>
      <c r="L372" s="150" t="n">
        <f aca="false">SUBTOTAL(9,L370:L371)</f>
        <v>58</v>
      </c>
      <c r="M372" s="151" t="n">
        <f aca="false">SUBTOTAL(9,M370:M371)</f>
        <v>377</v>
      </c>
      <c r="N372" s="152" t="n">
        <f aca="false">SUBTOTAL(9,N370:N371)</f>
        <v>294</v>
      </c>
      <c r="O372" s="152" t="n">
        <f aca="false">SUBTOTAL(9,O370:O371)</f>
        <v>268</v>
      </c>
      <c r="P372" s="152" t="n">
        <f aca="false">SUBTOTAL(9,P370:P371)</f>
        <v>231</v>
      </c>
      <c r="Q372" s="150" t="n">
        <f aca="false">SUBTOTAL(9,Q370:Q371)</f>
        <v>169</v>
      </c>
      <c r="R372" s="151" t="n">
        <f aca="false">SUBTOTAL(9,R370:R371)</f>
        <v>15</v>
      </c>
      <c r="S372" s="153" t="n">
        <f aca="false">SUBTOTAL(9,S370:S371)</f>
        <v>12</v>
      </c>
      <c r="T372" s="153" t="n">
        <f aca="false">SUBTOTAL(9,T370:T371)</f>
        <v>10</v>
      </c>
      <c r="U372" s="153" t="n">
        <f aca="false">SUBTOTAL(9,U370:U371)</f>
        <v>11</v>
      </c>
      <c r="V372" s="153" t="n">
        <f aca="false">SUBTOTAL(9,V370:V371)</f>
        <v>10</v>
      </c>
      <c r="W372" s="154" t="n">
        <f aca="false">SUBTOTAL(9,W370:W371)</f>
        <v>20</v>
      </c>
      <c r="X372" s="155" t="n">
        <f aca="false">SUBTOTAL(9,X370:X371)</f>
        <v>5</v>
      </c>
      <c r="Y372" s="155" t="n">
        <f aca="false">SUBTOTAL(9,Y370:Y371)</f>
        <v>4</v>
      </c>
      <c r="Z372" s="155" t="n">
        <f aca="false">SUBTOTAL(9,Z370:Z371)</f>
        <v>7</v>
      </c>
      <c r="AA372" s="155" t="n">
        <f aca="false">SUBTOTAL(9,AA370:AA371)</f>
        <v>3</v>
      </c>
      <c r="AB372" s="156" t="n">
        <f aca="false">SUBTOTAL(9,AB370:AB371)</f>
        <v>1</v>
      </c>
    </row>
    <row r="373" s="128" customFormat="true" ht="14.65" hidden="true" customHeight="false" outlineLevel="2" collapsed="false">
      <c r="A373" s="146" t="s">
        <v>9</v>
      </c>
      <c r="B373" s="147" t="s">
        <v>9</v>
      </c>
      <c r="C373" s="147" t="s">
        <v>1384</v>
      </c>
      <c r="D373" s="147" t="s">
        <v>1252</v>
      </c>
      <c r="E373" s="147" t="s">
        <v>2169</v>
      </c>
      <c r="F373" s="147" t="s">
        <v>2170</v>
      </c>
      <c r="G373" s="147" t="s">
        <v>1710</v>
      </c>
      <c r="H373" s="147" t="s">
        <v>1811</v>
      </c>
      <c r="I373" s="147" t="s">
        <v>1252</v>
      </c>
      <c r="J373" s="148"/>
      <c r="K373" s="149" t="n">
        <v>759</v>
      </c>
      <c r="L373" s="150" t="n">
        <v>33</v>
      </c>
      <c r="M373" s="151" t="n">
        <v>216</v>
      </c>
      <c r="N373" s="152" t="n">
        <v>150</v>
      </c>
      <c r="O373" s="152" t="n">
        <v>136</v>
      </c>
      <c r="P373" s="152" t="n">
        <v>127</v>
      </c>
      <c r="Q373" s="150" t="n">
        <v>130</v>
      </c>
      <c r="R373" s="151" t="n">
        <v>8</v>
      </c>
      <c r="S373" s="153" t="n">
        <v>7</v>
      </c>
      <c r="T373" s="153" t="n">
        <v>6</v>
      </c>
      <c r="U373" s="153" t="n">
        <v>5</v>
      </c>
      <c r="V373" s="153" t="n">
        <v>7</v>
      </c>
      <c r="W373" s="154" t="n">
        <v>3</v>
      </c>
      <c r="X373" s="155" t="n">
        <v>1</v>
      </c>
      <c r="Y373" s="155" t="n">
        <v>1</v>
      </c>
      <c r="Z373" s="155" t="n">
        <v>1</v>
      </c>
      <c r="AA373" s="155" t="n">
        <v>0</v>
      </c>
      <c r="AB373" s="156" t="n">
        <v>0</v>
      </c>
    </row>
    <row r="374" s="128" customFormat="true" ht="14.65" hidden="true" customHeight="false" outlineLevel="2" collapsed="false">
      <c r="A374" s="146" t="s">
        <v>9</v>
      </c>
      <c r="B374" s="147" t="s">
        <v>9</v>
      </c>
      <c r="C374" s="147" t="s">
        <v>1384</v>
      </c>
      <c r="D374" s="147" t="s">
        <v>2171</v>
      </c>
      <c r="E374" s="147" t="s">
        <v>2172</v>
      </c>
      <c r="F374" s="147" t="s">
        <v>2173</v>
      </c>
      <c r="G374" s="147" t="s">
        <v>1934</v>
      </c>
      <c r="H374" s="147" t="s">
        <v>1811</v>
      </c>
      <c r="I374" s="147" t="s">
        <v>1252</v>
      </c>
      <c r="J374" s="148" t="s">
        <v>2174</v>
      </c>
      <c r="K374" s="149" t="n">
        <v>243</v>
      </c>
      <c r="L374" s="150" t="n">
        <v>19</v>
      </c>
      <c r="M374" s="151" t="n">
        <v>133</v>
      </c>
      <c r="N374" s="152" t="n">
        <v>74</v>
      </c>
      <c r="O374" s="152" t="n">
        <v>19</v>
      </c>
      <c r="P374" s="152" t="n">
        <v>11</v>
      </c>
      <c r="Q374" s="150" t="n">
        <v>6</v>
      </c>
      <c r="R374" s="151" t="n">
        <v>8</v>
      </c>
      <c r="S374" s="153" t="n">
        <v>7</v>
      </c>
      <c r="T374" s="153" t="n">
        <v>2</v>
      </c>
      <c r="U374" s="153" t="n">
        <v>1</v>
      </c>
      <c r="V374" s="153" t="n">
        <v>1</v>
      </c>
      <c r="W374" s="154" t="n">
        <v>0</v>
      </c>
      <c r="X374" s="155" t="n">
        <v>0</v>
      </c>
      <c r="Y374" s="155" t="n">
        <v>0</v>
      </c>
      <c r="Z374" s="155" t="n">
        <v>0</v>
      </c>
      <c r="AA374" s="155" t="n">
        <v>0</v>
      </c>
      <c r="AB374" s="156" t="n">
        <v>0</v>
      </c>
    </row>
    <row r="375" s="128" customFormat="true" ht="14.65" hidden="false" customHeight="false" outlineLevel="1" collapsed="true">
      <c r="A375" s="146"/>
      <c r="B375" s="147"/>
      <c r="C375" s="147"/>
      <c r="D375" s="147"/>
      <c r="E375" s="147"/>
      <c r="F375" s="147"/>
      <c r="G375" s="147"/>
      <c r="H375" s="147"/>
      <c r="I375" s="157" t="s">
        <v>2175</v>
      </c>
      <c r="J375" s="148"/>
      <c r="K375" s="149" t="n">
        <f aca="false">SUBTOTAL(9,K373:K374)</f>
        <v>1002</v>
      </c>
      <c r="L375" s="150" t="n">
        <f aca="false">SUBTOTAL(9,L373:L374)</f>
        <v>52</v>
      </c>
      <c r="M375" s="151" t="n">
        <f aca="false">SUBTOTAL(9,M373:M374)</f>
        <v>349</v>
      </c>
      <c r="N375" s="152" t="n">
        <f aca="false">SUBTOTAL(9,N373:N374)</f>
        <v>224</v>
      </c>
      <c r="O375" s="152" t="n">
        <f aca="false">SUBTOTAL(9,O373:O374)</f>
        <v>155</v>
      </c>
      <c r="P375" s="152" t="n">
        <f aca="false">SUBTOTAL(9,P373:P374)</f>
        <v>138</v>
      </c>
      <c r="Q375" s="150" t="n">
        <f aca="false">SUBTOTAL(9,Q373:Q374)</f>
        <v>136</v>
      </c>
      <c r="R375" s="151" t="n">
        <f aca="false">SUBTOTAL(9,R373:R374)</f>
        <v>16</v>
      </c>
      <c r="S375" s="153" t="n">
        <f aca="false">SUBTOTAL(9,S373:S374)</f>
        <v>14</v>
      </c>
      <c r="T375" s="153" t="n">
        <f aca="false">SUBTOTAL(9,T373:T374)</f>
        <v>8</v>
      </c>
      <c r="U375" s="153" t="n">
        <f aca="false">SUBTOTAL(9,U373:U374)</f>
        <v>6</v>
      </c>
      <c r="V375" s="153" t="n">
        <f aca="false">SUBTOTAL(9,V373:V374)</f>
        <v>8</v>
      </c>
      <c r="W375" s="154" t="n">
        <f aca="false">SUBTOTAL(9,W373:W374)</f>
        <v>3</v>
      </c>
      <c r="X375" s="155" t="n">
        <f aca="false">SUBTOTAL(9,X373:X374)</f>
        <v>1</v>
      </c>
      <c r="Y375" s="155" t="n">
        <f aca="false">SUBTOTAL(9,Y373:Y374)</f>
        <v>1</v>
      </c>
      <c r="Z375" s="155" t="n">
        <f aca="false">SUBTOTAL(9,Z373:Z374)</f>
        <v>1</v>
      </c>
      <c r="AA375" s="155" t="n">
        <f aca="false">SUBTOTAL(9,AA373:AA374)</f>
        <v>0</v>
      </c>
      <c r="AB375" s="156" t="n">
        <f aca="false">SUBTOTAL(9,AB373:AB374)</f>
        <v>0</v>
      </c>
    </row>
    <row r="376" s="128" customFormat="true" ht="14.65" hidden="true" customHeight="false" outlineLevel="2" collapsed="false">
      <c r="A376" s="146" t="s">
        <v>9</v>
      </c>
      <c r="B376" s="147" t="s">
        <v>204</v>
      </c>
      <c r="C376" s="147" t="s">
        <v>1380</v>
      </c>
      <c r="D376" s="147" t="s">
        <v>1287</v>
      </c>
      <c r="E376" s="147" t="s">
        <v>2176</v>
      </c>
      <c r="F376" s="147" t="s">
        <v>2177</v>
      </c>
      <c r="G376" s="147" t="s">
        <v>1837</v>
      </c>
      <c r="H376" s="147" t="s">
        <v>1838</v>
      </c>
      <c r="I376" s="147" t="s">
        <v>1287</v>
      </c>
      <c r="J376" s="148"/>
      <c r="K376" s="149" t="n">
        <v>817</v>
      </c>
      <c r="L376" s="150" t="n">
        <v>42</v>
      </c>
      <c r="M376" s="151" t="n">
        <v>205</v>
      </c>
      <c r="N376" s="152" t="n">
        <v>181</v>
      </c>
      <c r="O376" s="152" t="n">
        <v>173</v>
      </c>
      <c r="P376" s="152" t="n">
        <v>134</v>
      </c>
      <c r="Q376" s="150" t="n">
        <v>124</v>
      </c>
      <c r="R376" s="151" t="n">
        <v>9</v>
      </c>
      <c r="S376" s="153" t="n">
        <v>9</v>
      </c>
      <c r="T376" s="153" t="n">
        <v>8</v>
      </c>
      <c r="U376" s="153" t="n">
        <v>8</v>
      </c>
      <c r="V376" s="153" t="n">
        <v>8</v>
      </c>
      <c r="W376" s="154" t="n">
        <v>6</v>
      </c>
      <c r="X376" s="155" t="n">
        <v>3</v>
      </c>
      <c r="Y376" s="155" t="n">
        <v>1</v>
      </c>
      <c r="Z376" s="155" t="n">
        <v>0</v>
      </c>
      <c r="AA376" s="155" t="n">
        <v>0</v>
      </c>
      <c r="AB376" s="156" t="n">
        <v>2</v>
      </c>
    </row>
    <row r="377" s="128" customFormat="true" ht="14.65" hidden="false" customHeight="false" outlineLevel="1" collapsed="true">
      <c r="A377" s="146"/>
      <c r="B377" s="147"/>
      <c r="C377" s="147"/>
      <c r="D377" s="147"/>
      <c r="E377" s="147"/>
      <c r="F377" s="147"/>
      <c r="G377" s="147"/>
      <c r="H377" s="147"/>
      <c r="I377" s="157" t="s">
        <v>2178</v>
      </c>
      <c r="J377" s="148"/>
      <c r="K377" s="149" t="n">
        <f aca="false">SUBTOTAL(9,K376:K376)</f>
        <v>817</v>
      </c>
      <c r="L377" s="150" t="n">
        <f aca="false">SUBTOTAL(9,L376:L376)</f>
        <v>42</v>
      </c>
      <c r="M377" s="151" t="n">
        <f aca="false">SUBTOTAL(9,M376:M376)</f>
        <v>205</v>
      </c>
      <c r="N377" s="152" t="n">
        <f aca="false">SUBTOTAL(9,N376:N376)</f>
        <v>181</v>
      </c>
      <c r="O377" s="152" t="n">
        <f aca="false">SUBTOTAL(9,O376:O376)</f>
        <v>173</v>
      </c>
      <c r="P377" s="152" t="n">
        <f aca="false">SUBTOTAL(9,P376:P376)</f>
        <v>134</v>
      </c>
      <c r="Q377" s="150" t="n">
        <f aca="false">SUBTOTAL(9,Q376:Q376)</f>
        <v>124</v>
      </c>
      <c r="R377" s="151" t="n">
        <f aca="false">SUBTOTAL(9,R376:R376)</f>
        <v>9</v>
      </c>
      <c r="S377" s="153" t="n">
        <f aca="false">SUBTOTAL(9,S376:S376)</f>
        <v>9</v>
      </c>
      <c r="T377" s="153" t="n">
        <f aca="false">SUBTOTAL(9,T376:T376)</f>
        <v>8</v>
      </c>
      <c r="U377" s="153" t="n">
        <f aca="false">SUBTOTAL(9,U376:U376)</f>
        <v>8</v>
      </c>
      <c r="V377" s="153" t="n">
        <f aca="false">SUBTOTAL(9,V376:V376)</f>
        <v>8</v>
      </c>
      <c r="W377" s="154" t="n">
        <f aca="false">SUBTOTAL(9,W376:W376)</f>
        <v>6</v>
      </c>
      <c r="X377" s="155" t="n">
        <f aca="false">SUBTOTAL(9,X376:X376)</f>
        <v>3</v>
      </c>
      <c r="Y377" s="155" t="n">
        <f aca="false">SUBTOTAL(9,Y376:Y376)</f>
        <v>1</v>
      </c>
      <c r="Z377" s="155" t="n">
        <f aca="false">SUBTOTAL(9,Z376:Z376)</f>
        <v>0</v>
      </c>
      <c r="AA377" s="155" t="n">
        <f aca="false">SUBTOTAL(9,AA376:AA376)</f>
        <v>0</v>
      </c>
      <c r="AB377" s="156" t="n">
        <f aca="false">SUBTOTAL(9,AB376:AB376)</f>
        <v>2</v>
      </c>
    </row>
    <row r="378" s="128" customFormat="true" ht="14.65" hidden="true" customHeight="false" outlineLevel="2" collapsed="false">
      <c r="A378" s="146" t="s">
        <v>9</v>
      </c>
      <c r="B378" s="147" t="s">
        <v>386</v>
      </c>
      <c r="C378" s="147" t="s">
        <v>1384</v>
      </c>
      <c r="D378" s="147" t="s">
        <v>1328</v>
      </c>
      <c r="E378" s="147" t="s">
        <v>2179</v>
      </c>
      <c r="F378" s="147" t="s">
        <v>2180</v>
      </c>
      <c r="G378" s="147" t="s">
        <v>1876</v>
      </c>
      <c r="H378" s="147" t="s">
        <v>1598</v>
      </c>
      <c r="I378" s="147" t="s">
        <v>1328</v>
      </c>
      <c r="J378" s="148"/>
      <c r="K378" s="149" t="n">
        <v>903</v>
      </c>
      <c r="L378" s="150" t="n">
        <v>40</v>
      </c>
      <c r="M378" s="151" t="n">
        <v>285</v>
      </c>
      <c r="N378" s="152" t="n">
        <v>209</v>
      </c>
      <c r="O378" s="152" t="n">
        <v>170</v>
      </c>
      <c r="P378" s="152" t="n">
        <v>135</v>
      </c>
      <c r="Q378" s="150" t="n">
        <v>104</v>
      </c>
      <c r="R378" s="151" t="n">
        <v>12</v>
      </c>
      <c r="S378" s="153" t="n">
        <v>9</v>
      </c>
      <c r="T378" s="153" t="n">
        <v>7</v>
      </c>
      <c r="U378" s="153" t="n">
        <v>6</v>
      </c>
      <c r="V378" s="153" t="n">
        <v>6</v>
      </c>
      <c r="W378" s="154" t="n">
        <v>0</v>
      </c>
      <c r="X378" s="155" t="n">
        <v>0</v>
      </c>
      <c r="Y378" s="155" t="n">
        <v>0</v>
      </c>
      <c r="Z378" s="155" t="n">
        <v>0</v>
      </c>
      <c r="AA378" s="155" t="n">
        <v>0</v>
      </c>
      <c r="AB378" s="156" t="n">
        <v>0</v>
      </c>
    </row>
    <row r="379" s="128" customFormat="true" ht="14.65" hidden="false" customHeight="false" outlineLevel="1" collapsed="true">
      <c r="A379" s="146"/>
      <c r="B379" s="147"/>
      <c r="C379" s="147"/>
      <c r="D379" s="147"/>
      <c r="E379" s="147"/>
      <c r="F379" s="147"/>
      <c r="G379" s="147"/>
      <c r="H379" s="147"/>
      <c r="I379" s="157" t="s">
        <v>2181</v>
      </c>
      <c r="J379" s="148"/>
      <c r="K379" s="149" t="n">
        <f aca="false">SUBTOTAL(9,K378:K378)</f>
        <v>903</v>
      </c>
      <c r="L379" s="150" t="n">
        <f aca="false">SUBTOTAL(9,L378:L378)</f>
        <v>40</v>
      </c>
      <c r="M379" s="151" t="n">
        <f aca="false">SUBTOTAL(9,M378:M378)</f>
        <v>285</v>
      </c>
      <c r="N379" s="152" t="n">
        <f aca="false">SUBTOTAL(9,N378:N378)</f>
        <v>209</v>
      </c>
      <c r="O379" s="152" t="n">
        <f aca="false">SUBTOTAL(9,O378:O378)</f>
        <v>170</v>
      </c>
      <c r="P379" s="152" t="n">
        <f aca="false">SUBTOTAL(9,P378:P378)</f>
        <v>135</v>
      </c>
      <c r="Q379" s="150" t="n">
        <f aca="false">SUBTOTAL(9,Q378:Q378)</f>
        <v>104</v>
      </c>
      <c r="R379" s="151" t="n">
        <f aca="false">SUBTOTAL(9,R378:R378)</f>
        <v>12</v>
      </c>
      <c r="S379" s="153" t="n">
        <f aca="false">SUBTOTAL(9,S378:S378)</f>
        <v>9</v>
      </c>
      <c r="T379" s="153" t="n">
        <f aca="false">SUBTOTAL(9,T378:T378)</f>
        <v>7</v>
      </c>
      <c r="U379" s="153" t="n">
        <f aca="false">SUBTOTAL(9,U378:U378)</f>
        <v>6</v>
      </c>
      <c r="V379" s="153" t="n">
        <f aca="false">SUBTOTAL(9,V378:V378)</f>
        <v>6</v>
      </c>
      <c r="W379" s="154" t="n">
        <f aca="false">SUBTOTAL(9,W378:W378)</f>
        <v>0</v>
      </c>
      <c r="X379" s="155" t="n">
        <f aca="false">SUBTOTAL(9,X378:X378)</f>
        <v>0</v>
      </c>
      <c r="Y379" s="155" t="n">
        <f aca="false">SUBTOTAL(9,Y378:Y378)</f>
        <v>0</v>
      </c>
      <c r="Z379" s="155" t="n">
        <f aca="false">SUBTOTAL(9,Z378:Z378)</f>
        <v>0</v>
      </c>
      <c r="AA379" s="155" t="n">
        <f aca="false">SUBTOTAL(9,AA378:AA378)</f>
        <v>0</v>
      </c>
      <c r="AB379" s="156" t="n">
        <f aca="false">SUBTOTAL(9,AB378:AB378)</f>
        <v>0</v>
      </c>
    </row>
    <row r="380" s="128" customFormat="true" ht="14.65" hidden="true" customHeight="false" outlineLevel="2" collapsed="false">
      <c r="A380" s="146" t="s">
        <v>9</v>
      </c>
      <c r="B380" s="147" t="s">
        <v>9</v>
      </c>
      <c r="C380" s="147" t="s">
        <v>1380</v>
      </c>
      <c r="D380" s="147" t="s">
        <v>1249</v>
      </c>
      <c r="E380" s="147" t="s">
        <v>2182</v>
      </c>
      <c r="F380" s="147" t="s">
        <v>2183</v>
      </c>
      <c r="G380" s="147" t="s">
        <v>1854</v>
      </c>
      <c r="H380" s="147" t="s">
        <v>1419</v>
      </c>
      <c r="I380" s="147" t="s">
        <v>1249</v>
      </c>
      <c r="J380" s="148"/>
      <c r="K380" s="149" t="n">
        <v>1028</v>
      </c>
      <c r="L380" s="150" t="n">
        <v>47</v>
      </c>
      <c r="M380" s="151" t="n">
        <v>336</v>
      </c>
      <c r="N380" s="152" t="n">
        <v>212</v>
      </c>
      <c r="O380" s="152" t="n">
        <v>204</v>
      </c>
      <c r="P380" s="152" t="n">
        <v>156</v>
      </c>
      <c r="Q380" s="150" t="n">
        <v>120</v>
      </c>
      <c r="R380" s="151" t="n">
        <v>14</v>
      </c>
      <c r="S380" s="153" t="n">
        <v>10</v>
      </c>
      <c r="T380" s="153" t="n">
        <v>8</v>
      </c>
      <c r="U380" s="153" t="n">
        <v>8</v>
      </c>
      <c r="V380" s="153" t="n">
        <v>7</v>
      </c>
      <c r="W380" s="154" t="n">
        <v>21</v>
      </c>
      <c r="X380" s="155" t="n">
        <v>6</v>
      </c>
      <c r="Y380" s="155" t="n">
        <v>6</v>
      </c>
      <c r="Z380" s="155" t="n">
        <v>7</v>
      </c>
      <c r="AA380" s="155" t="n">
        <v>2</v>
      </c>
      <c r="AB380" s="156" t="n">
        <v>0</v>
      </c>
    </row>
    <row r="381" s="128" customFormat="true" ht="14.65" hidden="true" customHeight="false" outlineLevel="2" collapsed="false">
      <c r="A381" s="146" t="s">
        <v>9</v>
      </c>
      <c r="B381" s="147" t="s">
        <v>9</v>
      </c>
      <c r="C381" s="147" t="s">
        <v>1380</v>
      </c>
      <c r="D381" s="147" t="s">
        <v>2184</v>
      </c>
      <c r="E381" s="147" t="s">
        <v>2185</v>
      </c>
      <c r="F381" s="147" t="s">
        <v>2186</v>
      </c>
      <c r="G381" s="147" t="s">
        <v>1854</v>
      </c>
      <c r="H381" s="147" t="s">
        <v>1419</v>
      </c>
      <c r="I381" s="147" t="s">
        <v>1249</v>
      </c>
      <c r="J381" s="148" t="s">
        <v>1383</v>
      </c>
      <c r="K381" s="149" t="n">
        <v>131</v>
      </c>
      <c r="L381" s="150" t="n">
        <v>5</v>
      </c>
      <c r="M381" s="151" t="n">
        <v>34</v>
      </c>
      <c r="N381" s="152" t="n">
        <v>20</v>
      </c>
      <c r="O381" s="152" t="n">
        <v>21</v>
      </c>
      <c r="P381" s="152" t="n">
        <v>25</v>
      </c>
      <c r="Q381" s="150" t="n">
        <v>31</v>
      </c>
      <c r="R381" s="151" t="n">
        <v>1</v>
      </c>
      <c r="S381" s="153" t="n">
        <v>1</v>
      </c>
      <c r="T381" s="153" t="n">
        <v>1</v>
      </c>
      <c r="U381" s="153" t="n">
        <v>1</v>
      </c>
      <c r="V381" s="153" t="n">
        <v>1</v>
      </c>
      <c r="W381" s="154" t="n">
        <v>0</v>
      </c>
      <c r="X381" s="155" t="n">
        <v>0</v>
      </c>
      <c r="Y381" s="155" t="n">
        <v>0</v>
      </c>
      <c r="Z381" s="155" t="n">
        <v>0</v>
      </c>
      <c r="AA381" s="155" t="n">
        <v>0</v>
      </c>
      <c r="AB381" s="156" t="n">
        <v>0</v>
      </c>
    </row>
    <row r="382" s="128" customFormat="true" ht="14.65" hidden="false" customHeight="false" outlineLevel="1" collapsed="true">
      <c r="A382" s="146"/>
      <c r="B382" s="147"/>
      <c r="C382" s="147"/>
      <c r="D382" s="147"/>
      <c r="E382" s="147"/>
      <c r="F382" s="147"/>
      <c r="G382" s="147"/>
      <c r="H382" s="147"/>
      <c r="I382" s="157" t="s">
        <v>2187</v>
      </c>
      <c r="J382" s="148"/>
      <c r="K382" s="149" t="n">
        <f aca="false">SUBTOTAL(9,K380:K381)</f>
        <v>1159</v>
      </c>
      <c r="L382" s="150" t="n">
        <f aca="false">SUBTOTAL(9,L380:L381)</f>
        <v>52</v>
      </c>
      <c r="M382" s="151" t="n">
        <f aca="false">SUBTOTAL(9,M380:M381)</f>
        <v>370</v>
      </c>
      <c r="N382" s="152" t="n">
        <f aca="false">SUBTOTAL(9,N380:N381)</f>
        <v>232</v>
      </c>
      <c r="O382" s="152" t="n">
        <f aca="false">SUBTOTAL(9,O380:O381)</f>
        <v>225</v>
      </c>
      <c r="P382" s="152" t="n">
        <f aca="false">SUBTOTAL(9,P380:P381)</f>
        <v>181</v>
      </c>
      <c r="Q382" s="150" t="n">
        <f aca="false">SUBTOTAL(9,Q380:Q381)</f>
        <v>151</v>
      </c>
      <c r="R382" s="151" t="n">
        <f aca="false">SUBTOTAL(9,R380:R381)</f>
        <v>15</v>
      </c>
      <c r="S382" s="153" t="n">
        <f aca="false">SUBTOTAL(9,S380:S381)</f>
        <v>11</v>
      </c>
      <c r="T382" s="153" t="n">
        <f aca="false">SUBTOTAL(9,T380:T381)</f>
        <v>9</v>
      </c>
      <c r="U382" s="153" t="n">
        <f aca="false">SUBTOTAL(9,U380:U381)</f>
        <v>9</v>
      </c>
      <c r="V382" s="153" t="n">
        <f aca="false">SUBTOTAL(9,V380:V381)</f>
        <v>8</v>
      </c>
      <c r="W382" s="154" t="n">
        <f aca="false">SUBTOTAL(9,W380:W381)</f>
        <v>21</v>
      </c>
      <c r="X382" s="155" t="n">
        <f aca="false">SUBTOTAL(9,X380:X381)</f>
        <v>6</v>
      </c>
      <c r="Y382" s="155" t="n">
        <f aca="false">SUBTOTAL(9,Y380:Y381)</f>
        <v>6</v>
      </c>
      <c r="Z382" s="155" t="n">
        <f aca="false">SUBTOTAL(9,Z380:Z381)</f>
        <v>7</v>
      </c>
      <c r="AA382" s="155" t="n">
        <f aca="false">SUBTOTAL(9,AA380:AA381)</f>
        <v>2</v>
      </c>
      <c r="AB382" s="156" t="n">
        <f aca="false">SUBTOTAL(9,AB380:AB381)</f>
        <v>0</v>
      </c>
    </row>
    <row r="383" s="128" customFormat="true" ht="14.65" hidden="true" customHeight="false" outlineLevel="2" collapsed="false">
      <c r="A383" s="146" t="s">
        <v>9</v>
      </c>
      <c r="B383" s="147" t="s">
        <v>375</v>
      </c>
      <c r="C383" s="147" t="s">
        <v>1380</v>
      </c>
      <c r="D383" s="147" t="s">
        <v>1326</v>
      </c>
      <c r="E383" s="147" t="s">
        <v>2188</v>
      </c>
      <c r="F383" s="147" t="s">
        <v>2189</v>
      </c>
      <c r="G383" s="147" t="s">
        <v>2129</v>
      </c>
      <c r="H383" s="147" t="s">
        <v>1525</v>
      </c>
      <c r="I383" s="147" t="s">
        <v>1326</v>
      </c>
      <c r="J383" s="148"/>
      <c r="K383" s="149" t="n">
        <v>613</v>
      </c>
      <c r="L383" s="150" t="n">
        <v>26</v>
      </c>
      <c r="M383" s="151" t="n">
        <v>167</v>
      </c>
      <c r="N383" s="152" t="n">
        <v>128</v>
      </c>
      <c r="O383" s="152" t="n">
        <v>126</v>
      </c>
      <c r="P383" s="152" t="n">
        <v>99</v>
      </c>
      <c r="Q383" s="150" t="n">
        <v>93</v>
      </c>
      <c r="R383" s="151" t="n">
        <v>6</v>
      </c>
      <c r="S383" s="153" t="n">
        <v>5</v>
      </c>
      <c r="T383" s="153" t="n">
        <v>5</v>
      </c>
      <c r="U383" s="153" t="n">
        <v>5</v>
      </c>
      <c r="V383" s="153" t="n">
        <v>5</v>
      </c>
      <c r="W383" s="154" t="n">
        <v>3</v>
      </c>
      <c r="X383" s="155" t="n">
        <v>3</v>
      </c>
      <c r="Y383" s="155" t="n">
        <v>0</v>
      </c>
      <c r="Z383" s="155" t="n">
        <v>0</v>
      </c>
      <c r="AA383" s="155" t="n">
        <v>0</v>
      </c>
      <c r="AB383" s="156" t="n">
        <v>0</v>
      </c>
    </row>
    <row r="384" s="128" customFormat="true" ht="14.65" hidden="false" customHeight="false" outlineLevel="1" collapsed="true">
      <c r="A384" s="146"/>
      <c r="B384" s="147"/>
      <c r="C384" s="147"/>
      <c r="D384" s="147"/>
      <c r="E384" s="147"/>
      <c r="F384" s="147"/>
      <c r="G384" s="147"/>
      <c r="H384" s="147"/>
      <c r="I384" s="157" t="s">
        <v>2190</v>
      </c>
      <c r="J384" s="148"/>
      <c r="K384" s="149" t="n">
        <f aca="false">SUBTOTAL(9,K383:K383)</f>
        <v>613</v>
      </c>
      <c r="L384" s="150" t="n">
        <f aca="false">SUBTOTAL(9,L383:L383)</f>
        <v>26</v>
      </c>
      <c r="M384" s="151" t="n">
        <f aca="false">SUBTOTAL(9,M383:M383)</f>
        <v>167</v>
      </c>
      <c r="N384" s="152" t="n">
        <f aca="false">SUBTOTAL(9,N383:N383)</f>
        <v>128</v>
      </c>
      <c r="O384" s="152" t="n">
        <f aca="false">SUBTOTAL(9,O383:O383)</f>
        <v>126</v>
      </c>
      <c r="P384" s="152" t="n">
        <f aca="false">SUBTOTAL(9,P383:P383)</f>
        <v>99</v>
      </c>
      <c r="Q384" s="150" t="n">
        <f aca="false">SUBTOTAL(9,Q383:Q383)</f>
        <v>93</v>
      </c>
      <c r="R384" s="151" t="n">
        <f aca="false">SUBTOTAL(9,R383:R383)</f>
        <v>6</v>
      </c>
      <c r="S384" s="153" t="n">
        <f aca="false">SUBTOTAL(9,S383:S383)</f>
        <v>5</v>
      </c>
      <c r="T384" s="153" t="n">
        <f aca="false">SUBTOTAL(9,T383:T383)</f>
        <v>5</v>
      </c>
      <c r="U384" s="153" t="n">
        <f aca="false">SUBTOTAL(9,U383:U383)</f>
        <v>5</v>
      </c>
      <c r="V384" s="153" t="n">
        <f aca="false">SUBTOTAL(9,V383:V383)</f>
        <v>5</v>
      </c>
      <c r="W384" s="154" t="n">
        <f aca="false">SUBTOTAL(9,W383:W383)</f>
        <v>3</v>
      </c>
      <c r="X384" s="155" t="n">
        <f aca="false">SUBTOTAL(9,X383:X383)</f>
        <v>3</v>
      </c>
      <c r="Y384" s="155" t="n">
        <f aca="false">SUBTOTAL(9,Y383:Y383)</f>
        <v>0</v>
      </c>
      <c r="Z384" s="155" t="n">
        <f aca="false">SUBTOTAL(9,Z383:Z383)</f>
        <v>0</v>
      </c>
      <c r="AA384" s="155" t="n">
        <f aca="false">SUBTOTAL(9,AA383:AA383)</f>
        <v>0</v>
      </c>
      <c r="AB384" s="156" t="n">
        <f aca="false">SUBTOTAL(9,AB383:AB383)</f>
        <v>0</v>
      </c>
    </row>
    <row r="385" s="128" customFormat="true" ht="14.65" hidden="true" customHeight="false" outlineLevel="2" collapsed="false">
      <c r="A385" s="146" t="s">
        <v>9</v>
      </c>
      <c r="B385" s="147" t="s">
        <v>204</v>
      </c>
      <c r="C385" s="147" t="s">
        <v>1380</v>
      </c>
      <c r="D385" s="147" t="s">
        <v>1290</v>
      </c>
      <c r="E385" s="147" t="s">
        <v>2191</v>
      </c>
      <c r="F385" s="147" t="s">
        <v>2192</v>
      </c>
      <c r="G385" s="147" t="s">
        <v>1837</v>
      </c>
      <c r="H385" s="147" t="s">
        <v>1838</v>
      </c>
      <c r="I385" s="147" t="s">
        <v>1290</v>
      </c>
      <c r="J385" s="148"/>
      <c r="K385" s="149" t="n">
        <v>784</v>
      </c>
      <c r="L385" s="150" t="n">
        <v>33</v>
      </c>
      <c r="M385" s="151" t="n">
        <v>257</v>
      </c>
      <c r="N385" s="152" t="n">
        <v>166</v>
      </c>
      <c r="O385" s="152" t="n">
        <v>152</v>
      </c>
      <c r="P385" s="152" t="n">
        <v>144</v>
      </c>
      <c r="Q385" s="150" t="n">
        <v>65</v>
      </c>
      <c r="R385" s="151" t="n">
        <v>10</v>
      </c>
      <c r="S385" s="153" t="n">
        <v>7</v>
      </c>
      <c r="T385" s="153" t="n">
        <v>7</v>
      </c>
      <c r="U385" s="153" t="n">
        <v>6</v>
      </c>
      <c r="V385" s="153" t="n">
        <v>3</v>
      </c>
      <c r="W385" s="154" t="n">
        <v>7</v>
      </c>
      <c r="X385" s="155" t="n">
        <v>2</v>
      </c>
      <c r="Y385" s="155" t="n">
        <v>0</v>
      </c>
      <c r="Z385" s="155" t="n">
        <v>3</v>
      </c>
      <c r="AA385" s="155" t="n">
        <v>2</v>
      </c>
      <c r="AB385" s="156" t="n">
        <v>0</v>
      </c>
    </row>
    <row r="386" s="128" customFormat="true" ht="14.65" hidden="true" customHeight="false" outlineLevel="2" collapsed="false">
      <c r="A386" s="146" t="s">
        <v>9</v>
      </c>
      <c r="B386" s="147" t="s">
        <v>204</v>
      </c>
      <c r="C386" s="147" t="s">
        <v>1380</v>
      </c>
      <c r="D386" s="147" t="s">
        <v>2193</v>
      </c>
      <c r="E386" s="147" t="s">
        <v>2194</v>
      </c>
      <c r="F386" s="147" t="s">
        <v>2192</v>
      </c>
      <c r="G386" s="147"/>
      <c r="H386" s="147" t="s">
        <v>1838</v>
      </c>
      <c r="I386" s="147" t="s">
        <v>1290</v>
      </c>
      <c r="J386" s="148" t="s">
        <v>1383</v>
      </c>
      <c r="K386" s="149" t="n">
        <v>41</v>
      </c>
      <c r="L386" s="150" t="n">
        <v>2</v>
      </c>
      <c r="M386" s="151" t="n">
        <v>20</v>
      </c>
      <c r="N386" s="152" t="n">
        <v>0</v>
      </c>
      <c r="O386" s="152" t="n">
        <v>0</v>
      </c>
      <c r="P386" s="152" t="n">
        <v>21</v>
      </c>
      <c r="Q386" s="150" t="n">
        <v>0</v>
      </c>
      <c r="R386" s="151" t="n">
        <v>1</v>
      </c>
      <c r="S386" s="153" t="n">
        <v>0</v>
      </c>
      <c r="T386" s="153" t="n">
        <v>0</v>
      </c>
      <c r="U386" s="153" t="n">
        <v>1</v>
      </c>
      <c r="V386" s="153" t="n">
        <v>0</v>
      </c>
      <c r="W386" s="154" t="n">
        <v>0</v>
      </c>
      <c r="X386" s="155" t="n">
        <v>0</v>
      </c>
      <c r="Y386" s="155" t="n">
        <v>0</v>
      </c>
      <c r="Z386" s="155" t="n">
        <v>0</v>
      </c>
      <c r="AA386" s="155" t="n">
        <v>0</v>
      </c>
      <c r="AB386" s="156" t="n">
        <v>0</v>
      </c>
    </row>
    <row r="387" s="128" customFormat="true" ht="14.65" hidden="false" customHeight="false" outlineLevel="1" collapsed="true">
      <c r="A387" s="146"/>
      <c r="B387" s="147"/>
      <c r="C387" s="147"/>
      <c r="D387" s="147"/>
      <c r="E387" s="147"/>
      <c r="F387" s="147"/>
      <c r="G387" s="147"/>
      <c r="H387" s="147"/>
      <c r="I387" s="157" t="s">
        <v>2195</v>
      </c>
      <c r="J387" s="148"/>
      <c r="K387" s="149" t="n">
        <f aca="false">SUBTOTAL(9,K385:K386)</f>
        <v>825</v>
      </c>
      <c r="L387" s="150" t="n">
        <f aca="false">SUBTOTAL(9,L385:L386)</f>
        <v>35</v>
      </c>
      <c r="M387" s="151" t="n">
        <f aca="false">SUBTOTAL(9,M385:M386)</f>
        <v>277</v>
      </c>
      <c r="N387" s="152" t="n">
        <f aca="false">SUBTOTAL(9,N385:N386)</f>
        <v>166</v>
      </c>
      <c r="O387" s="152" t="n">
        <f aca="false">SUBTOTAL(9,O385:O386)</f>
        <v>152</v>
      </c>
      <c r="P387" s="152" t="n">
        <f aca="false">SUBTOTAL(9,P385:P386)</f>
        <v>165</v>
      </c>
      <c r="Q387" s="150" t="n">
        <f aca="false">SUBTOTAL(9,Q385:Q386)</f>
        <v>65</v>
      </c>
      <c r="R387" s="151" t="n">
        <f aca="false">SUBTOTAL(9,R385:R386)</f>
        <v>11</v>
      </c>
      <c r="S387" s="153" t="n">
        <f aca="false">SUBTOTAL(9,S385:S386)</f>
        <v>7</v>
      </c>
      <c r="T387" s="153" t="n">
        <f aca="false">SUBTOTAL(9,T385:T386)</f>
        <v>7</v>
      </c>
      <c r="U387" s="153" t="n">
        <f aca="false">SUBTOTAL(9,U385:U386)</f>
        <v>7</v>
      </c>
      <c r="V387" s="153" t="n">
        <f aca="false">SUBTOTAL(9,V385:V386)</f>
        <v>3</v>
      </c>
      <c r="W387" s="154" t="n">
        <f aca="false">SUBTOTAL(9,W385:W386)</f>
        <v>7</v>
      </c>
      <c r="X387" s="155" t="n">
        <f aca="false">SUBTOTAL(9,X385:X386)</f>
        <v>2</v>
      </c>
      <c r="Y387" s="155" t="n">
        <f aca="false">SUBTOTAL(9,Y385:Y386)</f>
        <v>0</v>
      </c>
      <c r="Z387" s="155" t="n">
        <f aca="false">SUBTOTAL(9,Z385:Z386)</f>
        <v>3</v>
      </c>
      <c r="AA387" s="155" t="n">
        <f aca="false">SUBTOTAL(9,AA385:AA386)</f>
        <v>2</v>
      </c>
      <c r="AB387" s="156" t="n">
        <f aca="false">SUBTOTAL(9,AB385:AB386)</f>
        <v>0</v>
      </c>
    </row>
    <row r="388" s="128" customFormat="true" ht="14.65" hidden="true" customHeight="false" outlineLevel="2" collapsed="false">
      <c r="A388" s="146" t="s">
        <v>9</v>
      </c>
      <c r="B388" s="147" t="s">
        <v>318</v>
      </c>
      <c r="C388" s="147" t="s">
        <v>1380</v>
      </c>
      <c r="D388" s="147" t="s">
        <v>1310</v>
      </c>
      <c r="E388" s="147" t="s">
        <v>2196</v>
      </c>
      <c r="F388" s="147" t="s">
        <v>2197</v>
      </c>
      <c r="G388" s="147" t="s">
        <v>1656</v>
      </c>
      <c r="H388" s="147" t="s">
        <v>1515</v>
      </c>
      <c r="I388" s="147" t="s">
        <v>1310</v>
      </c>
      <c r="J388" s="148"/>
      <c r="K388" s="149" t="n">
        <v>1018</v>
      </c>
      <c r="L388" s="150" t="n">
        <v>43</v>
      </c>
      <c r="M388" s="151" t="n">
        <v>281</v>
      </c>
      <c r="N388" s="152" t="n">
        <v>219</v>
      </c>
      <c r="O388" s="152" t="n">
        <v>199</v>
      </c>
      <c r="P388" s="152" t="n">
        <v>184</v>
      </c>
      <c r="Q388" s="150" t="n">
        <v>135</v>
      </c>
      <c r="R388" s="151" t="n">
        <v>10</v>
      </c>
      <c r="S388" s="153" t="n">
        <v>11</v>
      </c>
      <c r="T388" s="153" t="n">
        <v>7</v>
      </c>
      <c r="U388" s="153" t="n">
        <v>8</v>
      </c>
      <c r="V388" s="153" t="n">
        <v>7</v>
      </c>
      <c r="W388" s="154" t="n">
        <v>2</v>
      </c>
      <c r="X388" s="155" t="n">
        <v>0</v>
      </c>
      <c r="Y388" s="155" t="n">
        <v>0</v>
      </c>
      <c r="Z388" s="155" t="n">
        <v>1</v>
      </c>
      <c r="AA388" s="155" t="n">
        <v>1</v>
      </c>
      <c r="AB388" s="156" t="n">
        <v>0</v>
      </c>
    </row>
    <row r="389" s="128" customFormat="true" ht="14.65" hidden="true" customHeight="false" outlineLevel="2" collapsed="false">
      <c r="A389" s="146" t="s">
        <v>9</v>
      </c>
      <c r="B389" s="147" t="s">
        <v>318</v>
      </c>
      <c r="C389" s="147" t="s">
        <v>1380</v>
      </c>
      <c r="D389" s="147" t="s">
        <v>2198</v>
      </c>
      <c r="E389" s="147" t="s">
        <v>2199</v>
      </c>
      <c r="F389" s="147"/>
      <c r="G389" s="147"/>
      <c r="H389" s="147" t="s">
        <v>1515</v>
      </c>
      <c r="I389" s="147" t="s">
        <v>1310</v>
      </c>
      <c r="J389" s="148" t="s">
        <v>1383</v>
      </c>
      <c r="K389" s="149" t="n">
        <v>73</v>
      </c>
      <c r="L389" s="150" t="n">
        <v>4</v>
      </c>
      <c r="M389" s="151" t="n">
        <v>25</v>
      </c>
      <c r="N389" s="152" t="n">
        <v>16</v>
      </c>
      <c r="O389" s="152" t="n">
        <v>0</v>
      </c>
      <c r="P389" s="152" t="n">
        <v>13</v>
      </c>
      <c r="Q389" s="150" t="n">
        <v>19</v>
      </c>
      <c r="R389" s="151" t="n">
        <v>1</v>
      </c>
      <c r="S389" s="153" t="n">
        <v>1</v>
      </c>
      <c r="T389" s="153" t="n">
        <v>0</v>
      </c>
      <c r="U389" s="153" t="n">
        <v>1</v>
      </c>
      <c r="V389" s="153" t="n">
        <v>1</v>
      </c>
      <c r="W389" s="154" t="n">
        <v>0</v>
      </c>
      <c r="X389" s="155" t="n">
        <v>0</v>
      </c>
      <c r="Y389" s="155" t="n">
        <v>0</v>
      </c>
      <c r="Z389" s="155" t="n">
        <v>0</v>
      </c>
      <c r="AA389" s="155" t="n">
        <v>0</v>
      </c>
      <c r="AB389" s="156" t="n">
        <v>0</v>
      </c>
    </row>
    <row r="390" s="128" customFormat="true" ht="14.65" hidden="false" customHeight="false" outlineLevel="1" collapsed="true">
      <c r="A390" s="146"/>
      <c r="B390" s="147"/>
      <c r="C390" s="147"/>
      <c r="D390" s="147"/>
      <c r="E390" s="147"/>
      <c r="F390" s="147"/>
      <c r="G390" s="147"/>
      <c r="H390" s="147"/>
      <c r="I390" s="157" t="s">
        <v>2200</v>
      </c>
      <c r="J390" s="148"/>
      <c r="K390" s="149" t="n">
        <f aca="false">SUBTOTAL(9,K388:K389)</f>
        <v>1091</v>
      </c>
      <c r="L390" s="150" t="n">
        <f aca="false">SUBTOTAL(9,L388:L389)</f>
        <v>47</v>
      </c>
      <c r="M390" s="151" t="n">
        <f aca="false">SUBTOTAL(9,M388:M389)</f>
        <v>306</v>
      </c>
      <c r="N390" s="152" t="n">
        <f aca="false">SUBTOTAL(9,N388:N389)</f>
        <v>235</v>
      </c>
      <c r="O390" s="152" t="n">
        <f aca="false">SUBTOTAL(9,O388:O389)</f>
        <v>199</v>
      </c>
      <c r="P390" s="152" t="n">
        <f aca="false">SUBTOTAL(9,P388:P389)</f>
        <v>197</v>
      </c>
      <c r="Q390" s="150" t="n">
        <f aca="false">SUBTOTAL(9,Q388:Q389)</f>
        <v>154</v>
      </c>
      <c r="R390" s="151" t="n">
        <f aca="false">SUBTOTAL(9,R388:R389)</f>
        <v>11</v>
      </c>
      <c r="S390" s="153" t="n">
        <f aca="false">SUBTOTAL(9,S388:S389)</f>
        <v>12</v>
      </c>
      <c r="T390" s="153" t="n">
        <f aca="false">SUBTOTAL(9,T388:T389)</f>
        <v>7</v>
      </c>
      <c r="U390" s="153" t="n">
        <f aca="false">SUBTOTAL(9,U388:U389)</f>
        <v>9</v>
      </c>
      <c r="V390" s="153" t="n">
        <f aca="false">SUBTOTAL(9,V388:V389)</f>
        <v>8</v>
      </c>
      <c r="W390" s="154" t="n">
        <f aca="false">SUBTOTAL(9,W388:W389)</f>
        <v>2</v>
      </c>
      <c r="X390" s="155" t="n">
        <f aca="false">SUBTOTAL(9,X388:X389)</f>
        <v>0</v>
      </c>
      <c r="Y390" s="155" t="n">
        <f aca="false">SUBTOTAL(9,Y388:Y389)</f>
        <v>0</v>
      </c>
      <c r="Z390" s="155" t="n">
        <f aca="false">SUBTOTAL(9,Z388:Z389)</f>
        <v>1</v>
      </c>
      <c r="AA390" s="155" t="n">
        <f aca="false">SUBTOTAL(9,AA388:AA389)</f>
        <v>1</v>
      </c>
      <c r="AB390" s="156" t="n">
        <f aca="false">SUBTOTAL(9,AB388:AB389)</f>
        <v>0</v>
      </c>
    </row>
    <row r="391" s="128" customFormat="true" ht="14.65" hidden="true" customHeight="false" outlineLevel="2" collapsed="false">
      <c r="A391" s="146" t="s">
        <v>9</v>
      </c>
      <c r="B391" s="147" t="s">
        <v>9</v>
      </c>
      <c r="C391" s="147" t="s">
        <v>1532</v>
      </c>
      <c r="D391" s="147" t="s">
        <v>1246</v>
      </c>
      <c r="E391" s="147" t="s">
        <v>2201</v>
      </c>
      <c r="F391" s="147" t="s">
        <v>2202</v>
      </c>
      <c r="G391" s="147" t="s">
        <v>1393</v>
      </c>
      <c r="H391" s="147" t="s">
        <v>1394</v>
      </c>
      <c r="I391" s="147" t="s">
        <v>1246</v>
      </c>
      <c r="J391" s="148"/>
      <c r="K391" s="149" t="n">
        <v>971</v>
      </c>
      <c r="L391" s="150" t="n">
        <v>42</v>
      </c>
      <c r="M391" s="151" t="n">
        <v>235</v>
      </c>
      <c r="N391" s="152" t="n">
        <v>213</v>
      </c>
      <c r="O391" s="152" t="n">
        <v>180</v>
      </c>
      <c r="P391" s="152" t="n">
        <v>189</v>
      </c>
      <c r="Q391" s="150" t="n">
        <v>154</v>
      </c>
      <c r="R391" s="151" t="n">
        <v>9</v>
      </c>
      <c r="S391" s="153" t="n">
        <v>8</v>
      </c>
      <c r="T391" s="153" t="n">
        <v>8</v>
      </c>
      <c r="U391" s="153" t="n">
        <v>9</v>
      </c>
      <c r="V391" s="153" t="n">
        <v>8</v>
      </c>
      <c r="W391" s="154" t="n">
        <v>31</v>
      </c>
      <c r="X391" s="155" t="n">
        <v>5</v>
      </c>
      <c r="Y391" s="155" t="n">
        <v>4</v>
      </c>
      <c r="Z391" s="155" t="n">
        <v>10</v>
      </c>
      <c r="AA391" s="155" t="n">
        <v>9</v>
      </c>
      <c r="AB391" s="156" t="n">
        <v>3</v>
      </c>
    </row>
    <row r="392" s="128" customFormat="true" ht="14.65" hidden="false" customHeight="false" outlineLevel="1" collapsed="true">
      <c r="A392" s="146"/>
      <c r="B392" s="147"/>
      <c r="C392" s="147"/>
      <c r="D392" s="147"/>
      <c r="E392" s="147"/>
      <c r="F392" s="147"/>
      <c r="G392" s="147"/>
      <c r="H392" s="147"/>
      <c r="I392" s="157" t="s">
        <v>2203</v>
      </c>
      <c r="J392" s="148"/>
      <c r="K392" s="149" t="n">
        <f aca="false">SUBTOTAL(9,K391:K391)</f>
        <v>971</v>
      </c>
      <c r="L392" s="150" t="n">
        <f aca="false">SUBTOTAL(9,L391:L391)</f>
        <v>42</v>
      </c>
      <c r="M392" s="151" t="n">
        <f aca="false">SUBTOTAL(9,M391:M391)</f>
        <v>235</v>
      </c>
      <c r="N392" s="152" t="n">
        <f aca="false">SUBTOTAL(9,N391:N391)</f>
        <v>213</v>
      </c>
      <c r="O392" s="152" t="n">
        <f aca="false">SUBTOTAL(9,O391:O391)</f>
        <v>180</v>
      </c>
      <c r="P392" s="152" t="n">
        <f aca="false">SUBTOTAL(9,P391:P391)</f>
        <v>189</v>
      </c>
      <c r="Q392" s="150" t="n">
        <f aca="false">SUBTOTAL(9,Q391:Q391)</f>
        <v>154</v>
      </c>
      <c r="R392" s="151" t="n">
        <f aca="false">SUBTOTAL(9,R391:R391)</f>
        <v>9</v>
      </c>
      <c r="S392" s="153" t="n">
        <f aca="false">SUBTOTAL(9,S391:S391)</f>
        <v>8</v>
      </c>
      <c r="T392" s="153" t="n">
        <f aca="false">SUBTOTAL(9,T391:T391)</f>
        <v>8</v>
      </c>
      <c r="U392" s="153" t="n">
        <f aca="false">SUBTOTAL(9,U391:U391)</f>
        <v>9</v>
      </c>
      <c r="V392" s="153" t="n">
        <f aca="false">SUBTOTAL(9,V391:V391)</f>
        <v>8</v>
      </c>
      <c r="W392" s="154" t="n">
        <f aca="false">SUBTOTAL(9,W391:W391)</f>
        <v>31</v>
      </c>
      <c r="X392" s="155" t="n">
        <f aca="false">SUBTOTAL(9,X391:X391)</f>
        <v>5</v>
      </c>
      <c r="Y392" s="155" t="n">
        <f aca="false">SUBTOTAL(9,Y391:Y391)</f>
        <v>4</v>
      </c>
      <c r="Z392" s="155" t="n">
        <f aca="false">SUBTOTAL(9,Z391:Z391)</f>
        <v>10</v>
      </c>
      <c r="AA392" s="155" t="n">
        <f aca="false">SUBTOTAL(9,AA391:AA391)</f>
        <v>9</v>
      </c>
      <c r="AB392" s="156" t="n">
        <f aca="false">SUBTOTAL(9,AB391:AB391)</f>
        <v>3</v>
      </c>
    </row>
    <row r="393" s="128" customFormat="true" ht="14.65" hidden="true" customHeight="false" outlineLevel="2" collapsed="false">
      <c r="A393" s="146" t="s">
        <v>9</v>
      </c>
      <c r="B393" s="147" t="s">
        <v>9</v>
      </c>
      <c r="C393" s="147" t="s">
        <v>1405</v>
      </c>
      <c r="D393" s="147" t="s">
        <v>1281</v>
      </c>
      <c r="E393" s="147" t="s">
        <v>2204</v>
      </c>
      <c r="F393" s="147" t="s">
        <v>2205</v>
      </c>
      <c r="G393" s="147" t="s">
        <v>1710</v>
      </c>
      <c r="H393" s="147" t="s">
        <v>1711</v>
      </c>
      <c r="I393" s="147" t="s">
        <v>1281</v>
      </c>
      <c r="J393" s="148"/>
      <c r="K393" s="149" t="n">
        <v>1306</v>
      </c>
      <c r="L393" s="150" t="n">
        <v>54</v>
      </c>
      <c r="M393" s="151" t="n">
        <v>390</v>
      </c>
      <c r="N393" s="152" t="n">
        <v>266</v>
      </c>
      <c r="O393" s="152" t="n">
        <v>223</v>
      </c>
      <c r="P393" s="152" t="n">
        <v>232</v>
      </c>
      <c r="Q393" s="150" t="n">
        <v>195</v>
      </c>
      <c r="R393" s="151" t="n">
        <v>14</v>
      </c>
      <c r="S393" s="153" t="n">
        <v>11</v>
      </c>
      <c r="T393" s="153" t="n">
        <v>9</v>
      </c>
      <c r="U393" s="153" t="n">
        <v>10</v>
      </c>
      <c r="V393" s="153" t="n">
        <v>10</v>
      </c>
      <c r="W393" s="154" t="n">
        <v>5</v>
      </c>
      <c r="X393" s="155" t="n">
        <v>1</v>
      </c>
      <c r="Y393" s="155" t="n">
        <v>1</v>
      </c>
      <c r="Z393" s="155" t="n">
        <v>1</v>
      </c>
      <c r="AA393" s="155" t="n">
        <v>2</v>
      </c>
      <c r="AB393" s="156" t="n">
        <v>0</v>
      </c>
    </row>
    <row r="394" s="128" customFormat="true" ht="14.65" hidden="false" customHeight="false" outlineLevel="1" collapsed="true">
      <c r="A394" s="146"/>
      <c r="B394" s="147"/>
      <c r="C394" s="147"/>
      <c r="D394" s="147"/>
      <c r="E394" s="147"/>
      <c r="F394" s="147"/>
      <c r="G394" s="147"/>
      <c r="H394" s="147"/>
      <c r="I394" s="157" t="s">
        <v>2206</v>
      </c>
      <c r="J394" s="148"/>
      <c r="K394" s="149" t="n">
        <f aca="false">SUBTOTAL(9,K393:K393)</f>
        <v>1306</v>
      </c>
      <c r="L394" s="150" t="n">
        <f aca="false">SUBTOTAL(9,L393:L393)</f>
        <v>54</v>
      </c>
      <c r="M394" s="151" t="n">
        <f aca="false">SUBTOTAL(9,M393:M393)</f>
        <v>390</v>
      </c>
      <c r="N394" s="152" t="n">
        <f aca="false">SUBTOTAL(9,N393:N393)</f>
        <v>266</v>
      </c>
      <c r="O394" s="152" t="n">
        <f aca="false">SUBTOTAL(9,O393:O393)</f>
        <v>223</v>
      </c>
      <c r="P394" s="152" t="n">
        <f aca="false">SUBTOTAL(9,P393:P393)</f>
        <v>232</v>
      </c>
      <c r="Q394" s="150" t="n">
        <f aca="false">SUBTOTAL(9,Q393:Q393)</f>
        <v>195</v>
      </c>
      <c r="R394" s="151" t="n">
        <f aca="false">SUBTOTAL(9,R393:R393)</f>
        <v>14</v>
      </c>
      <c r="S394" s="153" t="n">
        <f aca="false">SUBTOTAL(9,S393:S393)</f>
        <v>11</v>
      </c>
      <c r="T394" s="153" t="n">
        <f aca="false">SUBTOTAL(9,T393:T393)</f>
        <v>9</v>
      </c>
      <c r="U394" s="153" t="n">
        <f aca="false">SUBTOTAL(9,U393:U393)</f>
        <v>10</v>
      </c>
      <c r="V394" s="153" t="n">
        <f aca="false">SUBTOTAL(9,V393:V393)</f>
        <v>10</v>
      </c>
      <c r="W394" s="154" t="n">
        <f aca="false">SUBTOTAL(9,W393:W393)</f>
        <v>5</v>
      </c>
      <c r="X394" s="155" t="n">
        <f aca="false">SUBTOTAL(9,X393:X393)</f>
        <v>1</v>
      </c>
      <c r="Y394" s="155" t="n">
        <f aca="false">SUBTOTAL(9,Y393:Y393)</f>
        <v>1</v>
      </c>
      <c r="Z394" s="155" t="n">
        <f aca="false">SUBTOTAL(9,Z393:Z393)</f>
        <v>1</v>
      </c>
      <c r="AA394" s="155" t="n">
        <f aca="false">SUBTOTAL(9,AA393:AA393)</f>
        <v>2</v>
      </c>
      <c r="AB394" s="156" t="n">
        <f aca="false">SUBTOTAL(9,AB393:AB393)</f>
        <v>0</v>
      </c>
    </row>
    <row r="395" s="128" customFormat="true" ht="14.65" hidden="true" customHeight="false" outlineLevel="2" collapsed="false">
      <c r="A395" s="146" t="s">
        <v>9</v>
      </c>
      <c r="B395" s="147" t="s">
        <v>9</v>
      </c>
      <c r="C395" s="147" t="s">
        <v>1405</v>
      </c>
      <c r="D395" s="147" t="s">
        <v>1279</v>
      </c>
      <c r="E395" s="147" t="s">
        <v>2207</v>
      </c>
      <c r="F395" s="147" t="s">
        <v>2208</v>
      </c>
      <c r="G395" s="147" t="s">
        <v>1544</v>
      </c>
      <c r="H395" s="147" t="s">
        <v>1394</v>
      </c>
      <c r="I395" s="147" t="s">
        <v>1279</v>
      </c>
      <c r="J395" s="148"/>
      <c r="K395" s="149" t="n">
        <v>1376</v>
      </c>
      <c r="L395" s="150" t="n">
        <v>61</v>
      </c>
      <c r="M395" s="151" t="n">
        <v>334</v>
      </c>
      <c r="N395" s="152" t="n">
        <v>268</v>
      </c>
      <c r="O395" s="152" t="n">
        <v>308</v>
      </c>
      <c r="P395" s="152" t="n">
        <v>243</v>
      </c>
      <c r="Q395" s="150" t="n">
        <v>223</v>
      </c>
      <c r="R395" s="151" t="n">
        <v>12</v>
      </c>
      <c r="S395" s="153" t="n">
        <v>12</v>
      </c>
      <c r="T395" s="153" t="n">
        <v>12</v>
      </c>
      <c r="U395" s="153" t="n">
        <v>12</v>
      </c>
      <c r="V395" s="153" t="n">
        <v>13</v>
      </c>
      <c r="W395" s="154" t="n">
        <v>0</v>
      </c>
      <c r="X395" s="155" t="n">
        <v>0</v>
      </c>
      <c r="Y395" s="155" t="n">
        <v>0</v>
      </c>
      <c r="Z395" s="155" t="n">
        <v>0</v>
      </c>
      <c r="AA395" s="155" t="n">
        <v>0</v>
      </c>
      <c r="AB395" s="156" t="n">
        <v>0</v>
      </c>
    </row>
    <row r="396" s="128" customFormat="true" ht="14.65" hidden="true" customHeight="false" outlineLevel="2" collapsed="false">
      <c r="A396" s="146" t="s">
        <v>9</v>
      </c>
      <c r="B396" s="147" t="s">
        <v>9</v>
      </c>
      <c r="C396" s="147" t="s">
        <v>1405</v>
      </c>
      <c r="D396" s="147" t="s">
        <v>2209</v>
      </c>
      <c r="E396" s="147" t="s">
        <v>2210</v>
      </c>
      <c r="F396" s="147" t="s">
        <v>2211</v>
      </c>
      <c r="G396" s="147" t="s">
        <v>1544</v>
      </c>
      <c r="H396" s="147" t="s">
        <v>1394</v>
      </c>
      <c r="I396" s="147" t="s">
        <v>1279</v>
      </c>
      <c r="J396" s="148" t="s">
        <v>1383</v>
      </c>
      <c r="K396" s="149" t="n">
        <v>146</v>
      </c>
      <c r="L396" s="150" t="n">
        <v>7</v>
      </c>
      <c r="M396" s="151" t="n">
        <v>24</v>
      </c>
      <c r="N396" s="152" t="n">
        <v>19</v>
      </c>
      <c r="O396" s="152" t="n">
        <v>28</v>
      </c>
      <c r="P396" s="152" t="n">
        <v>39</v>
      </c>
      <c r="Q396" s="150" t="n">
        <v>36</v>
      </c>
      <c r="R396" s="151" t="n">
        <v>1</v>
      </c>
      <c r="S396" s="153" t="n">
        <v>1</v>
      </c>
      <c r="T396" s="153" t="n">
        <v>1</v>
      </c>
      <c r="U396" s="153" t="n">
        <v>2</v>
      </c>
      <c r="V396" s="153" t="n">
        <v>2</v>
      </c>
      <c r="W396" s="154" t="n">
        <v>0</v>
      </c>
      <c r="X396" s="155" t="n">
        <v>0</v>
      </c>
      <c r="Y396" s="155" t="n">
        <v>0</v>
      </c>
      <c r="Z396" s="155" t="n">
        <v>0</v>
      </c>
      <c r="AA396" s="155" t="n">
        <v>0</v>
      </c>
      <c r="AB396" s="156" t="n">
        <v>0</v>
      </c>
    </row>
    <row r="397" s="128" customFormat="true" ht="14.65" hidden="false" customHeight="false" outlineLevel="1" collapsed="true">
      <c r="A397" s="146"/>
      <c r="B397" s="147"/>
      <c r="C397" s="147"/>
      <c r="D397" s="147"/>
      <c r="E397" s="147"/>
      <c r="F397" s="147"/>
      <c r="G397" s="147"/>
      <c r="H397" s="147"/>
      <c r="I397" s="157" t="s">
        <v>2212</v>
      </c>
      <c r="J397" s="148"/>
      <c r="K397" s="149" t="n">
        <f aca="false">SUBTOTAL(9,K395:K396)</f>
        <v>1522</v>
      </c>
      <c r="L397" s="150" t="n">
        <f aca="false">SUBTOTAL(9,L395:L396)</f>
        <v>68</v>
      </c>
      <c r="M397" s="151" t="n">
        <f aca="false">SUBTOTAL(9,M395:M396)</f>
        <v>358</v>
      </c>
      <c r="N397" s="152" t="n">
        <f aca="false">SUBTOTAL(9,N395:N396)</f>
        <v>287</v>
      </c>
      <c r="O397" s="152" t="n">
        <f aca="false">SUBTOTAL(9,O395:O396)</f>
        <v>336</v>
      </c>
      <c r="P397" s="152" t="n">
        <f aca="false">SUBTOTAL(9,P395:P396)</f>
        <v>282</v>
      </c>
      <c r="Q397" s="150" t="n">
        <f aca="false">SUBTOTAL(9,Q395:Q396)</f>
        <v>259</v>
      </c>
      <c r="R397" s="151" t="n">
        <f aca="false">SUBTOTAL(9,R395:R396)</f>
        <v>13</v>
      </c>
      <c r="S397" s="153" t="n">
        <f aca="false">SUBTOTAL(9,S395:S396)</f>
        <v>13</v>
      </c>
      <c r="T397" s="153" t="n">
        <f aca="false">SUBTOTAL(9,T395:T396)</f>
        <v>13</v>
      </c>
      <c r="U397" s="153" t="n">
        <f aca="false">SUBTOTAL(9,U395:U396)</f>
        <v>14</v>
      </c>
      <c r="V397" s="153" t="n">
        <f aca="false">SUBTOTAL(9,V395:V396)</f>
        <v>15</v>
      </c>
      <c r="W397" s="154" t="n">
        <f aca="false">SUBTOTAL(9,W395:W396)</f>
        <v>0</v>
      </c>
      <c r="X397" s="155" t="n">
        <f aca="false">SUBTOTAL(9,X395:X396)</f>
        <v>0</v>
      </c>
      <c r="Y397" s="155" t="n">
        <f aca="false">SUBTOTAL(9,Y395:Y396)</f>
        <v>0</v>
      </c>
      <c r="Z397" s="155" t="n">
        <f aca="false">SUBTOTAL(9,Z395:Z396)</f>
        <v>0</v>
      </c>
      <c r="AA397" s="155" t="n">
        <f aca="false">SUBTOTAL(9,AA395:AA396)</f>
        <v>0</v>
      </c>
      <c r="AB397" s="156" t="n">
        <f aca="false">SUBTOTAL(9,AB395:AB396)</f>
        <v>0</v>
      </c>
    </row>
    <row r="398" s="128" customFormat="true" ht="14.65" hidden="true" customHeight="false" outlineLevel="2" collapsed="false">
      <c r="A398" s="146" t="s">
        <v>9</v>
      </c>
      <c r="B398" s="147" t="s">
        <v>9</v>
      </c>
      <c r="C398" s="147" t="s">
        <v>1405</v>
      </c>
      <c r="D398" s="147" t="s">
        <v>1274</v>
      </c>
      <c r="E398" s="147" t="s">
        <v>2213</v>
      </c>
      <c r="F398" s="147" t="s">
        <v>2214</v>
      </c>
      <c r="G398" s="147" t="s">
        <v>1710</v>
      </c>
      <c r="H398" s="147" t="s">
        <v>1711</v>
      </c>
      <c r="I398" s="147" t="s">
        <v>1274</v>
      </c>
      <c r="J398" s="148"/>
      <c r="K398" s="149" t="n">
        <v>558</v>
      </c>
      <c r="L398" s="150" t="n">
        <v>25</v>
      </c>
      <c r="M398" s="151" t="n">
        <v>127</v>
      </c>
      <c r="N398" s="152" t="n">
        <v>85</v>
      </c>
      <c r="O398" s="152" t="n">
        <v>146</v>
      </c>
      <c r="P398" s="152" t="n">
        <v>121</v>
      </c>
      <c r="Q398" s="150" t="n">
        <v>79</v>
      </c>
      <c r="R398" s="151" t="n">
        <v>5</v>
      </c>
      <c r="S398" s="153" t="n">
        <v>4</v>
      </c>
      <c r="T398" s="153" t="n">
        <v>6</v>
      </c>
      <c r="U398" s="153" t="n">
        <v>6</v>
      </c>
      <c r="V398" s="153" t="n">
        <v>4</v>
      </c>
      <c r="W398" s="154" t="n">
        <v>0</v>
      </c>
      <c r="X398" s="155" t="n">
        <v>0</v>
      </c>
      <c r="Y398" s="155" t="n">
        <v>0</v>
      </c>
      <c r="Z398" s="155" t="n">
        <v>0</v>
      </c>
      <c r="AA398" s="155" t="n">
        <v>0</v>
      </c>
      <c r="AB398" s="156" t="n">
        <v>0</v>
      </c>
    </row>
    <row r="399" s="128" customFormat="true" ht="14.65" hidden="true" customHeight="false" outlineLevel="2" collapsed="false">
      <c r="A399" s="146" t="s">
        <v>9</v>
      </c>
      <c r="B399" s="147" t="s">
        <v>9</v>
      </c>
      <c r="C399" s="147" t="s">
        <v>1405</v>
      </c>
      <c r="D399" s="147" t="s">
        <v>2215</v>
      </c>
      <c r="E399" s="147" t="s">
        <v>2216</v>
      </c>
      <c r="F399" s="147" t="s">
        <v>2214</v>
      </c>
      <c r="G399" s="147" t="s">
        <v>1710</v>
      </c>
      <c r="H399" s="147" t="s">
        <v>1711</v>
      </c>
      <c r="I399" s="147" t="s">
        <v>1274</v>
      </c>
      <c r="J399" s="148" t="s">
        <v>1383</v>
      </c>
      <c r="K399" s="149" t="n">
        <v>123</v>
      </c>
      <c r="L399" s="150" t="n">
        <v>6</v>
      </c>
      <c r="M399" s="151" t="n">
        <v>22</v>
      </c>
      <c r="N399" s="152" t="n">
        <v>0</v>
      </c>
      <c r="O399" s="152" t="n">
        <v>41</v>
      </c>
      <c r="P399" s="152" t="n">
        <v>31</v>
      </c>
      <c r="Q399" s="150" t="n">
        <v>29</v>
      </c>
      <c r="R399" s="151" t="n">
        <v>1</v>
      </c>
      <c r="S399" s="153" t="n">
        <v>0</v>
      </c>
      <c r="T399" s="153" t="n">
        <v>2</v>
      </c>
      <c r="U399" s="153" t="n">
        <v>2</v>
      </c>
      <c r="V399" s="153" t="n">
        <v>1</v>
      </c>
      <c r="W399" s="154" t="n">
        <v>0</v>
      </c>
      <c r="X399" s="155" t="n">
        <v>0</v>
      </c>
      <c r="Y399" s="155" t="n">
        <v>0</v>
      </c>
      <c r="Z399" s="155" t="n">
        <v>0</v>
      </c>
      <c r="AA399" s="155" t="n">
        <v>0</v>
      </c>
      <c r="AB399" s="156" t="n">
        <v>0</v>
      </c>
    </row>
    <row r="400" s="128" customFormat="true" ht="14.65" hidden="false" customHeight="false" outlineLevel="1" collapsed="true">
      <c r="A400" s="146"/>
      <c r="B400" s="147"/>
      <c r="C400" s="147"/>
      <c r="D400" s="147"/>
      <c r="E400" s="147"/>
      <c r="F400" s="147"/>
      <c r="G400" s="147"/>
      <c r="H400" s="147"/>
      <c r="I400" s="157" t="s">
        <v>2217</v>
      </c>
      <c r="J400" s="148"/>
      <c r="K400" s="149" t="n">
        <f aca="false">SUBTOTAL(9,K398:K399)</f>
        <v>681</v>
      </c>
      <c r="L400" s="150" t="n">
        <f aca="false">SUBTOTAL(9,L398:L399)</f>
        <v>31</v>
      </c>
      <c r="M400" s="151" t="n">
        <f aca="false">SUBTOTAL(9,M398:M399)</f>
        <v>149</v>
      </c>
      <c r="N400" s="152" t="n">
        <f aca="false">SUBTOTAL(9,N398:N399)</f>
        <v>85</v>
      </c>
      <c r="O400" s="152" t="n">
        <f aca="false">SUBTOTAL(9,O398:O399)</f>
        <v>187</v>
      </c>
      <c r="P400" s="152" t="n">
        <f aca="false">SUBTOTAL(9,P398:P399)</f>
        <v>152</v>
      </c>
      <c r="Q400" s="150" t="n">
        <f aca="false">SUBTOTAL(9,Q398:Q399)</f>
        <v>108</v>
      </c>
      <c r="R400" s="151" t="n">
        <f aca="false">SUBTOTAL(9,R398:R399)</f>
        <v>6</v>
      </c>
      <c r="S400" s="153" t="n">
        <f aca="false">SUBTOTAL(9,S398:S399)</f>
        <v>4</v>
      </c>
      <c r="T400" s="153" t="n">
        <f aca="false">SUBTOTAL(9,T398:T399)</f>
        <v>8</v>
      </c>
      <c r="U400" s="153" t="n">
        <f aca="false">SUBTOTAL(9,U398:U399)</f>
        <v>8</v>
      </c>
      <c r="V400" s="153" t="n">
        <f aca="false">SUBTOTAL(9,V398:V399)</f>
        <v>5</v>
      </c>
      <c r="W400" s="154" t="n">
        <f aca="false">SUBTOTAL(9,W398:W399)</f>
        <v>0</v>
      </c>
      <c r="X400" s="155" t="n">
        <f aca="false">SUBTOTAL(9,X398:X399)</f>
        <v>0</v>
      </c>
      <c r="Y400" s="155" t="n">
        <f aca="false">SUBTOTAL(9,Y398:Y399)</f>
        <v>0</v>
      </c>
      <c r="Z400" s="155" t="n">
        <f aca="false">SUBTOTAL(9,Z398:Z399)</f>
        <v>0</v>
      </c>
      <c r="AA400" s="155" t="n">
        <f aca="false">SUBTOTAL(9,AA398:AA399)</f>
        <v>0</v>
      </c>
      <c r="AB400" s="156" t="n">
        <f aca="false">SUBTOTAL(9,AB398:AB399)</f>
        <v>0</v>
      </c>
    </row>
    <row r="401" s="128" customFormat="true" ht="14.65" hidden="true" customHeight="false" outlineLevel="2" collapsed="false">
      <c r="A401" s="146" t="s">
        <v>9</v>
      </c>
      <c r="B401" s="147" t="s">
        <v>334</v>
      </c>
      <c r="C401" s="147" t="s">
        <v>1405</v>
      </c>
      <c r="D401" s="147" t="s">
        <v>1315</v>
      </c>
      <c r="E401" s="147" t="s">
        <v>2218</v>
      </c>
      <c r="F401" s="147" t="s">
        <v>2219</v>
      </c>
      <c r="G401" s="147" t="s">
        <v>1647</v>
      </c>
      <c r="H401" s="147" t="s">
        <v>1648</v>
      </c>
      <c r="I401" s="147" t="s">
        <v>1315</v>
      </c>
      <c r="J401" s="148"/>
      <c r="K401" s="149" t="n">
        <v>1257</v>
      </c>
      <c r="L401" s="150" t="n">
        <v>57</v>
      </c>
      <c r="M401" s="151" t="n">
        <v>315</v>
      </c>
      <c r="N401" s="152" t="n">
        <v>255</v>
      </c>
      <c r="O401" s="152" t="n">
        <v>277</v>
      </c>
      <c r="P401" s="152" t="n">
        <v>223</v>
      </c>
      <c r="Q401" s="150" t="n">
        <v>187</v>
      </c>
      <c r="R401" s="151" t="n">
        <v>13</v>
      </c>
      <c r="S401" s="153" t="n">
        <v>13</v>
      </c>
      <c r="T401" s="153" t="n">
        <v>10</v>
      </c>
      <c r="U401" s="153" t="n">
        <v>11</v>
      </c>
      <c r="V401" s="153" t="n">
        <v>10</v>
      </c>
      <c r="W401" s="154" t="n">
        <v>16</v>
      </c>
      <c r="X401" s="155" t="n">
        <v>7</v>
      </c>
      <c r="Y401" s="155" t="n">
        <v>3</v>
      </c>
      <c r="Z401" s="155" t="n">
        <v>3</v>
      </c>
      <c r="AA401" s="155" t="n">
        <v>3</v>
      </c>
      <c r="AB401" s="156" t="n">
        <v>0</v>
      </c>
    </row>
    <row r="402" s="128" customFormat="true" ht="14.65" hidden="true" customHeight="false" outlineLevel="2" collapsed="false">
      <c r="A402" s="146" t="s">
        <v>9</v>
      </c>
      <c r="B402" s="147" t="s">
        <v>334</v>
      </c>
      <c r="C402" s="147" t="s">
        <v>1405</v>
      </c>
      <c r="D402" s="147" t="s">
        <v>2220</v>
      </c>
      <c r="E402" s="147" t="s">
        <v>2221</v>
      </c>
      <c r="F402" s="147" t="s">
        <v>2222</v>
      </c>
      <c r="G402" s="147" t="s">
        <v>1647</v>
      </c>
      <c r="H402" s="147" t="s">
        <v>1648</v>
      </c>
      <c r="I402" s="147" t="s">
        <v>1315</v>
      </c>
      <c r="J402" s="148" t="s">
        <v>1383</v>
      </c>
      <c r="K402" s="149" t="n">
        <v>103</v>
      </c>
      <c r="L402" s="150" t="n">
        <v>5</v>
      </c>
      <c r="M402" s="151" t="n">
        <v>20</v>
      </c>
      <c r="N402" s="152" t="n">
        <v>16</v>
      </c>
      <c r="O402" s="152" t="n">
        <v>15</v>
      </c>
      <c r="P402" s="152" t="n">
        <v>31</v>
      </c>
      <c r="Q402" s="150" t="n">
        <v>21</v>
      </c>
      <c r="R402" s="151" t="n">
        <v>1</v>
      </c>
      <c r="S402" s="153" t="n">
        <v>1</v>
      </c>
      <c r="T402" s="153" t="n">
        <v>1</v>
      </c>
      <c r="U402" s="153" t="n">
        <v>1</v>
      </c>
      <c r="V402" s="153" t="n">
        <v>1</v>
      </c>
      <c r="W402" s="154" t="n">
        <v>0</v>
      </c>
      <c r="X402" s="155" t="n">
        <v>0</v>
      </c>
      <c r="Y402" s="155" t="n">
        <v>0</v>
      </c>
      <c r="Z402" s="155" t="n">
        <v>0</v>
      </c>
      <c r="AA402" s="155" t="n">
        <v>0</v>
      </c>
      <c r="AB402" s="156" t="n">
        <v>0</v>
      </c>
    </row>
    <row r="403" s="128" customFormat="true" ht="14.65" hidden="false" customHeight="false" outlineLevel="1" collapsed="true">
      <c r="A403" s="146"/>
      <c r="B403" s="147"/>
      <c r="C403" s="147"/>
      <c r="D403" s="147"/>
      <c r="E403" s="147"/>
      <c r="F403" s="147"/>
      <c r="G403" s="147"/>
      <c r="H403" s="147"/>
      <c r="I403" s="157" t="s">
        <v>2223</v>
      </c>
      <c r="J403" s="148"/>
      <c r="K403" s="149" t="n">
        <f aca="false">SUBTOTAL(9,K401:K402)</f>
        <v>1360</v>
      </c>
      <c r="L403" s="150" t="n">
        <f aca="false">SUBTOTAL(9,L401:L402)</f>
        <v>62</v>
      </c>
      <c r="M403" s="151" t="n">
        <f aca="false">SUBTOTAL(9,M401:M402)</f>
        <v>335</v>
      </c>
      <c r="N403" s="152" t="n">
        <f aca="false">SUBTOTAL(9,N401:N402)</f>
        <v>271</v>
      </c>
      <c r="O403" s="152" t="n">
        <f aca="false">SUBTOTAL(9,O401:O402)</f>
        <v>292</v>
      </c>
      <c r="P403" s="152" t="n">
        <f aca="false">SUBTOTAL(9,P401:P402)</f>
        <v>254</v>
      </c>
      <c r="Q403" s="150" t="n">
        <f aca="false">SUBTOTAL(9,Q401:Q402)</f>
        <v>208</v>
      </c>
      <c r="R403" s="151" t="n">
        <f aca="false">SUBTOTAL(9,R401:R402)</f>
        <v>14</v>
      </c>
      <c r="S403" s="153" t="n">
        <f aca="false">SUBTOTAL(9,S401:S402)</f>
        <v>14</v>
      </c>
      <c r="T403" s="153" t="n">
        <f aca="false">SUBTOTAL(9,T401:T402)</f>
        <v>11</v>
      </c>
      <c r="U403" s="153" t="n">
        <f aca="false">SUBTOTAL(9,U401:U402)</f>
        <v>12</v>
      </c>
      <c r="V403" s="153" t="n">
        <f aca="false">SUBTOTAL(9,V401:V402)</f>
        <v>11</v>
      </c>
      <c r="W403" s="154" t="n">
        <f aca="false">SUBTOTAL(9,W401:W402)</f>
        <v>16</v>
      </c>
      <c r="X403" s="155" t="n">
        <f aca="false">SUBTOTAL(9,X401:X402)</f>
        <v>7</v>
      </c>
      <c r="Y403" s="155" t="n">
        <f aca="false">SUBTOTAL(9,Y401:Y402)</f>
        <v>3</v>
      </c>
      <c r="Z403" s="155" t="n">
        <f aca="false">SUBTOTAL(9,Z401:Z402)</f>
        <v>3</v>
      </c>
      <c r="AA403" s="155" t="n">
        <f aca="false">SUBTOTAL(9,AA401:AA402)</f>
        <v>3</v>
      </c>
      <c r="AB403" s="156" t="n">
        <f aca="false">SUBTOTAL(9,AB401:AB402)</f>
        <v>0</v>
      </c>
    </row>
    <row r="404" s="128" customFormat="true" ht="14.65" hidden="true" customHeight="false" outlineLevel="2" collapsed="false">
      <c r="A404" s="146" t="s">
        <v>9</v>
      </c>
      <c r="B404" s="147" t="s">
        <v>9</v>
      </c>
      <c r="C404" s="147" t="s">
        <v>1405</v>
      </c>
      <c r="D404" s="147" t="s">
        <v>1277</v>
      </c>
      <c r="E404" s="147" t="s">
        <v>2224</v>
      </c>
      <c r="F404" s="147" t="s">
        <v>2225</v>
      </c>
      <c r="G404" s="147" t="s">
        <v>1818</v>
      </c>
      <c r="H404" s="147" t="s">
        <v>1394</v>
      </c>
      <c r="I404" s="147" t="s">
        <v>1277</v>
      </c>
      <c r="J404" s="148"/>
      <c r="K404" s="149" t="n">
        <v>1044</v>
      </c>
      <c r="L404" s="150" t="n">
        <v>48</v>
      </c>
      <c r="M404" s="151" t="n">
        <v>216</v>
      </c>
      <c r="N404" s="152" t="n">
        <v>163</v>
      </c>
      <c r="O404" s="152" t="n">
        <v>269</v>
      </c>
      <c r="P404" s="152" t="n">
        <v>205</v>
      </c>
      <c r="Q404" s="150" t="n">
        <v>191</v>
      </c>
      <c r="R404" s="151" t="n">
        <v>9</v>
      </c>
      <c r="S404" s="153" t="n">
        <v>8</v>
      </c>
      <c r="T404" s="153" t="n">
        <v>10</v>
      </c>
      <c r="U404" s="153" t="n">
        <v>10</v>
      </c>
      <c r="V404" s="153" t="n">
        <v>11</v>
      </c>
      <c r="W404" s="154" t="n">
        <v>7</v>
      </c>
      <c r="X404" s="155" t="n">
        <v>2</v>
      </c>
      <c r="Y404" s="155" t="n">
        <v>1</v>
      </c>
      <c r="Z404" s="155" t="n">
        <v>2</v>
      </c>
      <c r="AA404" s="155" t="n">
        <v>0</v>
      </c>
      <c r="AB404" s="156" t="n">
        <v>2</v>
      </c>
    </row>
    <row r="405" s="128" customFormat="true" ht="14.65" hidden="false" customHeight="false" outlineLevel="1" collapsed="true">
      <c r="A405" s="146"/>
      <c r="B405" s="147"/>
      <c r="C405" s="147"/>
      <c r="D405" s="147"/>
      <c r="E405" s="147"/>
      <c r="F405" s="147"/>
      <c r="G405" s="147"/>
      <c r="H405" s="147"/>
      <c r="I405" s="157" t="s">
        <v>2226</v>
      </c>
      <c r="J405" s="148"/>
      <c r="K405" s="149" t="n">
        <f aca="false">SUBTOTAL(9,K404:K404)</f>
        <v>1044</v>
      </c>
      <c r="L405" s="150" t="n">
        <f aca="false">SUBTOTAL(9,L404:L404)</f>
        <v>48</v>
      </c>
      <c r="M405" s="151" t="n">
        <f aca="false">SUBTOTAL(9,M404:M404)</f>
        <v>216</v>
      </c>
      <c r="N405" s="152" t="n">
        <f aca="false">SUBTOTAL(9,N404:N404)</f>
        <v>163</v>
      </c>
      <c r="O405" s="152" t="n">
        <f aca="false">SUBTOTAL(9,O404:O404)</f>
        <v>269</v>
      </c>
      <c r="P405" s="152" t="n">
        <f aca="false">SUBTOTAL(9,P404:P404)</f>
        <v>205</v>
      </c>
      <c r="Q405" s="150" t="n">
        <f aca="false">SUBTOTAL(9,Q404:Q404)</f>
        <v>191</v>
      </c>
      <c r="R405" s="151" t="n">
        <f aca="false">SUBTOTAL(9,R404:R404)</f>
        <v>9</v>
      </c>
      <c r="S405" s="153" t="n">
        <f aca="false">SUBTOTAL(9,S404:S404)</f>
        <v>8</v>
      </c>
      <c r="T405" s="153" t="n">
        <f aca="false">SUBTOTAL(9,T404:T404)</f>
        <v>10</v>
      </c>
      <c r="U405" s="153" t="n">
        <f aca="false">SUBTOTAL(9,U404:U404)</f>
        <v>10</v>
      </c>
      <c r="V405" s="153" t="n">
        <f aca="false">SUBTOTAL(9,V404:V404)</f>
        <v>11</v>
      </c>
      <c r="W405" s="154" t="n">
        <f aca="false">SUBTOTAL(9,W404:W404)</f>
        <v>7</v>
      </c>
      <c r="X405" s="155" t="n">
        <f aca="false">SUBTOTAL(9,X404:X404)</f>
        <v>2</v>
      </c>
      <c r="Y405" s="155" t="n">
        <f aca="false">SUBTOTAL(9,Y404:Y404)</f>
        <v>1</v>
      </c>
      <c r="Z405" s="155" t="n">
        <f aca="false">SUBTOTAL(9,Z404:Z404)</f>
        <v>2</v>
      </c>
      <c r="AA405" s="155" t="n">
        <f aca="false">SUBTOTAL(9,AA404:AA404)</f>
        <v>0</v>
      </c>
      <c r="AB405" s="156" t="n">
        <f aca="false">SUBTOTAL(9,AB404:AB404)</f>
        <v>2</v>
      </c>
    </row>
    <row r="406" s="128" customFormat="true" ht="14.65" hidden="true" customHeight="false" outlineLevel="2" collapsed="false">
      <c r="A406" s="146" t="s">
        <v>9</v>
      </c>
      <c r="B406" s="147" t="s">
        <v>404</v>
      </c>
      <c r="C406" s="147" t="s">
        <v>1405</v>
      </c>
      <c r="D406" s="147" t="s">
        <v>1334</v>
      </c>
      <c r="E406" s="147" t="s">
        <v>2227</v>
      </c>
      <c r="F406" s="147" t="s">
        <v>2228</v>
      </c>
      <c r="G406" s="147" t="s">
        <v>1633</v>
      </c>
      <c r="H406" s="147" t="s">
        <v>1617</v>
      </c>
      <c r="I406" s="147" t="s">
        <v>1334</v>
      </c>
      <c r="J406" s="148"/>
      <c r="K406" s="149" t="n">
        <v>895</v>
      </c>
      <c r="L406" s="150" t="n">
        <v>40</v>
      </c>
      <c r="M406" s="151" t="n">
        <v>208</v>
      </c>
      <c r="N406" s="152" t="n">
        <v>166</v>
      </c>
      <c r="O406" s="152" t="n">
        <v>194</v>
      </c>
      <c r="P406" s="152" t="n">
        <v>189</v>
      </c>
      <c r="Q406" s="150" t="n">
        <v>138</v>
      </c>
      <c r="R406" s="151" t="n">
        <v>8</v>
      </c>
      <c r="S406" s="153" t="n">
        <v>8</v>
      </c>
      <c r="T406" s="153" t="n">
        <v>8</v>
      </c>
      <c r="U406" s="153" t="n">
        <v>9</v>
      </c>
      <c r="V406" s="153" t="n">
        <v>7</v>
      </c>
      <c r="W406" s="154" t="n">
        <v>13</v>
      </c>
      <c r="X406" s="155" t="n">
        <v>7</v>
      </c>
      <c r="Y406" s="155" t="n">
        <v>2</v>
      </c>
      <c r="Z406" s="155" t="n">
        <v>1</v>
      </c>
      <c r="AA406" s="155" t="n">
        <v>2</v>
      </c>
      <c r="AB406" s="156" t="n">
        <v>1</v>
      </c>
    </row>
    <row r="407" s="128" customFormat="true" ht="14.65" hidden="true" customHeight="false" outlineLevel="2" collapsed="false">
      <c r="A407" s="146" t="s">
        <v>9</v>
      </c>
      <c r="B407" s="147" t="s">
        <v>404</v>
      </c>
      <c r="C407" s="147" t="s">
        <v>1405</v>
      </c>
      <c r="D407" s="147" t="s">
        <v>2229</v>
      </c>
      <c r="E407" s="147" t="s">
        <v>2230</v>
      </c>
      <c r="F407" s="147" t="s">
        <v>2231</v>
      </c>
      <c r="G407" s="147" t="s">
        <v>1633</v>
      </c>
      <c r="H407" s="147" t="s">
        <v>1617</v>
      </c>
      <c r="I407" s="147" t="s">
        <v>1334</v>
      </c>
      <c r="J407" s="148" t="s">
        <v>1383</v>
      </c>
      <c r="K407" s="149" t="n">
        <v>111</v>
      </c>
      <c r="L407" s="150" t="n">
        <v>5</v>
      </c>
      <c r="M407" s="151" t="n">
        <v>25</v>
      </c>
      <c r="N407" s="152" t="n">
        <v>19</v>
      </c>
      <c r="O407" s="152" t="n">
        <v>21</v>
      </c>
      <c r="P407" s="152" t="n">
        <v>19</v>
      </c>
      <c r="Q407" s="150" t="n">
        <v>27</v>
      </c>
      <c r="R407" s="151" t="n">
        <v>1</v>
      </c>
      <c r="S407" s="153" t="n">
        <v>1</v>
      </c>
      <c r="T407" s="153" t="n">
        <v>1</v>
      </c>
      <c r="U407" s="153" t="n">
        <v>1</v>
      </c>
      <c r="V407" s="153" t="n">
        <v>1</v>
      </c>
      <c r="W407" s="154" t="n">
        <v>0</v>
      </c>
      <c r="X407" s="155" t="n">
        <v>0</v>
      </c>
      <c r="Y407" s="155" t="n">
        <v>0</v>
      </c>
      <c r="Z407" s="155" t="n">
        <v>0</v>
      </c>
      <c r="AA407" s="155" t="n">
        <v>0</v>
      </c>
      <c r="AB407" s="156" t="n">
        <v>0</v>
      </c>
    </row>
    <row r="408" s="128" customFormat="true" ht="14.65" hidden="false" customHeight="false" outlineLevel="1" collapsed="true">
      <c r="A408" s="146"/>
      <c r="B408" s="147"/>
      <c r="C408" s="147"/>
      <c r="D408" s="147"/>
      <c r="E408" s="147"/>
      <c r="F408" s="147"/>
      <c r="G408" s="147"/>
      <c r="H408" s="147"/>
      <c r="I408" s="157" t="s">
        <v>2232</v>
      </c>
      <c r="J408" s="148"/>
      <c r="K408" s="149" t="n">
        <f aca="false">SUBTOTAL(9,K406:K407)</f>
        <v>1006</v>
      </c>
      <c r="L408" s="150" t="n">
        <f aca="false">SUBTOTAL(9,L406:L407)</f>
        <v>45</v>
      </c>
      <c r="M408" s="151" t="n">
        <f aca="false">SUBTOTAL(9,M406:M407)</f>
        <v>233</v>
      </c>
      <c r="N408" s="152" t="n">
        <f aca="false">SUBTOTAL(9,N406:N407)</f>
        <v>185</v>
      </c>
      <c r="O408" s="152" t="n">
        <f aca="false">SUBTOTAL(9,O406:O407)</f>
        <v>215</v>
      </c>
      <c r="P408" s="152" t="n">
        <f aca="false">SUBTOTAL(9,P406:P407)</f>
        <v>208</v>
      </c>
      <c r="Q408" s="150" t="n">
        <f aca="false">SUBTOTAL(9,Q406:Q407)</f>
        <v>165</v>
      </c>
      <c r="R408" s="151" t="n">
        <f aca="false">SUBTOTAL(9,R406:R407)</f>
        <v>9</v>
      </c>
      <c r="S408" s="153" t="n">
        <f aca="false">SUBTOTAL(9,S406:S407)</f>
        <v>9</v>
      </c>
      <c r="T408" s="153" t="n">
        <f aca="false">SUBTOTAL(9,T406:T407)</f>
        <v>9</v>
      </c>
      <c r="U408" s="153" t="n">
        <f aca="false">SUBTOTAL(9,U406:U407)</f>
        <v>10</v>
      </c>
      <c r="V408" s="153" t="n">
        <f aca="false">SUBTOTAL(9,V406:V407)</f>
        <v>8</v>
      </c>
      <c r="W408" s="154" t="n">
        <f aca="false">SUBTOTAL(9,W406:W407)</f>
        <v>13</v>
      </c>
      <c r="X408" s="155" t="n">
        <f aca="false">SUBTOTAL(9,X406:X407)</f>
        <v>7</v>
      </c>
      <c r="Y408" s="155" t="n">
        <f aca="false">SUBTOTAL(9,Y406:Y407)</f>
        <v>2</v>
      </c>
      <c r="Z408" s="155" t="n">
        <f aca="false">SUBTOTAL(9,Z406:Z407)</f>
        <v>1</v>
      </c>
      <c r="AA408" s="155" t="n">
        <f aca="false">SUBTOTAL(9,AA406:AA407)</f>
        <v>2</v>
      </c>
      <c r="AB408" s="156" t="n">
        <f aca="false">SUBTOTAL(9,AB406:AB407)</f>
        <v>1</v>
      </c>
    </row>
    <row r="409" s="128" customFormat="true" ht="14.65" hidden="true" customHeight="false" outlineLevel="2" collapsed="false">
      <c r="A409" s="146" t="s">
        <v>9</v>
      </c>
      <c r="B409" s="147" t="s">
        <v>9</v>
      </c>
      <c r="C409" s="147" t="s">
        <v>1405</v>
      </c>
      <c r="D409" s="147" t="s">
        <v>1272</v>
      </c>
      <c r="E409" s="147" t="s">
        <v>2233</v>
      </c>
      <c r="F409" s="147" t="s">
        <v>2234</v>
      </c>
      <c r="G409" s="147" t="s">
        <v>1763</v>
      </c>
      <c r="H409" s="147" t="s">
        <v>1711</v>
      </c>
      <c r="I409" s="147" t="s">
        <v>1272</v>
      </c>
      <c r="J409" s="148"/>
      <c r="K409" s="149" t="n">
        <v>562</v>
      </c>
      <c r="L409" s="150" t="n">
        <v>25</v>
      </c>
      <c r="M409" s="151" t="n">
        <v>189</v>
      </c>
      <c r="N409" s="152" t="n">
        <v>115</v>
      </c>
      <c r="O409" s="152" t="n">
        <v>122</v>
      </c>
      <c r="P409" s="152" t="n">
        <v>86</v>
      </c>
      <c r="Q409" s="150" t="n">
        <v>50</v>
      </c>
      <c r="R409" s="151" t="n">
        <v>8</v>
      </c>
      <c r="S409" s="153" t="n">
        <v>5</v>
      </c>
      <c r="T409" s="153" t="n">
        <v>5</v>
      </c>
      <c r="U409" s="153" t="n">
        <v>4</v>
      </c>
      <c r="V409" s="153" t="n">
        <v>3</v>
      </c>
      <c r="W409" s="154" t="n">
        <v>13</v>
      </c>
      <c r="X409" s="155" t="n">
        <v>5</v>
      </c>
      <c r="Y409" s="155" t="n">
        <v>3</v>
      </c>
      <c r="Z409" s="155" t="n">
        <v>2</v>
      </c>
      <c r="AA409" s="155" t="n">
        <v>3</v>
      </c>
      <c r="AB409" s="156" t="n">
        <v>0</v>
      </c>
    </row>
    <row r="410" s="128" customFormat="true" ht="14.65" hidden="true" customHeight="false" outlineLevel="2" collapsed="false">
      <c r="A410" s="146" t="s">
        <v>9</v>
      </c>
      <c r="B410" s="147" t="s">
        <v>9</v>
      </c>
      <c r="C410" s="147" t="s">
        <v>1405</v>
      </c>
      <c r="D410" s="147" t="s">
        <v>2235</v>
      </c>
      <c r="E410" s="147" t="s">
        <v>2236</v>
      </c>
      <c r="F410" s="147" t="s">
        <v>2234</v>
      </c>
      <c r="G410" s="147" t="s">
        <v>1763</v>
      </c>
      <c r="H410" s="147" t="s">
        <v>1711</v>
      </c>
      <c r="I410" s="147" t="s">
        <v>1272</v>
      </c>
      <c r="J410" s="148" t="s">
        <v>1383</v>
      </c>
      <c r="K410" s="149" t="n">
        <v>365</v>
      </c>
      <c r="L410" s="150" t="n">
        <v>15</v>
      </c>
      <c r="M410" s="151" t="n">
        <v>50</v>
      </c>
      <c r="N410" s="152" t="n">
        <v>45</v>
      </c>
      <c r="O410" s="152" t="n">
        <v>108</v>
      </c>
      <c r="P410" s="152" t="n">
        <v>77</v>
      </c>
      <c r="Q410" s="150" t="n">
        <v>85</v>
      </c>
      <c r="R410" s="151" t="n">
        <v>2</v>
      </c>
      <c r="S410" s="153" t="n">
        <v>2</v>
      </c>
      <c r="T410" s="153" t="n">
        <v>4</v>
      </c>
      <c r="U410" s="153" t="n">
        <v>3</v>
      </c>
      <c r="V410" s="153" t="n">
        <v>4</v>
      </c>
      <c r="W410" s="154" t="n">
        <v>0</v>
      </c>
      <c r="X410" s="155" t="n">
        <v>0</v>
      </c>
      <c r="Y410" s="155" t="n">
        <v>0</v>
      </c>
      <c r="Z410" s="155" t="n">
        <v>0</v>
      </c>
      <c r="AA410" s="155" t="n">
        <v>0</v>
      </c>
      <c r="AB410" s="156" t="n">
        <v>0</v>
      </c>
    </row>
    <row r="411" s="128" customFormat="true" ht="14.65" hidden="false" customHeight="false" outlineLevel="1" collapsed="true">
      <c r="A411" s="146"/>
      <c r="B411" s="147"/>
      <c r="C411" s="147"/>
      <c r="D411" s="147"/>
      <c r="E411" s="147"/>
      <c r="F411" s="147"/>
      <c r="G411" s="147"/>
      <c r="H411" s="147"/>
      <c r="I411" s="157" t="s">
        <v>2237</v>
      </c>
      <c r="J411" s="148"/>
      <c r="K411" s="149" t="n">
        <f aca="false">SUBTOTAL(9,K409:K410)</f>
        <v>927</v>
      </c>
      <c r="L411" s="150" t="n">
        <f aca="false">SUBTOTAL(9,L409:L410)</f>
        <v>40</v>
      </c>
      <c r="M411" s="151" t="n">
        <f aca="false">SUBTOTAL(9,M409:M410)</f>
        <v>239</v>
      </c>
      <c r="N411" s="152" t="n">
        <f aca="false">SUBTOTAL(9,N409:N410)</f>
        <v>160</v>
      </c>
      <c r="O411" s="152" t="n">
        <f aca="false">SUBTOTAL(9,O409:O410)</f>
        <v>230</v>
      </c>
      <c r="P411" s="152" t="n">
        <f aca="false">SUBTOTAL(9,P409:P410)</f>
        <v>163</v>
      </c>
      <c r="Q411" s="150" t="n">
        <f aca="false">SUBTOTAL(9,Q409:Q410)</f>
        <v>135</v>
      </c>
      <c r="R411" s="151" t="n">
        <f aca="false">SUBTOTAL(9,R409:R410)</f>
        <v>10</v>
      </c>
      <c r="S411" s="153" t="n">
        <f aca="false">SUBTOTAL(9,S409:S410)</f>
        <v>7</v>
      </c>
      <c r="T411" s="153" t="n">
        <f aca="false">SUBTOTAL(9,T409:T410)</f>
        <v>9</v>
      </c>
      <c r="U411" s="153" t="n">
        <f aca="false">SUBTOTAL(9,U409:U410)</f>
        <v>7</v>
      </c>
      <c r="V411" s="153" t="n">
        <f aca="false">SUBTOTAL(9,V409:V410)</f>
        <v>7</v>
      </c>
      <c r="W411" s="154" t="n">
        <f aca="false">SUBTOTAL(9,W409:W410)</f>
        <v>13</v>
      </c>
      <c r="X411" s="155" t="n">
        <f aca="false">SUBTOTAL(9,X409:X410)</f>
        <v>5</v>
      </c>
      <c r="Y411" s="155" t="n">
        <f aca="false">SUBTOTAL(9,Y409:Y410)</f>
        <v>3</v>
      </c>
      <c r="Z411" s="155" t="n">
        <f aca="false">SUBTOTAL(9,Z409:Z410)</f>
        <v>2</v>
      </c>
      <c r="AA411" s="155" t="n">
        <f aca="false">SUBTOTAL(9,AA409:AA410)</f>
        <v>3</v>
      </c>
      <c r="AB411" s="156" t="n">
        <f aca="false">SUBTOTAL(9,AB409:AB410)</f>
        <v>0</v>
      </c>
    </row>
    <row r="412" s="128" customFormat="true" ht="14.65" hidden="true" customHeight="false" outlineLevel="2" collapsed="false">
      <c r="A412" s="146" t="s">
        <v>9</v>
      </c>
      <c r="B412" s="147" t="s">
        <v>251</v>
      </c>
      <c r="C412" s="147" t="s">
        <v>1405</v>
      </c>
      <c r="D412" s="147" t="s">
        <v>1302</v>
      </c>
      <c r="E412" s="147" t="s">
        <v>2238</v>
      </c>
      <c r="F412" s="147" t="s">
        <v>2239</v>
      </c>
      <c r="G412" s="147" t="s">
        <v>1442</v>
      </c>
      <c r="H412" s="147" t="s">
        <v>1443</v>
      </c>
      <c r="I412" s="147" t="s">
        <v>1302</v>
      </c>
      <c r="J412" s="148"/>
      <c r="K412" s="149" t="n">
        <v>1580</v>
      </c>
      <c r="L412" s="150" t="n">
        <v>66</v>
      </c>
      <c r="M412" s="151" t="n">
        <v>350</v>
      </c>
      <c r="N412" s="152" t="n">
        <v>358</v>
      </c>
      <c r="O412" s="152" t="n">
        <v>335</v>
      </c>
      <c r="P412" s="152" t="n">
        <v>302</v>
      </c>
      <c r="Q412" s="150" t="n">
        <v>235</v>
      </c>
      <c r="R412" s="151" t="n">
        <v>14</v>
      </c>
      <c r="S412" s="153" t="n">
        <v>16</v>
      </c>
      <c r="T412" s="153" t="n">
        <v>13</v>
      </c>
      <c r="U412" s="153" t="n">
        <v>12</v>
      </c>
      <c r="V412" s="153" t="n">
        <v>11</v>
      </c>
      <c r="W412" s="154" t="n">
        <v>7</v>
      </c>
      <c r="X412" s="155" t="n">
        <v>1</v>
      </c>
      <c r="Y412" s="155" t="n">
        <v>5</v>
      </c>
      <c r="Z412" s="155" t="n">
        <v>0</v>
      </c>
      <c r="AA412" s="155" t="n">
        <v>1</v>
      </c>
      <c r="AB412" s="156" t="n">
        <v>0</v>
      </c>
    </row>
    <row r="413" s="128" customFormat="true" ht="14.65" hidden="false" customHeight="false" outlineLevel="1" collapsed="true">
      <c r="A413" s="146"/>
      <c r="B413" s="147"/>
      <c r="C413" s="147"/>
      <c r="D413" s="147"/>
      <c r="E413" s="147"/>
      <c r="F413" s="147"/>
      <c r="G413" s="147"/>
      <c r="H413" s="147"/>
      <c r="I413" s="157" t="s">
        <v>2240</v>
      </c>
      <c r="J413" s="148"/>
      <c r="K413" s="149" t="n">
        <f aca="false">SUBTOTAL(9,K412:K412)</f>
        <v>1580</v>
      </c>
      <c r="L413" s="150" t="n">
        <f aca="false">SUBTOTAL(9,L412:L412)</f>
        <v>66</v>
      </c>
      <c r="M413" s="151" t="n">
        <f aca="false">SUBTOTAL(9,M412:M412)</f>
        <v>350</v>
      </c>
      <c r="N413" s="152" t="n">
        <f aca="false">SUBTOTAL(9,N412:N412)</f>
        <v>358</v>
      </c>
      <c r="O413" s="152" t="n">
        <f aca="false">SUBTOTAL(9,O412:O412)</f>
        <v>335</v>
      </c>
      <c r="P413" s="152" t="n">
        <f aca="false">SUBTOTAL(9,P412:P412)</f>
        <v>302</v>
      </c>
      <c r="Q413" s="150" t="n">
        <f aca="false">SUBTOTAL(9,Q412:Q412)</f>
        <v>235</v>
      </c>
      <c r="R413" s="151" t="n">
        <f aca="false">SUBTOTAL(9,R412:R412)</f>
        <v>14</v>
      </c>
      <c r="S413" s="153" t="n">
        <f aca="false">SUBTOTAL(9,S412:S412)</f>
        <v>16</v>
      </c>
      <c r="T413" s="153" t="n">
        <f aca="false">SUBTOTAL(9,T412:T412)</f>
        <v>13</v>
      </c>
      <c r="U413" s="153" t="n">
        <f aca="false">SUBTOTAL(9,U412:U412)</f>
        <v>12</v>
      </c>
      <c r="V413" s="153" t="n">
        <f aca="false">SUBTOTAL(9,V412:V412)</f>
        <v>11</v>
      </c>
      <c r="W413" s="154" t="n">
        <f aca="false">SUBTOTAL(9,W412:W412)</f>
        <v>7</v>
      </c>
      <c r="X413" s="155" t="n">
        <f aca="false">SUBTOTAL(9,X412:X412)</f>
        <v>1</v>
      </c>
      <c r="Y413" s="155" t="n">
        <f aca="false">SUBTOTAL(9,Y412:Y412)</f>
        <v>5</v>
      </c>
      <c r="Z413" s="155" t="n">
        <f aca="false">SUBTOTAL(9,Z412:Z412)</f>
        <v>0</v>
      </c>
      <c r="AA413" s="155" t="n">
        <f aca="false">SUBTOTAL(9,AA412:AA412)</f>
        <v>1</v>
      </c>
      <c r="AB413" s="156" t="n">
        <f aca="false">SUBTOTAL(9,AB412:AB412)</f>
        <v>0</v>
      </c>
    </row>
    <row r="414" s="128" customFormat="true" ht="14.65" hidden="true" customHeight="false" outlineLevel="2" collapsed="false">
      <c r="A414" s="146" t="s">
        <v>9</v>
      </c>
      <c r="B414" s="147" t="s">
        <v>229</v>
      </c>
      <c r="C414" s="147" t="s">
        <v>1405</v>
      </c>
      <c r="D414" s="147" t="s">
        <v>1293</v>
      </c>
      <c r="E414" s="147" t="s">
        <v>2241</v>
      </c>
      <c r="F414" s="147" t="s">
        <v>2242</v>
      </c>
      <c r="G414" s="147" t="s">
        <v>1597</v>
      </c>
      <c r="H414" s="147" t="s">
        <v>1598</v>
      </c>
      <c r="I414" s="147" t="s">
        <v>1293</v>
      </c>
      <c r="J414" s="148"/>
      <c r="K414" s="149" t="n">
        <v>728</v>
      </c>
      <c r="L414" s="150" t="n">
        <v>34</v>
      </c>
      <c r="M414" s="151" t="n">
        <v>190</v>
      </c>
      <c r="N414" s="152" t="n">
        <v>139</v>
      </c>
      <c r="O414" s="152" t="n">
        <v>161</v>
      </c>
      <c r="P414" s="152" t="n">
        <v>135</v>
      </c>
      <c r="Q414" s="150" t="n">
        <v>103</v>
      </c>
      <c r="R414" s="151" t="n">
        <v>8</v>
      </c>
      <c r="S414" s="153" t="n">
        <v>6</v>
      </c>
      <c r="T414" s="153" t="n">
        <v>7</v>
      </c>
      <c r="U414" s="153" t="n">
        <v>7</v>
      </c>
      <c r="V414" s="153" t="n">
        <v>6</v>
      </c>
      <c r="W414" s="154" t="n">
        <v>24</v>
      </c>
      <c r="X414" s="155" t="n">
        <v>12</v>
      </c>
      <c r="Y414" s="155" t="n">
        <v>7</v>
      </c>
      <c r="Z414" s="155" t="n">
        <v>2</v>
      </c>
      <c r="AA414" s="155" t="n">
        <v>1</v>
      </c>
      <c r="AB414" s="156" t="n">
        <v>2</v>
      </c>
    </row>
    <row r="415" s="128" customFormat="true" ht="14.65" hidden="false" customHeight="false" outlineLevel="1" collapsed="true">
      <c r="A415" s="146"/>
      <c r="B415" s="147"/>
      <c r="C415" s="147"/>
      <c r="D415" s="147"/>
      <c r="E415" s="147"/>
      <c r="F415" s="147"/>
      <c r="G415" s="147"/>
      <c r="H415" s="147"/>
      <c r="I415" s="157" t="s">
        <v>2243</v>
      </c>
      <c r="J415" s="148"/>
      <c r="K415" s="149" t="n">
        <f aca="false">SUBTOTAL(9,K414:K414)</f>
        <v>728</v>
      </c>
      <c r="L415" s="150" t="n">
        <f aca="false">SUBTOTAL(9,L414:L414)</f>
        <v>34</v>
      </c>
      <c r="M415" s="151" t="n">
        <f aca="false">SUBTOTAL(9,M414:M414)</f>
        <v>190</v>
      </c>
      <c r="N415" s="152" t="n">
        <f aca="false">SUBTOTAL(9,N414:N414)</f>
        <v>139</v>
      </c>
      <c r="O415" s="152" t="n">
        <f aca="false">SUBTOTAL(9,O414:O414)</f>
        <v>161</v>
      </c>
      <c r="P415" s="152" t="n">
        <f aca="false">SUBTOTAL(9,P414:P414)</f>
        <v>135</v>
      </c>
      <c r="Q415" s="150" t="n">
        <f aca="false">SUBTOTAL(9,Q414:Q414)</f>
        <v>103</v>
      </c>
      <c r="R415" s="151" t="n">
        <f aca="false">SUBTOTAL(9,R414:R414)</f>
        <v>8</v>
      </c>
      <c r="S415" s="153" t="n">
        <f aca="false">SUBTOTAL(9,S414:S414)</f>
        <v>6</v>
      </c>
      <c r="T415" s="153" t="n">
        <f aca="false">SUBTOTAL(9,T414:T414)</f>
        <v>7</v>
      </c>
      <c r="U415" s="153" t="n">
        <f aca="false">SUBTOTAL(9,U414:U414)</f>
        <v>7</v>
      </c>
      <c r="V415" s="153" t="n">
        <f aca="false">SUBTOTAL(9,V414:V414)</f>
        <v>6</v>
      </c>
      <c r="W415" s="154" t="n">
        <f aca="false">SUBTOTAL(9,W414:W414)</f>
        <v>24</v>
      </c>
      <c r="X415" s="155" t="n">
        <f aca="false">SUBTOTAL(9,X414:X414)</f>
        <v>12</v>
      </c>
      <c r="Y415" s="155" t="n">
        <f aca="false">SUBTOTAL(9,Y414:Y414)</f>
        <v>7</v>
      </c>
      <c r="Z415" s="155" t="n">
        <f aca="false">SUBTOTAL(9,Z414:Z414)</f>
        <v>2</v>
      </c>
      <c r="AA415" s="155" t="n">
        <f aca="false">SUBTOTAL(9,AA414:AA414)</f>
        <v>1</v>
      </c>
      <c r="AB415" s="156" t="n">
        <f aca="false">SUBTOTAL(9,AB414:AB414)</f>
        <v>2</v>
      </c>
    </row>
    <row r="416" s="128" customFormat="true" ht="14.65" hidden="true" customHeight="false" outlineLevel="2" collapsed="false">
      <c r="A416" s="146" t="s">
        <v>9</v>
      </c>
      <c r="B416" s="147" t="s">
        <v>347</v>
      </c>
      <c r="C416" s="147" t="s">
        <v>1405</v>
      </c>
      <c r="D416" s="147" t="s">
        <v>1320</v>
      </c>
      <c r="E416" s="147" t="s">
        <v>2244</v>
      </c>
      <c r="F416" s="147" t="s">
        <v>2245</v>
      </c>
      <c r="G416" s="147" t="s">
        <v>1403</v>
      </c>
      <c r="H416" s="147" t="s">
        <v>1404</v>
      </c>
      <c r="I416" s="147" t="s">
        <v>1320</v>
      </c>
      <c r="J416" s="148"/>
      <c r="K416" s="149" t="n">
        <v>810</v>
      </c>
      <c r="L416" s="150" t="n">
        <v>36</v>
      </c>
      <c r="M416" s="151" t="n">
        <v>304</v>
      </c>
      <c r="N416" s="152" t="n">
        <v>171</v>
      </c>
      <c r="O416" s="152" t="n">
        <v>122</v>
      </c>
      <c r="P416" s="152" t="n">
        <v>114</v>
      </c>
      <c r="Q416" s="150" t="n">
        <v>99</v>
      </c>
      <c r="R416" s="151" t="n">
        <v>12</v>
      </c>
      <c r="S416" s="153" t="n">
        <v>8</v>
      </c>
      <c r="T416" s="153" t="n">
        <v>5</v>
      </c>
      <c r="U416" s="153" t="n">
        <v>5</v>
      </c>
      <c r="V416" s="153" t="n">
        <v>6</v>
      </c>
      <c r="W416" s="154" t="n">
        <v>6</v>
      </c>
      <c r="X416" s="155" t="n">
        <v>1</v>
      </c>
      <c r="Y416" s="155" t="n">
        <v>2</v>
      </c>
      <c r="Z416" s="155" t="n">
        <v>0</v>
      </c>
      <c r="AA416" s="155" t="n">
        <v>1</v>
      </c>
      <c r="AB416" s="156" t="n">
        <v>2</v>
      </c>
    </row>
    <row r="417" s="128" customFormat="true" ht="14.65" hidden="false" customHeight="false" outlineLevel="1" collapsed="true">
      <c r="A417" s="146"/>
      <c r="B417" s="147"/>
      <c r="C417" s="147"/>
      <c r="D417" s="147"/>
      <c r="E417" s="147"/>
      <c r="F417" s="147"/>
      <c r="G417" s="147"/>
      <c r="H417" s="147"/>
      <c r="I417" s="157" t="s">
        <v>2246</v>
      </c>
      <c r="J417" s="148"/>
      <c r="K417" s="149" t="n">
        <f aca="false">SUBTOTAL(9,K416:K416)</f>
        <v>810</v>
      </c>
      <c r="L417" s="150" t="n">
        <f aca="false">SUBTOTAL(9,L416:L416)</f>
        <v>36</v>
      </c>
      <c r="M417" s="151" t="n">
        <f aca="false">SUBTOTAL(9,M416:M416)</f>
        <v>304</v>
      </c>
      <c r="N417" s="152" t="n">
        <f aca="false">SUBTOTAL(9,N416:N416)</f>
        <v>171</v>
      </c>
      <c r="O417" s="152" t="n">
        <f aca="false">SUBTOTAL(9,O416:O416)</f>
        <v>122</v>
      </c>
      <c r="P417" s="152" t="n">
        <f aca="false">SUBTOTAL(9,P416:P416)</f>
        <v>114</v>
      </c>
      <c r="Q417" s="150" t="n">
        <f aca="false">SUBTOTAL(9,Q416:Q416)</f>
        <v>99</v>
      </c>
      <c r="R417" s="151" t="n">
        <f aca="false">SUBTOTAL(9,R416:R416)</f>
        <v>12</v>
      </c>
      <c r="S417" s="153" t="n">
        <f aca="false">SUBTOTAL(9,S416:S416)</f>
        <v>8</v>
      </c>
      <c r="T417" s="153" t="n">
        <f aca="false">SUBTOTAL(9,T416:T416)</f>
        <v>5</v>
      </c>
      <c r="U417" s="153" t="n">
        <f aca="false">SUBTOTAL(9,U416:U416)</f>
        <v>5</v>
      </c>
      <c r="V417" s="153" t="n">
        <f aca="false">SUBTOTAL(9,V416:V416)</f>
        <v>6</v>
      </c>
      <c r="W417" s="154" t="n">
        <f aca="false">SUBTOTAL(9,W416:W416)</f>
        <v>6</v>
      </c>
      <c r="X417" s="155" t="n">
        <f aca="false">SUBTOTAL(9,X416:X416)</f>
        <v>1</v>
      </c>
      <c r="Y417" s="155" t="n">
        <f aca="false">SUBTOTAL(9,Y416:Y416)</f>
        <v>2</v>
      </c>
      <c r="Z417" s="155" t="n">
        <f aca="false">SUBTOTAL(9,Z416:Z416)</f>
        <v>0</v>
      </c>
      <c r="AA417" s="155" t="n">
        <f aca="false">SUBTOTAL(9,AA416:AA416)</f>
        <v>1</v>
      </c>
      <c r="AB417" s="156" t="n">
        <f aca="false">SUBTOTAL(9,AB416:AB416)</f>
        <v>2</v>
      </c>
    </row>
    <row r="418" s="128" customFormat="true" ht="14.65" hidden="true" customHeight="false" outlineLevel="2" collapsed="false">
      <c r="A418" s="146" t="s">
        <v>9</v>
      </c>
      <c r="B418" s="147" t="s">
        <v>1840</v>
      </c>
      <c r="C418" s="147" t="s">
        <v>1405</v>
      </c>
      <c r="D418" s="147" t="s">
        <v>1306</v>
      </c>
      <c r="E418" s="147" t="s">
        <v>2247</v>
      </c>
      <c r="F418" s="147" t="s">
        <v>2248</v>
      </c>
      <c r="G418" s="147" t="s">
        <v>1843</v>
      </c>
      <c r="H418" s="147" t="s">
        <v>1778</v>
      </c>
      <c r="I418" s="147" t="s">
        <v>1306</v>
      </c>
      <c r="J418" s="148"/>
      <c r="K418" s="149" t="n">
        <v>1471</v>
      </c>
      <c r="L418" s="150" t="n">
        <v>59</v>
      </c>
      <c r="M418" s="151" t="n">
        <v>530</v>
      </c>
      <c r="N418" s="152" t="n">
        <v>330</v>
      </c>
      <c r="O418" s="152" t="n">
        <v>308</v>
      </c>
      <c r="P418" s="152" t="n">
        <v>192</v>
      </c>
      <c r="Q418" s="150" t="n">
        <v>111</v>
      </c>
      <c r="R418" s="151" t="n">
        <v>19</v>
      </c>
      <c r="S418" s="153" t="n">
        <v>16</v>
      </c>
      <c r="T418" s="153" t="n">
        <v>10</v>
      </c>
      <c r="U418" s="153" t="n">
        <v>8</v>
      </c>
      <c r="V418" s="153" t="n">
        <v>6</v>
      </c>
      <c r="W418" s="154" t="n">
        <v>13</v>
      </c>
      <c r="X418" s="155" t="n">
        <v>5</v>
      </c>
      <c r="Y418" s="155" t="n">
        <v>3</v>
      </c>
      <c r="Z418" s="155" t="n">
        <v>3</v>
      </c>
      <c r="AA418" s="155" t="n">
        <v>1</v>
      </c>
      <c r="AB418" s="156" t="n">
        <v>1</v>
      </c>
    </row>
    <row r="419" s="128" customFormat="true" ht="14.65" hidden="false" customHeight="false" outlineLevel="1" collapsed="true">
      <c r="A419" s="146"/>
      <c r="B419" s="147"/>
      <c r="C419" s="147"/>
      <c r="D419" s="147"/>
      <c r="E419" s="147"/>
      <c r="F419" s="147"/>
      <c r="G419" s="147"/>
      <c r="H419" s="147"/>
      <c r="I419" s="157" t="s">
        <v>2249</v>
      </c>
      <c r="J419" s="148"/>
      <c r="K419" s="149" t="n">
        <f aca="false">SUBTOTAL(9,K418:K418)</f>
        <v>1471</v>
      </c>
      <c r="L419" s="150" t="n">
        <f aca="false">SUBTOTAL(9,L418:L418)</f>
        <v>59</v>
      </c>
      <c r="M419" s="151" t="n">
        <f aca="false">SUBTOTAL(9,M418:M418)</f>
        <v>530</v>
      </c>
      <c r="N419" s="152" t="n">
        <f aca="false">SUBTOTAL(9,N418:N418)</f>
        <v>330</v>
      </c>
      <c r="O419" s="152" t="n">
        <f aca="false">SUBTOTAL(9,O418:O418)</f>
        <v>308</v>
      </c>
      <c r="P419" s="152" t="n">
        <f aca="false">SUBTOTAL(9,P418:P418)</f>
        <v>192</v>
      </c>
      <c r="Q419" s="150" t="n">
        <f aca="false">SUBTOTAL(9,Q418:Q418)</f>
        <v>111</v>
      </c>
      <c r="R419" s="151" t="n">
        <f aca="false">SUBTOTAL(9,R418:R418)</f>
        <v>19</v>
      </c>
      <c r="S419" s="153" t="n">
        <f aca="false">SUBTOTAL(9,S418:S418)</f>
        <v>16</v>
      </c>
      <c r="T419" s="153" t="n">
        <f aca="false">SUBTOTAL(9,T418:T418)</f>
        <v>10</v>
      </c>
      <c r="U419" s="153" t="n">
        <f aca="false">SUBTOTAL(9,U418:U418)</f>
        <v>8</v>
      </c>
      <c r="V419" s="153" t="n">
        <f aca="false">SUBTOTAL(9,V418:V418)</f>
        <v>6</v>
      </c>
      <c r="W419" s="154" t="n">
        <f aca="false">SUBTOTAL(9,W418:W418)</f>
        <v>13</v>
      </c>
      <c r="X419" s="155" t="n">
        <f aca="false">SUBTOTAL(9,X418:X418)</f>
        <v>5</v>
      </c>
      <c r="Y419" s="155" t="n">
        <f aca="false">SUBTOTAL(9,Y418:Y418)</f>
        <v>3</v>
      </c>
      <c r="Z419" s="155" t="n">
        <f aca="false">SUBTOTAL(9,Z418:Z418)</f>
        <v>3</v>
      </c>
      <c r="AA419" s="155" t="n">
        <f aca="false">SUBTOTAL(9,AA418:AA418)</f>
        <v>1</v>
      </c>
      <c r="AB419" s="156" t="n">
        <f aca="false">SUBTOTAL(9,AB418:AB418)</f>
        <v>1</v>
      </c>
    </row>
    <row r="420" s="128" customFormat="true" ht="14.65" hidden="true" customHeight="false" outlineLevel="2" collapsed="false">
      <c r="A420" s="146" t="s">
        <v>9</v>
      </c>
      <c r="B420" s="147" t="s">
        <v>370</v>
      </c>
      <c r="C420" s="147" t="s">
        <v>1405</v>
      </c>
      <c r="D420" s="147" t="s">
        <v>1323</v>
      </c>
      <c r="E420" s="147" t="s">
        <v>2250</v>
      </c>
      <c r="F420" s="147" t="s">
        <v>2251</v>
      </c>
      <c r="G420" s="147" t="s">
        <v>1895</v>
      </c>
      <c r="H420" s="147" t="s">
        <v>1869</v>
      </c>
      <c r="I420" s="147" t="s">
        <v>1323</v>
      </c>
      <c r="J420" s="148"/>
      <c r="K420" s="149" t="n">
        <v>1318</v>
      </c>
      <c r="L420" s="150" t="n">
        <v>59</v>
      </c>
      <c r="M420" s="151" t="n">
        <v>330</v>
      </c>
      <c r="N420" s="152" t="n">
        <v>243</v>
      </c>
      <c r="O420" s="152" t="n">
        <v>247</v>
      </c>
      <c r="P420" s="152" t="n">
        <v>294</v>
      </c>
      <c r="Q420" s="150" t="n">
        <v>204</v>
      </c>
      <c r="R420" s="151" t="n">
        <v>13</v>
      </c>
      <c r="S420" s="153" t="n">
        <v>12</v>
      </c>
      <c r="T420" s="153" t="n">
        <v>10</v>
      </c>
      <c r="U420" s="153" t="n">
        <v>12</v>
      </c>
      <c r="V420" s="153" t="n">
        <v>12</v>
      </c>
      <c r="W420" s="154" t="n">
        <v>6</v>
      </c>
      <c r="X420" s="155" t="n">
        <v>0</v>
      </c>
      <c r="Y420" s="155" t="n">
        <v>2</v>
      </c>
      <c r="Z420" s="155" t="n">
        <v>0</v>
      </c>
      <c r="AA420" s="155" t="n">
        <v>3</v>
      </c>
      <c r="AB420" s="156" t="n">
        <v>1</v>
      </c>
    </row>
    <row r="421" s="128" customFormat="true" ht="14.65" hidden="false" customHeight="false" outlineLevel="1" collapsed="true">
      <c r="A421" s="146"/>
      <c r="B421" s="147"/>
      <c r="C421" s="147"/>
      <c r="D421" s="147"/>
      <c r="E421" s="147"/>
      <c r="F421" s="147"/>
      <c r="G421" s="147"/>
      <c r="H421" s="147"/>
      <c r="I421" s="157" t="s">
        <v>2252</v>
      </c>
      <c r="J421" s="148"/>
      <c r="K421" s="149" t="n">
        <f aca="false">SUBTOTAL(9,K420:K420)</f>
        <v>1318</v>
      </c>
      <c r="L421" s="150" t="n">
        <f aca="false">SUBTOTAL(9,L420:L420)</f>
        <v>59</v>
      </c>
      <c r="M421" s="151" t="n">
        <f aca="false">SUBTOTAL(9,M420:M420)</f>
        <v>330</v>
      </c>
      <c r="N421" s="152" t="n">
        <f aca="false">SUBTOTAL(9,N420:N420)</f>
        <v>243</v>
      </c>
      <c r="O421" s="152" t="n">
        <f aca="false">SUBTOTAL(9,O420:O420)</f>
        <v>247</v>
      </c>
      <c r="P421" s="152" t="n">
        <f aca="false">SUBTOTAL(9,P420:P420)</f>
        <v>294</v>
      </c>
      <c r="Q421" s="150" t="n">
        <f aca="false">SUBTOTAL(9,Q420:Q420)</f>
        <v>204</v>
      </c>
      <c r="R421" s="151" t="n">
        <f aca="false">SUBTOTAL(9,R420:R420)</f>
        <v>13</v>
      </c>
      <c r="S421" s="153" t="n">
        <f aca="false">SUBTOTAL(9,S420:S420)</f>
        <v>12</v>
      </c>
      <c r="T421" s="153" t="n">
        <f aca="false">SUBTOTAL(9,T420:T420)</f>
        <v>10</v>
      </c>
      <c r="U421" s="153" t="n">
        <f aca="false">SUBTOTAL(9,U420:U420)</f>
        <v>12</v>
      </c>
      <c r="V421" s="153" t="n">
        <f aca="false">SUBTOTAL(9,V420:V420)</f>
        <v>12</v>
      </c>
      <c r="W421" s="154" t="n">
        <f aca="false">SUBTOTAL(9,W420:W420)</f>
        <v>6</v>
      </c>
      <c r="X421" s="155" t="n">
        <f aca="false">SUBTOTAL(9,X420:X420)</f>
        <v>0</v>
      </c>
      <c r="Y421" s="155" t="n">
        <f aca="false">SUBTOTAL(9,Y420:Y420)</f>
        <v>2</v>
      </c>
      <c r="Z421" s="155" t="n">
        <f aca="false">SUBTOTAL(9,Z420:Z420)</f>
        <v>0</v>
      </c>
      <c r="AA421" s="155" t="n">
        <f aca="false">SUBTOTAL(9,AA420:AA420)</f>
        <v>3</v>
      </c>
      <c r="AB421" s="156" t="n">
        <f aca="false">SUBTOTAL(9,AB420:AB420)</f>
        <v>1</v>
      </c>
    </row>
    <row r="422" s="128" customFormat="true" ht="14.65" hidden="true" customHeight="false" outlineLevel="2" collapsed="false">
      <c r="A422" s="146" t="s">
        <v>9</v>
      </c>
      <c r="B422" s="147" t="s">
        <v>396</v>
      </c>
      <c r="C422" s="147" t="s">
        <v>1405</v>
      </c>
      <c r="D422" s="147" t="s">
        <v>1330</v>
      </c>
      <c r="E422" s="147" t="s">
        <v>2253</v>
      </c>
      <c r="F422" s="147" t="s">
        <v>2254</v>
      </c>
      <c r="G422" s="147" t="s">
        <v>1847</v>
      </c>
      <c r="H422" s="147" t="s">
        <v>1378</v>
      </c>
      <c r="I422" s="147" t="s">
        <v>1330</v>
      </c>
      <c r="J422" s="148"/>
      <c r="K422" s="149" t="n">
        <v>1228</v>
      </c>
      <c r="L422" s="150" t="n">
        <v>51</v>
      </c>
      <c r="M422" s="151" t="n">
        <v>329</v>
      </c>
      <c r="N422" s="152" t="n">
        <v>269</v>
      </c>
      <c r="O422" s="152" t="n">
        <v>237</v>
      </c>
      <c r="P422" s="152" t="n">
        <v>190</v>
      </c>
      <c r="Q422" s="150" t="n">
        <v>203</v>
      </c>
      <c r="R422" s="151" t="n">
        <v>12</v>
      </c>
      <c r="S422" s="153" t="n">
        <v>11</v>
      </c>
      <c r="T422" s="153" t="n">
        <v>9</v>
      </c>
      <c r="U422" s="153" t="n">
        <v>9</v>
      </c>
      <c r="V422" s="153" t="n">
        <v>10</v>
      </c>
      <c r="W422" s="154" t="n">
        <v>7</v>
      </c>
      <c r="X422" s="155" t="n">
        <v>4</v>
      </c>
      <c r="Y422" s="155" t="n">
        <v>2</v>
      </c>
      <c r="Z422" s="155" t="n">
        <v>0</v>
      </c>
      <c r="AA422" s="155" t="n">
        <v>0</v>
      </c>
      <c r="AB422" s="156" t="n">
        <v>1</v>
      </c>
    </row>
    <row r="423" s="128" customFormat="true" ht="14.65" hidden="false" customHeight="false" outlineLevel="1" collapsed="true">
      <c r="A423" s="146"/>
      <c r="B423" s="147"/>
      <c r="C423" s="147"/>
      <c r="D423" s="147"/>
      <c r="E423" s="147"/>
      <c r="F423" s="147"/>
      <c r="G423" s="147"/>
      <c r="H423" s="147"/>
      <c r="I423" s="157" t="s">
        <v>2255</v>
      </c>
      <c r="J423" s="148"/>
      <c r="K423" s="149" t="n">
        <f aca="false">SUBTOTAL(9,K422:K422)</f>
        <v>1228</v>
      </c>
      <c r="L423" s="150" t="n">
        <f aca="false">SUBTOTAL(9,L422:L422)</f>
        <v>51</v>
      </c>
      <c r="M423" s="151" t="n">
        <f aca="false">SUBTOTAL(9,M422:M422)</f>
        <v>329</v>
      </c>
      <c r="N423" s="152" t="n">
        <f aca="false">SUBTOTAL(9,N422:N422)</f>
        <v>269</v>
      </c>
      <c r="O423" s="152" t="n">
        <f aca="false">SUBTOTAL(9,O422:O422)</f>
        <v>237</v>
      </c>
      <c r="P423" s="152" t="n">
        <f aca="false">SUBTOTAL(9,P422:P422)</f>
        <v>190</v>
      </c>
      <c r="Q423" s="150" t="n">
        <f aca="false">SUBTOTAL(9,Q422:Q422)</f>
        <v>203</v>
      </c>
      <c r="R423" s="151" t="n">
        <f aca="false">SUBTOTAL(9,R422:R422)</f>
        <v>12</v>
      </c>
      <c r="S423" s="153" t="n">
        <f aca="false">SUBTOTAL(9,S422:S422)</f>
        <v>11</v>
      </c>
      <c r="T423" s="153" t="n">
        <f aca="false">SUBTOTAL(9,T422:T422)</f>
        <v>9</v>
      </c>
      <c r="U423" s="153" t="n">
        <f aca="false">SUBTOTAL(9,U422:U422)</f>
        <v>9</v>
      </c>
      <c r="V423" s="153" t="n">
        <f aca="false">SUBTOTAL(9,V422:V422)</f>
        <v>10</v>
      </c>
      <c r="W423" s="154" t="n">
        <f aca="false">SUBTOTAL(9,W422:W422)</f>
        <v>7</v>
      </c>
      <c r="X423" s="155" t="n">
        <f aca="false">SUBTOTAL(9,X422:X422)</f>
        <v>4</v>
      </c>
      <c r="Y423" s="155" t="n">
        <f aca="false">SUBTOTAL(9,Y422:Y422)</f>
        <v>2</v>
      </c>
      <c r="Z423" s="155" t="n">
        <f aca="false">SUBTOTAL(9,Z422:Z422)</f>
        <v>0</v>
      </c>
      <c r="AA423" s="155" t="n">
        <f aca="false">SUBTOTAL(9,AA422:AA422)</f>
        <v>0</v>
      </c>
      <c r="AB423" s="156" t="n">
        <f aca="false">SUBTOTAL(9,AB422:AB422)</f>
        <v>1</v>
      </c>
    </row>
    <row r="424" s="128" customFormat="true" ht="14.65" hidden="true" customHeight="false" outlineLevel="2" collapsed="false">
      <c r="A424" s="146" t="s">
        <v>9</v>
      </c>
      <c r="B424" s="147" t="s">
        <v>9</v>
      </c>
      <c r="C424" s="147" t="s">
        <v>1405</v>
      </c>
      <c r="D424" s="147" t="s">
        <v>1283</v>
      </c>
      <c r="E424" s="147" t="s">
        <v>2256</v>
      </c>
      <c r="F424" s="147" t="s">
        <v>2257</v>
      </c>
      <c r="G424" s="147" t="s">
        <v>1818</v>
      </c>
      <c r="H424" s="147" t="s">
        <v>1581</v>
      </c>
      <c r="I424" s="147" t="s">
        <v>1283</v>
      </c>
      <c r="J424" s="148"/>
      <c r="K424" s="149" t="n">
        <v>609</v>
      </c>
      <c r="L424" s="150" t="n">
        <v>29</v>
      </c>
      <c r="M424" s="151" t="n">
        <v>140</v>
      </c>
      <c r="N424" s="152" t="n">
        <v>128</v>
      </c>
      <c r="O424" s="152" t="n">
        <v>107</v>
      </c>
      <c r="P424" s="152" t="n">
        <v>145</v>
      </c>
      <c r="Q424" s="150" t="n">
        <v>89</v>
      </c>
      <c r="R424" s="151" t="n">
        <v>6</v>
      </c>
      <c r="S424" s="153" t="n">
        <v>6</v>
      </c>
      <c r="T424" s="153" t="n">
        <v>5</v>
      </c>
      <c r="U424" s="153" t="n">
        <v>7</v>
      </c>
      <c r="V424" s="153" t="n">
        <v>5</v>
      </c>
      <c r="W424" s="154" t="n">
        <v>5</v>
      </c>
      <c r="X424" s="155" t="n">
        <v>2</v>
      </c>
      <c r="Y424" s="155" t="n">
        <v>3</v>
      </c>
      <c r="Z424" s="155" t="n">
        <v>0</v>
      </c>
      <c r="AA424" s="155" t="n">
        <v>0</v>
      </c>
      <c r="AB424" s="156" t="n">
        <v>0</v>
      </c>
    </row>
    <row r="425" s="128" customFormat="true" ht="14.65" hidden="false" customHeight="false" outlineLevel="1" collapsed="true">
      <c r="A425" s="146"/>
      <c r="B425" s="147"/>
      <c r="C425" s="147"/>
      <c r="D425" s="147"/>
      <c r="E425" s="147"/>
      <c r="F425" s="147"/>
      <c r="G425" s="147"/>
      <c r="H425" s="147"/>
      <c r="I425" s="157" t="s">
        <v>2258</v>
      </c>
      <c r="J425" s="148"/>
      <c r="K425" s="149" t="n">
        <f aca="false">SUBTOTAL(9,K424:K424)</f>
        <v>609</v>
      </c>
      <c r="L425" s="150" t="n">
        <f aca="false">SUBTOTAL(9,L424:L424)</f>
        <v>29</v>
      </c>
      <c r="M425" s="151" t="n">
        <f aca="false">SUBTOTAL(9,M424:M424)</f>
        <v>140</v>
      </c>
      <c r="N425" s="152" t="n">
        <f aca="false">SUBTOTAL(9,N424:N424)</f>
        <v>128</v>
      </c>
      <c r="O425" s="152" t="n">
        <f aca="false">SUBTOTAL(9,O424:O424)</f>
        <v>107</v>
      </c>
      <c r="P425" s="152" t="n">
        <f aca="false">SUBTOTAL(9,P424:P424)</f>
        <v>145</v>
      </c>
      <c r="Q425" s="150" t="n">
        <f aca="false">SUBTOTAL(9,Q424:Q424)</f>
        <v>89</v>
      </c>
      <c r="R425" s="151" t="n">
        <f aca="false">SUBTOTAL(9,R424:R424)</f>
        <v>6</v>
      </c>
      <c r="S425" s="153" t="n">
        <f aca="false">SUBTOTAL(9,S424:S424)</f>
        <v>6</v>
      </c>
      <c r="T425" s="153" t="n">
        <f aca="false">SUBTOTAL(9,T424:T424)</f>
        <v>5</v>
      </c>
      <c r="U425" s="153" t="n">
        <f aca="false">SUBTOTAL(9,U424:U424)</f>
        <v>7</v>
      </c>
      <c r="V425" s="153" t="n">
        <f aca="false">SUBTOTAL(9,V424:V424)</f>
        <v>5</v>
      </c>
      <c r="W425" s="154" t="n">
        <f aca="false">SUBTOTAL(9,W424:W424)</f>
        <v>5</v>
      </c>
      <c r="X425" s="155" t="n">
        <f aca="false">SUBTOTAL(9,X424:X424)</f>
        <v>2</v>
      </c>
      <c r="Y425" s="155" t="n">
        <f aca="false">SUBTOTAL(9,Y424:Y424)</f>
        <v>3</v>
      </c>
      <c r="Z425" s="155" t="n">
        <f aca="false">SUBTOTAL(9,Z424:Z424)</f>
        <v>0</v>
      </c>
      <c r="AA425" s="155" t="n">
        <f aca="false">SUBTOTAL(9,AA424:AA424)</f>
        <v>0</v>
      </c>
      <c r="AB425" s="156" t="n">
        <f aca="false">SUBTOTAL(9,AB424:AB424)</f>
        <v>0</v>
      </c>
    </row>
    <row r="426" s="128" customFormat="true" ht="14.65" hidden="true" customHeight="false" outlineLevel="2" collapsed="false">
      <c r="A426" s="146" t="s">
        <v>9</v>
      </c>
      <c r="B426" s="147" t="s">
        <v>9</v>
      </c>
      <c r="C426" s="147" t="s">
        <v>1405</v>
      </c>
      <c r="D426" s="147" t="s">
        <v>1276</v>
      </c>
      <c r="E426" s="147" t="s">
        <v>2259</v>
      </c>
      <c r="F426" s="147" t="s">
        <v>2260</v>
      </c>
      <c r="G426" s="147" t="s">
        <v>1938</v>
      </c>
      <c r="H426" s="147" t="s">
        <v>1561</v>
      </c>
      <c r="I426" s="147" t="s">
        <v>1276</v>
      </c>
      <c r="J426" s="148"/>
      <c r="K426" s="149" t="n">
        <v>1762</v>
      </c>
      <c r="L426" s="150" t="n">
        <v>88</v>
      </c>
      <c r="M426" s="151" t="n">
        <v>433</v>
      </c>
      <c r="N426" s="152" t="n">
        <v>354</v>
      </c>
      <c r="O426" s="152" t="n">
        <v>412</v>
      </c>
      <c r="P426" s="152" t="n">
        <v>308</v>
      </c>
      <c r="Q426" s="150" t="n">
        <v>255</v>
      </c>
      <c r="R426" s="151" t="n">
        <v>19</v>
      </c>
      <c r="S426" s="153" t="n">
        <v>19</v>
      </c>
      <c r="T426" s="153" t="n">
        <v>17</v>
      </c>
      <c r="U426" s="153" t="n">
        <v>16</v>
      </c>
      <c r="V426" s="153" t="n">
        <v>17</v>
      </c>
      <c r="W426" s="154" t="n">
        <v>26</v>
      </c>
      <c r="X426" s="155" t="n">
        <v>7</v>
      </c>
      <c r="Y426" s="155" t="n">
        <v>5</v>
      </c>
      <c r="Z426" s="155" t="n">
        <v>7</v>
      </c>
      <c r="AA426" s="155" t="n">
        <v>4</v>
      </c>
      <c r="AB426" s="156" t="n">
        <v>3</v>
      </c>
    </row>
    <row r="427" s="128" customFormat="true" ht="14.65" hidden="true" customHeight="false" outlineLevel="2" collapsed="false">
      <c r="A427" s="146" t="s">
        <v>9</v>
      </c>
      <c r="B427" s="147" t="s">
        <v>9</v>
      </c>
      <c r="C427" s="147" t="s">
        <v>1405</v>
      </c>
      <c r="D427" s="147" t="s">
        <v>2261</v>
      </c>
      <c r="E427" s="147" t="s">
        <v>2262</v>
      </c>
      <c r="F427" s="147" t="s">
        <v>2263</v>
      </c>
      <c r="G427" s="147" t="s">
        <v>1938</v>
      </c>
      <c r="H427" s="147" t="s">
        <v>1561</v>
      </c>
      <c r="I427" s="147" t="s">
        <v>1276</v>
      </c>
      <c r="J427" s="148" t="s">
        <v>1383</v>
      </c>
      <c r="K427" s="149" t="n">
        <v>200</v>
      </c>
      <c r="L427" s="150" t="n">
        <v>8</v>
      </c>
      <c r="M427" s="151" t="n">
        <v>25</v>
      </c>
      <c r="N427" s="152" t="n">
        <v>27</v>
      </c>
      <c r="O427" s="152" t="n">
        <v>50</v>
      </c>
      <c r="P427" s="152" t="n">
        <v>50</v>
      </c>
      <c r="Q427" s="150" t="n">
        <v>48</v>
      </c>
      <c r="R427" s="151" t="n">
        <v>1</v>
      </c>
      <c r="S427" s="153" t="n">
        <v>1</v>
      </c>
      <c r="T427" s="153" t="n">
        <v>2</v>
      </c>
      <c r="U427" s="153" t="n">
        <v>2</v>
      </c>
      <c r="V427" s="153" t="n">
        <v>2</v>
      </c>
      <c r="W427" s="154" t="n">
        <v>0</v>
      </c>
      <c r="X427" s="155" t="n">
        <v>0</v>
      </c>
      <c r="Y427" s="155" t="n">
        <v>0</v>
      </c>
      <c r="Z427" s="155" t="n">
        <v>0</v>
      </c>
      <c r="AA427" s="155" t="n">
        <v>0</v>
      </c>
      <c r="AB427" s="156" t="n">
        <v>0</v>
      </c>
    </row>
    <row r="428" s="128" customFormat="true" ht="14.65" hidden="false" customHeight="false" outlineLevel="1" collapsed="true">
      <c r="A428" s="146"/>
      <c r="B428" s="147"/>
      <c r="C428" s="147"/>
      <c r="D428" s="147"/>
      <c r="E428" s="147"/>
      <c r="F428" s="147"/>
      <c r="G428" s="147"/>
      <c r="H428" s="147"/>
      <c r="I428" s="157" t="s">
        <v>2264</v>
      </c>
      <c r="J428" s="148"/>
      <c r="K428" s="149" t="n">
        <f aca="false">SUBTOTAL(9,K426:K427)</f>
        <v>1962</v>
      </c>
      <c r="L428" s="150" t="n">
        <f aca="false">SUBTOTAL(9,L426:L427)</f>
        <v>96</v>
      </c>
      <c r="M428" s="151" t="n">
        <f aca="false">SUBTOTAL(9,M426:M427)</f>
        <v>458</v>
      </c>
      <c r="N428" s="152" t="n">
        <f aca="false">SUBTOTAL(9,N426:N427)</f>
        <v>381</v>
      </c>
      <c r="O428" s="152" t="n">
        <f aca="false">SUBTOTAL(9,O426:O427)</f>
        <v>462</v>
      </c>
      <c r="P428" s="152" t="n">
        <f aca="false">SUBTOTAL(9,P426:P427)</f>
        <v>358</v>
      </c>
      <c r="Q428" s="150" t="n">
        <f aca="false">SUBTOTAL(9,Q426:Q427)</f>
        <v>303</v>
      </c>
      <c r="R428" s="151" t="n">
        <f aca="false">SUBTOTAL(9,R426:R427)</f>
        <v>20</v>
      </c>
      <c r="S428" s="153" t="n">
        <f aca="false">SUBTOTAL(9,S426:S427)</f>
        <v>20</v>
      </c>
      <c r="T428" s="153" t="n">
        <f aca="false">SUBTOTAL(9,T426:T427)</f>
        <v>19</v>
      </c>
      <c r="U428" s="153" t="n">
        <f aca="false">SUBTOTAL(9,U426:U427)</f>
        <v>18</v>
      </c>
      <c r="V428" s="153" t="n">
        <f aca="false">SUBTOTAL(9,V426:V427)</f>
        <v>19</v>
      </c>
      <c r="W428" s="154" t="n">
        <f aca="false">SUBTOTAL(9,W426:W427)</f>
        <v>26</v>
      </c>
      <c r="X428" s="155" t="n">
        <f aca="false">SUBTOTAL(9,X426:X427)</f>
        <v>7</v>
      </c>
      <c r="Y428" s="155" t="n">
        <f aca="false">SUBTOTAL(9,Y426:Y427)</f>
        <v>5</v>
      </c>
      <c r="Z428" s="155" t="n">
        <f aca="false">SUBTOTAL(9,Z426:Z427)</f>
        <v>7</v>
      </c>
      <c r="AA428" s="155" t="n">
        <f aca="false">SUBTOTAL(9,AA426:AA427)</f>
        <v>4</v>
      </c>
      <c r="AB428" s="156" t="n">
        <f aca="false">SUBTOTAL(9,AB426:AB427)</f>
        <v>3</v>
      </c>
    </row>
    <row r="429" s="128" customFormat="true" ht="14.65" hidden="true" customHeight="false" outlineLevel="2" collapsed="false">
      <c r="A429" s="146" t="s">
        <v>9</v>
      </c>
      <c r="B429" s="147" t="s">
        <v>9</v>
      </c>
      <c r="C429" s="147" t="s">
        <v>1405</v>
      </c>
      <c r="D429" s="147" t="s">
        <v>1285</v>
      </c>
      <c r="E429" s="147" t="s">
        <v>2265</v>
      </c>
      <c r="F429" s="147" t="s">
        <v>2266</v>
      </c>
      <c r="G429" s="147" t="s">
        <v>1710</v>
      </c>
      <c r="H429" s="147" t="s">
        <v>1711</v>
      </c>
      <c r="I429" s="147" t="s">
        <v>1285</v>
      </c>
      <c r="J429" s="148"/>
      <c r="K429" s="149" t="n">
        <v>514</v>
      </c>
      <c r="L429" s="150" t="n">
        <v>25</v>
      </c>
      <c r="M429" s="151" t="n">
        <v>176</v>
      </c>
      <c r="N429" s="152" t="n">
        <v>59</v>
      </c>
      <c r="O429" s="152" t="n">
        <v>89</v>
      </c>
      <c r="P429" s="152" t="n">
        <v>107</v>
      </c>
      <c r="Q429" s="150" t="n">
        <v>83</v>
      </c>
      <c r="R429" s="151" t="n">
        <v>7</v>
      </c>
      <c r="S429" s="153" t="n">
        <v>3</v>
      </c>
      <c r="T429" s="153" t="n">
        <v>5</v>
      </c>
      <c r="U429" s="153" t="n">
        <v>5</v>
      </c>
      <c r="V429" s="153" t="n">
        <v>5</v>
      </c>
      <c r="W429" s="154" t="n">
        <v>8</v>
      </c>
      <c r="X429" s="155" t="n">
        <v>3</v>
      </c>
      <c r="Y429" s="155" t="n">
        <v>0</v>
      </c>
      <c r="Z429" s="155" t="n">
        <v>3</v>
      </c>
      <c r="AA429" s="155" t="n">
        <v>1</v>
      </c>
      <c r="AB429" s="156" t="n">
        <v>1</v>
      </c>
    </row>
    <row r="430" s="128" customFormat="true" ht="14.65" hidden="false" customHeight="false" outlineLevel="1" collapsed="true">
      <c r="A430" s="146"/>
      <c r="B430" s="147"/>
      <c r="C430" s="147"/>
      <c r="D430" s="147"/>
      <c r="E430" s="147"/>
      <c r="F430" s="147"/>
      <c r="G430" s="147"/>
      <c r="H430" s="147"/>
      <c r="I430" s="157" t="s">
        <v>2267</v>
      </c>
      <c r="J430" s="148"/>
      <c r="K430" s="149" t="n">
        <f aca="false">SUBTOTAL(9,K429:K429)</f>
        <v>514</v>
      </c>
      <c r="L430" s="150" t="n">
        <f aca="false">SUBTOTAL(9,L429:L429)</f>
        <v>25</v>
      </c>
      <c r="M430" s="151" t="n">
        <f aca="false">SUBTOTAL(9,M429:M429)</f>
        <v>176</v>
      </c>
      <c r="N430" s="152" t="n">
        <f aca="false">SUBTOTAL(9,N429:N429)</f>
        <v>59</v>
      </c>
      <c r="O430" s="152" t="n">
        <f aca="false">SUBTOTAL(9,O429:O429)</f>
        <v>89</v>
      </c>
      <c r="P430" s="152" t="n">
        <f aca="false">SUBTOTAL(9,P429:P429)</f>
        <v>107</v>
      </c>
      <c r="Q430" s="150" t="n">
        <f aca="false">SUBTOTAL(9,Q429:Q429)</f>
        <v>83</v>
      </c>
      <c r="R430" s="151" t="n">
        <f aca="false">SUBTOTAL(9,R429:R429)</f>
        <v>7</v>
      </c>
      <c r="S430" s="153" t="n">
        <f aca="false">SUBTOTAL(9,S429:S429)</f>
        <v>3</v>
      </c>
      <c r="T430" s="153" t="n">
        <f aca="false">SUBTOTAL(9,T429:T429)</f>
        <v>5</v>
      </c>
      <c r="U430" s="153" t="n">
        <f aca="false">SUBTOTAL(9,U429:U429)</f>
        <v>5</v>
      </c>
      <c r="V430" s="153" t="n">
        <f aca="false">SUBTOTAL(9,V429:V429)</f>
        <v>5</v>
      </c>
      <c r="W430" s="154" t="n">
        <f aca="false">SUBTOTAL(9,W429:W429)</f>
        <v>8</v>
      </c>
      <c r="X430" s="155" t="n">
        <f aca="false">SUBTOTAL(9,X429:X429)</f>
        <v>3</v>
      </c>
      <c r="Y430" s="155" t="n">
        <f aca="false">SUBTOTAL(9,Y429:Y429)</f>
        <v>0</v>
      </c>
      <c r="Z430" s="155" t="n">
        <f aca="false">SUBTOTAL(9,Z429:Z429)</f>
        <v>3</v>
      </c>
      <c r="AA430" s="155" t="n">
        <f aca="false">SUBTOTAL(9,AA429:AA429)</f>
        <v>1</v>
      </c>
      <c r="AB430" s="156" t="n">
        <f aca="false">SUBTOTAL(9,AB429:AB429)</f>
        <v>1</v>
      </c>
    </row>
    <row r="431" s="128" customFormat="true" ht="14.65" hidden="true" customHeight="false" outlineLevel="2" collapsed="false">
      <c r="A431" s="146" t="s">
        <v>9</v>
      </c>
      <c r="B431" s="147" t="s">
        <v>9</v>
      </c>
      <c r="C431" s="147" t="s">
        <v>1405</v>
      </c>
      <c r="D431" s="147" t="s">
        <v>1269</v>
      </c>
      <c r="E431" s="147" t="s">
        <v>2268</v>
      </c>
      <c r="F431" s="147" t="s">
        <v>2269</v>
      </c>
      <c r="G431" s="147" t="s">
        <v>1854</v>
      </c>
      <c r="H431" s="147" t="s">
        <v>1419</v>
      </c>
      <c r="I431" s="147" t="s">
        <v>1269</v>
      </c>
      <c r="J431" s="148"/>
      <c r="K431" s="149" t="n">
        <v>529</v>
      </c>
      <c r="L431" s="150" t="n">
        <v>21</v>
      </c>
      <c r="M431" s="151" t="n">
        <v>189</v>
      </c>
      <c r="N431" s="152" t="n">
        <v>140</v>
      </c>
      <c r="O431" s="152" t="n">
        <v>108</v>
      </c>
      <c r="P431" s="152" t="n">
        <v>66</v>
      </c>
      <c r="Q431" s="150" t="n">
        <v>26</v>
      </c>
      <c r="R431" s="151" t="n">
        <v>7</v>
      </c>
      <c r="S431" s="153" t="n">
        <v>5</v>
      </c>
      <c r="T431" s="153" t="n">
        <v>4</v>
      </c>
      <c r="U431" s="153" t="n">
        <v>3</v>
      </c>
      <c r="V431" s="153" t="n">
        <v>2</v>
      </c>
      <c r="W431" s="154" t="n">
        <v>7</v>
      </c>
      <c r="X431" s="155" t="n">
        <v>2</v>
      </c>
      <c r="Y431" s="155" t="n">
        <v>0</v>
      </c>
      <c r="Z431" s="155" t="n">
        <v>1</v>
      </c>
      <c r="AA431" s="155" t="n">
        <v>2</v>
      </c>
      <c r="AB431" s="156" t="n">
        <v>2</v>
      </c>
    </row>
    <row r="432" s="128" customFormat="true" ht="14.65" hidden="false" customHeight="false" outlineLevel="1" collapsed="true">
      <c r="A432" s="146"/>
      <c r="B432" s="147"/>
      <c r="C432" s="147"/>
      <c r="D432" s="147"/>
      <c r="E432" s="147"/>
      <c r="F432" s="147"/>
      <c r="G432" s="147"/>
      <c r="H432" s="147"/>
      <c r="I432" s="157" t="s">
        <v>2270</v>
      </c>
      <c r="J432" s="148"/>
      <c r="K432" s="149" t="n">
        <f aca="false">SUBTOTAL(9,K431:K431)</f>
        <v>529</v>
      </c>
      <c r="L432" s="150" t="n">
        <f aca="false">SUBTOTAL(9,L431:L431)</f>
        <v>21</v>
      </c>
      <c r="M432" s="151" t="n">
        <f aca="false">SUBTOTAL(9,M431:M431)</f>
        <v>189</v>
      </c>
      <c r="N432" s="152" t="n">
        <f aca="false">SUBTOTAL(9,N431:N431)</f>
        <v>140</v>
      </c>
      <c r="O432" s="152" t="n">
        <f aca="false">SUBTOTAL(9,O431:O431)</f>
        <v>108</v>
      </c>
      <c r="P432" s="152" t="n">
        <f aca="false">SUBTOTAL(9,P431:P431)</f>
        <v>66</v>
      </c>
      <c r="Q432" s="150" t="n">
        <f aca="false">SUBTOTAL(9,Q431:Q431)</f>
        <v>26</v>
      </c>
      <c r="R432" s="151" t="n">
        <f aca="false">SUBTOTAL(9,R431:R431)</f>
        <v>7</v>
      </c>
      <c r="S432" s="153" t="n">
        <f aca="false">SUBTOTAL(9,S431:S431)</f>
        <v>5</v>
      </c>
      <c r="T432" s="153" t="n">
        <f aca="false">SUBTOTAL(9,T431:T431)</f>
        <v>4</v>
      </c>
      <c r="U432" s="153" t="n">
        <f aca="false">SUBTOTAL(9,U431:U431)</f>
        <v>3</v>
      </c>
      <c r="V432" s="153" t="n">
        <f aca="false">SUBTOTAL(9,V431:V431)</f>
        <v>2</v>
      </c>
      <c r="W432" s="154" t="n">
        <f aca="false">SUBTOTAL(9,W431:W431)</f>
        <v>7</v>
      </c>
      <c r="X432" s="155" t="n">
        <f aca="false">SUBTOTAL(9,X431:X431)</f>
        <v>2</v>
      </c>
      <c r="Y432" s="155" t="n">
        <f aca="false">SUBTOTAL(9,Y431:Y431)</f>
        <v>0</v>
      </c>
      <c r="Z432" s="155" t="n">
        <f aca="false">SUBTOTAL(9,Z431:Z431)</f>
        <v>1</v>
      </c>
      <c r="AA432" s="155" t="n">
        <f aca="false">SUBTOTAL(9,AA431:AA431)</f>
        <v>2</v>
      </c>
      <c r="AB432" s="156" t="n">
        <f aca="false">SUBTOTAL(9,AB431:AB431)</f>
        <v>2</v>
      </c>
    </row>
    <row r="433" s="128" customFormat="true" ht="14.65" hidden="true" customHeight="false" outlineLevel="2" collapsed="false">
      <c r="A433" s="146" t="s">
        <v>9</v>
      </c>
      <c r="B433" s="147" t="s">
        <v>327</v>
      </c>
      <c r="C433" s="147" t="s">
        <v>1395</v>
      </c>
      <c r="D433" s="147" t="s">
        <v>1312</v>
      </c>
      <c r="E433" s="147" t="s">
        <v>2271</v>
      </c>
      <c r="F433" s="147" t="s">
        <v>2272</v>
      </c>
      <c r="G433" s="147" t="s">
        <v>2273</v>
      </c>
      <c r="H433" s="147" t="s">
        <v>1428</v>
      </c>
      <c r="I433" s="147" t="s">
        <v>1312</v>
      </c>
      <c r="J433" s="148"/>
      <c r="K433" s="149" t="n">
        <v>656</v>
      </c>
      <c r="L433" s="150" t="n">
        <v>29</v>
      </c>
      <c r="M433" s="151" t="n">
        <v>188</v>
      </c>
      <c r="N433" s="152" t="n">
        <v>137</v>
      </c>
      <c r="O433" s="152" t="n">
        <v>119</v>
      </c>
      <c r="P433" s="152" t="n">
        <v>124</v>
      </c>
      <c r="Q433" s="150" t="n">
        <v>88</v>
      </c>
      <c r="R433" s="151" t="n">
        <v>7</v>
      </c>
      <c r="S433" s="153" t="n">
        <v>6</v>
      </c>
      <c r="T433" s="153" t="n">
        <v>6</v>
      </c>
      <c r="U433" s="153" t="n">
        <v>5</v>
      </c>
      <c r="V433" s="153" t="n">
        <v>5</v>
      </c>
      <c r="W433" s="154" t="n">
        <v>2</v>
      </c>
      <c r="X433" s="155" t="n">
        <v>1</v>
      </c>
      <c r="Y433" s="155" t="n">
        <v>0</v>
      </c>
      <c r="Z433" s="155" t="n">
        <v>0</v>
      </c>
      <c r="AA433" s="155" t="n">
        <v>1</v>
      </c>
      <c r="AB433" s="156" t="n">
        <v>0</v>
      </c>
    </row>
    <row r="434" s="128" customFormat="true" ht="14.65" hidden="false" customHeight="false" outlineLevel="1" collapsed="true">
      <c r="A434" s="146"/>
      <c r="B434" s="147"/>
      <c r="C434" s="147"/>
      <c r="D434" s="147"/>
      <c r="E434" s="147"/>
      <c r="F434" s="147"/>
      <c r="G434" s="147"/>
      <c r="H434" s="147"/>
      <c r="I434" s="157" t="s">
        <v>2274</v>
      </c>
      <c r="J434" s="148"/>
      <c r="K434" s="149" t="n">
        <f aca="false">SUBTOTAL(9,K433:K433)</f>
        <v>656</v>
      </c>
      <c r="L434" s="150" t="n">
        <f aca="false">SUBTOTAL(9,L433:L433)</f>
        <v>29</v>
      </c>
      <c r="M434" s="151" t="n">
        <f aca="false">SUBTOTAL(9,M433:M433)</f>
        <v>188</v>
      </c>
      <c r="N434" s="152" t="n">
        <f aca="false">SUBTOTAL(9,N433:N433)</f>
        <v>137</v>
      </c>
      <c r="O434" s="152" t="n">
        <f aca="false">SUBTOTAL(9,O433:O433)</f>
        <v>119</v>
      </c>
      <c r="P434" s="152" t="n">
        <f aca="false">SUBTOTAL(9,P433:P433)</f>
        <v>124</v>
      </c>
      <c r="Q434" s="150" t="n">
        <f aca="false">SUBTOTAL(9,Q433:Q433)</f>
        <v>88</v>
      </c>
      <c r="R434" s="151" t="n">
        <f aca="false">SUBTOTAL(9,R433:R433)</f>
        <v>7</v>
      </c>
      <c r="S434" s="153" t="n">
        <f aca="false">SUBTOTAL(9,S433:S433)</f>
        <v>6</v>
      </c>
      <c r="T434" s="153" t="n">
        <f aca="false">SUBTOTAL(9,T433:T433)</f>
        <v>6</v>
      </c>
      <c r="U434" s="153" t="n">
        <f aca="false">SUBTOTAL(9,U433:U433)</f>
        <v>5</v>
      </c>
      <c r="V434" s="153" t="n">
        <f aca="false">SUBTOTAL(9,V433:V433)</f>
        <v>5</v>
      </c>
      <c r="W434" s="154" t="n">
        <f aca="false">SUBTOTAL(9,W433:W433)</f>
        <v>2</v>
      </c>
      <c r="X434" s="155" t="n">
        <f aca="false">SUBTOTAL(9,X433:X433)</f>
        <v>1</v>
      </c>
      <c r="Y434" s="155" t="n">
        <f aca="false">SUBTOTAL(9,Y433:Y433)</f>
        <v>0</v>
      </c>
      <c r="Z434" s="155" t="n">
        <f aca="false">SUBTOTAL(9,Z433:Z433)</f>
        <v>0</v>
      </c>
      <c r="AA434" s="155" t="n">
        <f aca="false">SUBTOTAL(9,AA433:AA433)</f>
        <v>1</v>
      </c>
      <c r="AB434" s="156" t="n">
        <f aca="false">SUBTOTAL(9,AB433:AB433)</f>
        <v>0</v>
      </c>
    </row>
    <row r="435" s="128" customFormat="true" ht="14.65" hidden="true" customHeight="false" outlineLevel="2" collapsed="false">
      <c r="A435" s="146" t="s">
        <v>9</v>
      </c>
      <c r="B435" s="147" t="s">
        <v>9</v>
      </c>
      <c r="C435" s="147" t="s">
        <v>2275</v>
      </c>
      <c r="D435" s="147" t="s">
        <v>1264</v>
      </c>
      <c r="E435" s="147" t="s">
        <v>2276</v>
      </c>
      <c r="F435" s="147" t="s">
        <v>2277</v>
      </c>
      <c r="G435" s="147" t="s">
        <v>1682</v>
      </c>
      <c r="H435" s="147" t="s">
        <v>1811</v>
      </c>
      <c r="I435" s="147" t="s">
        <v>1264</v>
      </c>
      <c r="J435" s="148"/>
      <c r="K435" s="149" t="n">
        <v>441</v>
      </c>
      <c r="L435" s="150" t="n">
        <v>22</v>
      </c>
      <c r="M435" s="151" t="n">
        <v>105</v>
      </c>
      <c r="N435" s="152" t="n">
        <v>112</v>
      </c>
      <c r="O435" s="152" t="n">
        <v>86</v>
      </c>
      <c r="P435" s="152" t="n">
        <v>74</v>
      </c>
      <c r="Q435" s="150" t="n">
        <v>64</v>
      </c>
      <c r="R435" s="151" t="n">
        <v>5</v>
      </c>
      <c r="S435" s="153" t="n">
        <v>5</v>
      </c>
      <c r="T435" s="153" t="n">
        <v>4</v>
      </c>
      <c r="U435" s="153" t="n">
        <v>4</v>
      </c>
      <c r="V435" s="153" t="n">
        <v>4</v>
      </c>
      <c r="W435" s="154" t="n">
        <v>0</v>
      </c>
      <c r="X435" s="155" t="n">
        <v>0</v>
      </c>
      <c r="Y435" s="155" t="n">
        <v>0</v>
      </c>
      <c r="Z435" s="155" t="n">
        <v>0</v>
      </c>
      <c r="AA435" s="155" t="n">
        <v>0</v>
      </c>
      <c r="AB435" s="156" t="n">
        <v>0</v>
      </c>
    </row>
    <row r="436" s="128" customFormat="true" ht="14.65" hidden="true" customHeight="false" outlineLevel="2" collapsed="false">
      <c r="A436" s="146" t="s">
        <v>9</v>
      </c>
      <c r="B436" s="147" t="s">
        <v>9</v>
      </c>
      <c r="C436" s="147" t="s">
        <v>2275</v>
      </c>
      <c r="D436" s="147" t="s">
        <v>2278</v>
      </c>
      <c r="E436" s="147" t="s">
        <v>2279</v>
      </c>
      <c r="F436" s="147" t="s">
        <v>2280</v>
      </c>
      <c r="G436" s="147" t="s">
        <v>1934</v>
      </c>
      <c r="H436" s="147" t="s">
        <v>1811</v>
      </c>
      <c r="I436" s="147" t="s">
        <v>1264</v>
      </c>
      <c r="J436" s="148" t="s">
        <v>1383</v>
      </c>
      <c r="K436" s="149" t="n">
        <v>11</v>
      </c>
      <c r="L436" s="150" t="n">
        <v>1</v>
      </c>
      <c r="M436" s="151" t="n">
        <v>0</v>
      </c>
      <c r="N436" s="152" t="n">
        <v>0</v>
      </c>
      <c r="O436" s="152" t="n">
        <v>0</v>
      </c>
      <c r="P436" s="152" t="n">
        <v>0</v>
      </c>
      <c r="Q436" s="150" t="n">
        <v>11</v>
      </c>
      <c r="R436" s="151" t="n">
        <v>0</v>
      </c>
      <c r="S436" s="153" t="n">
        <v>0</v>
      </c>
      <c r="T436" s="153" t="n">
        <v>0</v>
      </c>
      <c r="U436" s="153" t="n">
        <v>0</v>
      </c>
      <c r="V436" s="153" t="n">
        <v>1</v>
      </c>
      <c r="W436" s="154" t="n">
        <v>0</v>
      </c>
      <c r="X436" s="155" t="n">
        <v>0</v>
      </c>
      <c r="Y436" s="155" t="n">
        <v>0</v>
      </c>
      <c r="Z436" s="155" t="n">
        <v>0</v>
      </c>
      <c r="AA436" s="155" t="n">
        <v>0</v>
      </c>
      <c r="AB436" s="156" t="n">
        <v>0</v>
      </c>
    </row>
    <row r="437" s="128" customFormat="true" ht="14.65" hidden="false" customHeight="false" outlineLevel="1" collapsed="true">
      <c r="A437" s="146"/>
      <c r="B437" s="147"/>
      <c r="C437" s="147"/>
      <c r="D437" s="147"/>
      <c r="E437" s="147"/>
      <c r="F437" s="147"/>
      <c r="G437" s="147"/>
      <c r="H437" s="147"/>
      <c r="I437" s="157" t="s">
        <v>2281</v>
      </c>
      <c r="J437" s="148"/>
      <c r="K437" s="149" t="n">
        <f aca="false">SUBTOTAL(9,K435:K436)</f>
        <v>452</v>
      </c>
      <c r="L437" s="150" t="n">
        <f aca="false">SUBTOTAL(9,L435:L436)</f>
        <v>23</v>
      </c>
      <c r="M437" s="151" t="n">
        <f aca="false">SUBTOTAL(9,M435:M436)</f>
        <v>105</v>
      </c>
      <c r="N437" s="152" t="n">
        <f aca="false">SUBTOTAL(9,N435:N436)</f>
        <v>112</v>
      </c>
      <c r="O437" s="152" t="n">
        <f aca="false">SUBTOTAL(9,O435:O436)</f>
        <v>86</v>
      </c>
      <c r="P437" s="152" t="n">
        <f aca="false">SUBTOTAL(9,P435:P436)</f>
        <v>74</v>
      </c>
      <c r="Q437" s="150" t="n">
        <f aca="false">SUBTOTAL(9,Q435:Q436)</f>
        <v>75</v>
      </c>
      <c r="R437" s="151" t="n">
        <f aca="false">SUBTOTAL(9,R435:R436)</f>
        <v>5</v>
      </c>
      <c r="S437" s="153" t="n">
        <f aca="false">SUBTOTAL(9,S435:S436)</f>
        <v>5</v>
      </c>
      <c r="T437" s="153" t="n">
        <f aca="false">SUBTOTAL(9,T435:T436)</f>
        <v>4</v>
      </c>
      <c r="U437" s="153" t="n">
        <f aca="false">SUBTOTAL(9,U435:U436)</f>
        <v>4</v>
      </c>
      <c r="V437" s="153" t="n">
        <f aca="false">SUBTOTAL(9,V435:V436)</f>
        <v>5</v>
      </c>
      <c r="W437" s="154" t="n">
        <f aca="false">SUBTOTAL(9,W435:W436)</f>
        <v>0</v>
      </c>
      <c r="X437" s="155" t="n">
        <f aca="false">SUBTOTAL(9,X435:X436)</f>
        <v>0</v>
      </c>
      <c r="Y437" s="155" t="n">
        <f aca="false">SUBTOTAL(9,Y435:Y436)</f>
        <v>0</v>
      </c>
      <c r="Z437" s="155" t="n">
        <f aca="false">SUBTOTAL(9,Z435:Z436)</f>
        <v>0</v>
      </c>
      <c r="AA437" s="155" t="n">
        <f aca="false">SUBTOTAL(9,AA435:AA436)</f>
        <v>0</v>
      </c>
      <c r="AB437" s="156" t="n">
        <f aca="false">SUBTOTAL(9,AB435:AB436)</f>
        <v>0</v>
      </c>
    </row>
    <row r="438" s="128" customFormat="true" ht="14.65" hidden="true" customHeight="false" outlineLevel="2" collapsed="false">
      <c r="A438" s="146" t="s">
        <v>9</v>
      </c>
      <c r="B438" s="147" t="s">
        <v>9</v>
      </c>
      <c r="C438" s="147" t="s">
        <v>2275</v>
      </c>
      <c r="D438" s="147" t="s">
        <v>1267</v>
      </c>
      <c r="E438" s="147" t="s">
        <v>2282</v>
      </c>
      <c r="F438" s="147" t="s">
        <v>2283</v>
      </c>
      <c r="G438" s="147" t="s">
        <v>1740</v>
      </c>
      <c r="H438" s="147" t="s">
        <v>1674</v>
      </c>
      <c r="I438" s="147" t="s">
        <v>1267</v>
      </c>
      <c r="J438" s="148"/>
      <c r="K438" s="149" t="n">
        <v>571</v>
      </c>
      <c r="L438" s="150" t="n">
        <v>31</v>
      </c>
      <c r="M438" s="151" t="n">
        <v>152</v>
      </c>
      <c r="N438" s="152" t="n">
        <v>142</v>
      </c>
      <c r="O438" s="152" t="n">
        <v>132</v>
      </c>
      <c r="P438" s="152" t="n">
        <v>75</v>
      </c>
      <c r="Q438" s="150" t="n">
        <v>70</v>
      </c>
      <c r="R438" s="151" t="n">
        <v>7</v>
      </c>
      <c r="S438" s="153" t="n">
        <v>7</v>
      </c>
      <c r="T438" s="153" t="n">
        <v>6</v>
      </c>
      <c r="U438" s="153" t="n">
        <v>5</v>
      </c>
      <c r="V438" s="153" t="n">
        <v>6</v>
      </c>
      <c r="W438" s="154" t="n">
        <v>4</v>
      </c>
      <c r="X438" s="155" t="n">
        <v>0</v>
      </c>
      <c r="Y438" s="155" t="n">
        <v>1</v>
      </c>
      <c r="Z438" s="155" t="n">
        <v>2</v>
      </c>
      <c r="AA438" s="155" t="n">
        <v>1</v>
      </c>
      <c r="AB438" s="156" t="n">
        <v>0</v>
      </c>
    </row>
    <row r="439" s="128" customFormat="true" ht="14.65" hidden="false" customHeight="false" outlineLevel="1" collapsed="true">
      <c r="A439" s="158"/>
      <c r="B439" s="158"/>
      <c r="C439" s="158"/>
      <c r="D439" s="158"/>
      <c r="E439" s="158"/>
      <c r="F439" s="158"/>
      <c r="G439" s="158"/>
      <c r="H439" s="158"/>
      <c r="I439" s="159" t="s">
        <v>2284</v>
      </c>
      <c r="J439" s="160"/>
      <c r="K439" s="161" t="n">
        <f aca="false">SUBTOTAL(9,K438:K438)</f>
        <v>571</v>
      </c>
      <c r="L439" s="161" t="n">
        <f aca="false">SUBTOTAL(9,L438:L438)</f>
        <v>31</v>
      </c>
      <c r="M439" s="161" t="n">
        <f aca="false">SUBTOTAL(9,M438:M438)</f>
        <v>152</v>
      </c>
      <c r="N439" s="161" t="n">
        <f aca="false">SUBTOTAL(9,N438:N438)</f>
        <v>142</v>
      </c>
      <c r="O439" s="161" t="n">
        <f aca="false">SUBTOTAL(9,O438:O438)</f>
        <v>132</v>
      </c>
      <c r="P439" s="161" t="n">
        <f aca="false">SUBTOTAL(9,P438:P438)</f>
        <v>75</v>
      </c>
      <c r="Q439" s="161" t="n">
        <f aca="false">SUBTOTAL(9,Q438:Q438)</f>
        <v>70</v>
      </c>
      <c r="R439" s="161" t="n">
        <f aca="false">SUBTOTAL(9,R438:R438)</f>
        <v>7</v>
      </c>
      <c r="S439" s="162" t="n">
        <f aca="false">SUBTOTAL(9,S438:S438)</f>
        <v>7</v>
      </c>
      <c r="T439" s="162" t="n">
        <f aca="false">SUBTOTAL(9,T438:T438)</f>
        <v>6</v>
      </c>
      <c r="U439" s="162" t="n">
        <f aca="false">SUBTOTAL(9,U438:U438)</f>
        <v>5</v>
      </c>
      <c r="V439" s="162" t="n">
        <f aca="false">SUBTOTAL(9,V438:V438)</f>
        <v>6</v>
      </c>
      <c r="W439" s="163" t="n">
        <f aca="false">SUBTOTAL(9,W438:W438)</f>
        <v>4</v>
      </c>
      <c r="X439" s="163" t="n">
        <f aca="false">SUBTOTAL(9,X438:X438)</f>
        <v>0</v>
      </c>
      <c r="Y439" s="163" t="n">
        <f aca="false">SUBTOTAL(9,Y438:Y438)</f>
        <v>1</v>
      </c>
      <c r="Z439" s="163" t="n">
        <f aca="false">SUBTOTAL(9,Z438:Z438)</f>
        <v>2</v>
      </c>
      <c r="AA439" s="163" t="n">
        <f aca="false">SUBTOTAL(9,AA438:AA438)</f>
        <v>1</v>
      </c>
      <c r="AB439" s="163" t="n">
        <f aca="false">SUBTOTAL(9,AB438:AB438)</f>
        <v>0</v>
      </c>
    </row>
    <row r="440" s="128" customFormat="true" ht="14.65" hidden="false" customHeight="false" outlineLevel="0" collapsed="false">
      <c r="A440" s="158"/>
      <c r="B440" s="158"/>
      <c r="C440" s="158"/>
      <c r="D440" s="158"/>
      <c r="E440" s="158"/>
      <c r="F440" s="158"/>
      <c r="G440" s="158"/>
      <c r="H440" s="158"/>
      <c r="I440" s="159" t="s">
        <v>2285</v>
      </c>
      <c r="J440" s="160"/>
      <c r="K440" s="161" t="n">
        <f aca="false">SUBTOTAL(9,K4:K438)</f>
        <v>171587</v>
      </c>
      <c r="L440" s="161" t="n">
        <f aca="false">SUBTOTAL(9,L4:L438)</f>
        <v>7447</v>
      </c>
      <c r="M440" s="161" t="n">
        <f aca="false">SUBTOTAL(9,M4:M438)</f>
        <v>44948</v>
      </c>
      <c r="N440" s="161" t="n">
        <f aca="false">SUBTOTAL(9,N4:N438)</f>
        <v>36769</v>
      </c>
      <c r="O440" s="161" t="n">
        <f aca="false">SUBTOTAL(9,O4:O438)</f>
        <v>34479</v>
      </c>
      <c r="P440" s="161" t="n">
        <f aca="false">SUBTOTAL(9,P4:P438)</f>
        <v>30060</v>
      </c>
      <c r="Q440" s="161" t="n">
        <f aca="false">SUBTOTAL(9,Q4:Q438)</f>
        <v>25331</v>
      </c>
      <c r="R440" s="161" t="n">
        <f aca="false">SUBTOTAL(9,R4:R438)</f>
        <v>1750</v>
      </c>
      <c r="S440" s="162" t="n">
        <f aca="false">SUBTOTAL(9,S4:S438)</f>
        <v>1594</v>
      </c>
      <c r="T440" s="162" t="n">
        <f aca="false">SUBTOTAL(9,T4:T438)</f>
        <v>1448</v>
      </c>
      <c r="U440" s="162" t="n">
        <f aca="false">SUBTOTAL(9,U4:U438)</f>
        <v>1373</v>
      </c>
      <c r="V440" s="162" t="n">
        <f aca="false">SUBTOTAL(9,V4:V438)</f>
        <v>1282</v>
      </c>
      <c r="W440" s="163" t="n">
        <f aca="false">SUBTOTAL(9,W4:W438)</f>
        <v>1935</v>
      </c>
      <c r="X440" s="163" t="n">
        <f aca="false">SUBTOTAL(9,X4:X438)</f>
        <v>612</v>
      </c>
      <c r="Y440" s="163" t="n">
        <f aca="false">SUBTOTAL(9,Y4:Y438)</f>
        <v>418</v>
      </c>
      <c r="Z440" s="163" t="n">
        <f aca="false">SUBTOTAL(9,Z4:Z438)</f>
        <v>426</v>
      </c>
      <c r="AA440" s="163" t="n">
        <f aca="false">SUBTOTAL(9,AA4:AA438)</f>
        <v>282</v>
      </c>
      <c r="AB440" s="163" t="n">
        <f aca="false">SUBTOTAL(9,AB4:AB438)</f>
        <v>197</v>
      </c>
    </row>
  </sheetData>
  <mergeCells count="5">
    <mergeCell ref="K1:V1"/>
    <mergeCell ref="W1:AB1"/>
    <mergeCell ref="M2:Q2"/>
    <mergeCell ref="R2:V2"/>
    <mergeCell ref="X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6" topLeftCell="H222" activePane="bottomRight" state="frozen"/>
      <selection pane="topLeft" activeCell="A1" activeCellId="0" sqref="A1"/>
      <selection pane="topRight" activeCell="H1" activeCellId="0" sqref="H1"/>
      <selection pane="bottomLeft" activeCell="A222" activeCellId="0" sqref="A222"/>
      <selection pane="bottomRight" activeCell="A1" activeCellId="0" sqref="A1:IV2 A1:IV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7" width="6.13"/>
    <col collapsed="false" customWidth="true" hidden="false" outlineLevel="0" max="2" min="2" style="28" width="14.28"/>
    <col collapsed="false" customWidth="true" hidden="false" outlineLevel="0" max="3" min="3" style="29" width="8.7"/>
    <col collapsed="false" customWidth="true" hidden="false" outlineLevel="0" max="4" min="4" style="29" width="17.42"/>
    <col collapsed="false" customWidth="true" hidden="false" outlineLevel="0" max="5" min="5" style="29" width="28.99"/>
    <col collapsed="false" customWidth="true" hidden="false" outlineLevel="0" max="6" min="6" style="27" width="9.56"/>
    <col collapsed="false" customWidth="false" hidden="false" outlineLevel="0" max="10" min="7" style="27" width="9.14"/>
    <col collapsed="false" customWidth="true" hidden="false" outlineLevel="0" max="11" min="11" style="27" width="9.56"/>
    <col collapsed="false" customWidth="false" hidden="false" outlineLevel="0" max="257" min="12" style="27" width="9.14"/>
  </cols>
  <sheetData>
    <row r="1" customFormat="false" ht="17" hidden="false" customHeight="false" outlineLevel="0" collapsed="false">
      <c r="A1" s="30"/>
      <c r="B1" s="31"/>
      <c r="C1" s="32"/>
      <c r="D1" s="32"/>
      <c r="E1" s="32"/>
      <c r="F1" s="33" t="s">
        <v>67</v>
      </c>
      <c r="G1" s="33"/>
      <c r="H1" s="33"/>
      <c r="I1" s="34"/>
      <c r="J1" s="34" t="s">
        <v>68</v>
      </c>
      <c r="K1" s="34"/>
      <c r="L1" s="0"/>
      <c r="M1" s="0"/>
      <c r="N1" s="0" t="s">
        <v>69</v>
      </c>
    </row>
    <row r="2" s="27" customFormat="true" ht="63.75" hidden="false" customHeight="true" outlineLevel="0" collapsed="false">
      <c r="A2" s="35" t="s">
        <v>70</v>
      </c>
      <c r="B2" s="36" t="s">
        <v>71</v>
      </c>
      <c r="C2" s="37" t="s">
        <v>72</v>
      </c>
      <c r="D2" s="38" t="s">
        <v>73</v>
      </c>
      <c r="E2" s="38" t="s">
        <v>74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6</v>
      </c>
      <c r="M2" s="12" t="s">
        <v>17</v>
      </c>
      <c r="N2" s="12" t="s">
        <v>18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s="27" customFormat="true" ht="14.65" hidden="false" customHeight="false" outlineLevel="0" collapsed="false">
      <c r="A3" s="30" t="n">
        <v>1</v>
      </c>
      <c r="B3" s="31" t="s">
        <v>75</v>
      </c>
      <c r="C3" s="39" t="s">
        <v>76</v>
      </c>
      <c r="D3" s="40" t="s">
        <v>77</v>
      </c>
      <c r="E3" s="39" t="s">
        <v>9</v>
      </c>
      <c r="F3" s="41" t="n">
        <v>265</v>
      </c>
      <c r="G3" s="41" t="n">
        <v>11</v>
      </c>
      <c r="H3" s="41" t="n">
        <v>1</v>
      </c>
      <c r="I3" s="42" t="n">
        <v>1089</v>
      </c>
      <c r="J3" s="42" t="n">
        <v>46</v>
      </c>
      <c r="K3" s="43" t="n">
        <v>8</v>
      </c>
      <c r="L3" s="44" t="n">
        <f aca="false">F3+I3</f>
        <v>1354</v>
      </c>
      <c r="M3" s="44" t="n">
        <f aca="false">G3+J3</f>
        <v>57</v>
      </c>
      <c r="N3" s="44" t="n">
        <f aca="false">H3+K3</f>
        <v>9</v>
      </c>
      <c r="O3" s="1"/>
      <c r="P3" s="1"/>
      <c r="Q3" s="1"/>
      <c r="R3" s="1"/>
      <c r="S3" s="1"/>
      <c r="T3" s="1"/>
      <c r="U3" s="1"/>
      <c r="V3" s="1"/>
      <c r="W3" s="1"/>
    </row>
    <row r="4" s="27" customFormat="true" ht="14.65" hidden="false" customHeight="false" outlineLevel="0" collapsed="false">
      <c r="A4" s="30" t="n">
        <v>2</v>
      </c>
      <c r="B4" s="31" t="s">
        <v>78</v>
      </c>
      <c r="C4" s="39" t="s">
        <v>76</v>
      </c>
      <c r="D4" s="40" t="s">
        <v>79</v>
      </c>
      <c r="E4" s="39" t="s">
        <v>9</v>
      </c>
      <c r="F4" s="41" t="n">
        <v>200</v>
      </c>
      <c r="G4" s="41" t="n">
        <v>8</v>
      </c>
      <c r="H4" s="41" t="n">
        <v>3</v>
      </c>
      <c r="I4" s="42" t="n">
        <v>596</v>
      </c>
      <c r="J4" s="42" t="n">
        <v>27</v>
      </c>
      <c r="K4" s="43" t="n">
        <v>6</v>
      </c>
      <c r="L4" s="44" t="n">
        <f aca="false">F4+I4</f>
        <v>796</v>
      </c>
      <c r="M4" s="44" t="n">
        <f aca="false">G4+J4</f>
        <v>35</v>
      </c>
      <c r="N4" s="44" t="n">
        <f aca="false">H4+K4</f>
        <v>9</v>
      </c>
      <c r="O4" s="1"/>
      <c r="P4" s="1"/>
      <c r="Q4" s="1"/>
      <c r="R4" s="1"/>
      <c r="S4" s="1"/>
      <c r="T4" s="1"/>
      <c r="U4" s="1"/>
      <c r="V4" s="1"/>
      <c r="W4" s="1"/>
    </row>
    <row r="5" s="27" customFormat="true" ht="14.65" hidden="false" customHeight="false" outlineLevel="0" collapsed="false">
      <c r="A5" s="30" t="n">
        <v>3</v>
      </c>
      <c r="B5" s="31" t="s">
        <v>80</v>
      </c>
      <c r="C5" s="39" t="s">
        <v>76</v>
      </c>
      <c r="D5" s="40" t="s">
        <v>81</v>
      </c>
      <c r="E5" s="39" t="s">
        <v>9</v>
      </c>
      <c r="F5" s="41" t="n">
        <v>224</v>
      </c>
      <c r="G5" s="41" t="n">
        <v>10</v>
      </c>
      <c r="H5" s="41" t="n">
        <v>4</v>
      </c>
      <c r="I5" s="42" t="n">
        <v>630</v>
      </c>
      <c r="J5" s="42" t="n">
        <v>32</v>
      </c>
      <c r="K5" s="43" t="n">
        <v>23</v>
      </c>
      <c r="L5" s="44" t="n">
        <f aca="false">F5+I5</f>
        <v>854</v>
      </c>
      <c r="M5" s="44" t="n">
        <f aca="false">G5+J5</f>
        <v>42</v>
      </c>
      <c r="N5" s="44" t="n">
        <f aca="false">H5+K5</f>
        <v>27</v>
      </c>
      <c r="O5" s="1"/>
      <c r="P5" s="1"/>
      <c r="Q5" s="1"/>
      <c r="R5" s="1"/>
      <c r="S5" s="1"/>
      <c r="T5" s="1"/>
      <c r="U5" s="1"/>
      <c r="V5" s="1"/>
      <c r="W5" s="1"/>
    </row>
    <row r="6" s="27" customFormat="true" ht="14.65" hidden="false" customHeight="false" outlineLevel="0" collapsed="false">
      <c r="A6" s="30" t="n">
        <v>4</v>
      </c>
      <c r="B6" s="31" t="s">
        <v>82</v>
      </c>
      <c r="C6" s="39" t="s">
        <v>76</v>
      </c>
      <c r="D6" s="40" t="s">
        <v>83</v>
      </c>
      <c r="E6" s="39" t="s">
        <v>9</v>
      </c>
      <c r="F6" s="41" t="n">
        <v>56</v>
      </c>
      <c r="G6" s="41" t="n">
        <v>2</v>
      </c>
      <c r="H6" s="41" t="n">
        <v>0</v>
      </c>
      <c r="I6" s="42" t="n">
        <v>784</v>
      </c>
      <c r="J6" s="42" t="n">
        <v>38</v>
      </c>
      <c r="K6" s="43" t="n">
        <v>17</v>
      </c>
      <c r="L6" s="44" t="n">
        <f aca="false">F6+I6</f>
        <v>840</v>
      </c>
      <c r="M6" s="44" t="n">
        <f aca="false">G6+J6</f>
        <v>40</v>
      </c>
      <c r="N6" s="44" t="n">
        <f aca="false">H6+K6</f>
        <v>17</v>
      </c>
      <c r="O6" s="1"/>
      <c r="P6" s="1"/>
      <c r="Q6" s="1"/>
      <c r="R6" s="1"/>
      <c r="S6" s="1"/>
      <c r="T6" s="1"/>
      <c r="U6" s="1"/>
      <c r="V6" s="1"/>
      <c r="W6" s="1"/>
    </row>
    <row r="7" s="27" customFormat="true" ht="14.65" hidden="false" customHeight="false" outlineLevel="0" collapsed="false">
      <c r="A7" s="30" t="n">
        <v>5</v>
      </c>
      <c r="B7" s="31" t="s">
        <v>84</v>
      </c>
      <c r="C7" s="39" t="s">
        <v>76</v>
      </c>
      <c r="D7" s="40" t="s">
        <v>85</v>
      </c>
      <c r="E7" s="39" t="s">
        <v>9</v>
      </c>
      <c r="F7" s="41" t="n">
        <v>260</v>
      </c>
      <c r="G7" s="41" t="n">
        <v>11</v>
      </c>
      <c r="H7" s="41" t="n">
        <v>0</v>
      </c>
      <c r="I7" s="42" t="n">
        <v>619</v>
      </c>
      <c r="J7" s="42" t="n">
        <v>34</v>
      </c>
      <c r="K7" s="43" t="n">
        <v>32</v>
      </c>
      <c r="L7" s="44" t="n">
        <f aca="false">F7+I7</f>
        <v>879</v>
      </c>
      <c r="M7" s="44" t="n">
        <f aca="false">G7+J7</f>
        <v>45</v>
      </c>
      <c r="N7" s="44" t="n">
        <f aca="false">H7+K7</f>
        <v>32</v>
      </c>
      <c r="O7" s="1"/>
      <c r="P7" s="1"/>
      <c r="Q7" s="1"/>
      <c r="R7" s="1"/>
      <c r="S7" s="1"/>
      <c r="T7" s="1"/>
      <c r="U7" s="1"/>
      <c r="V7" s="1"/>
      <c r="W7" s="1"/>
    </row>
    <row r="8" s="27" customFormat="true" ht="14.65" hidden="false" customHeight="false" outlineLevel="0" collapsed="false">
      <c r="A8" s="30" t="n">
        <v>6</v>
      </c>
      <c r="B8" s="31" t="s">
        <v>86</v>
      </c>
      <c r="C8" s="39" t="s">
        <v>76</v>
      </c>
      <c r="D8" s="40" t="s">
        <v>87</v>
      </c>
      <c r="E8" s="39" t="s">
        <v>9</v>
      </c>
      <c r="F8" s="41" t="n">
        <v>353</v>
      </c>
      <c r="G8" s="41" t="n">
        <v>15</v>
      </c>
      <c r="H8" s="41" t="n">
        <v>3</v>
      </c>
      <c r="I8" s="42" t="n">
        <v>868</v>
      </c>
      <c r="J8" s="42" t="n">
        <v>42</v>
      </c>
      <c r="K8" s="43" t="n">
        <v>33</v>
      </c>
      <c r="L8" s="44" t="n">
        <f aca="false">F8+I8</f>
        <v>1221</v>
      </c>
      <c r="M8" s="44" t="n">
        <f aca="false">G8+J8</f>
        <v>57</v>
      </c>
      <c r="N8" s="44" t="n">
        <f aca="false">H8+K8</f>
        <v>36</v>
      </c>
      <c r="O8" s="1"/>
      <c r="P8" s="1"/>
      <c r="Q8" s="1"/>
      <c r="R8" s="1"/>
      <c r="S8" s="1"/>
      <c r="T8" s="1"/>
      <c r="U8" s="1"/>
      <c r="V8" s="1"/>
      <c r="W8" s="1"/>
    </row>
    <row r="9" s="27" customFormat="true" ht="14.65" hidden="false" customHeight="false" outlineLevel="0" collapsed="false">
      <c r="A9" s="30" t="n">
        <v>7</v>
      </c>
      <c r="B9" s="31" t="s">
        <v>88</v>
      </c>
      <c r="C9" s="39" t="s">
        <v>76</v>
      </c>
      <c r="D9" s="40" t="s">
        <v>89</v>
      </c>
      <c r="E9" s="39" t="s">
        <v>9</v>
      </c>
      <c r="F9" s="41" t="n">
        <v>331</v>
      </c>
      <c r="G9" s="41" t="n">
        <v>12</v>
      </c>
      <c r="H9" s="41" t="n">
        <v>2</v>
      </c>
      <c r="I9" s="42" t="n">
        <v>583</v>
      </c>
      <c r="J9" s="42" t="n">
        <v>27</v>
      </c>
      <c r="K9" s="43" t="n">
        <v>21</v>
      </c>
      <c r="L9" s="44" t="n">
        <f aca="false">F9+I9</f>
        <v>914</v>
      </c>
      <c r="M9" s="44" t="n">
        <f aca="false">G9+J9</f>
        <v>39</v>
      </c>
      <c r="N9" s="44" t="n">
        <f aca="false">H9+K9</f>
        <v>23</v>
      </c>
      <c r="O9" s="1"/>
      <c r="P9" s="1"/>
      <c r="Q9" s="1"/>
      <c r="R9" s="1"/>
      <c r="S9" s="1"/>
      <c r="T9" s="1"/>
      <c r="U9" s="1"/>
      <c r="V9" s="1"/>
      <c r="W9" s="1"/>
    </row>
    <row r="10" s="27" customFormat="true" ht="14.65" hidden="false" customHeight="false" outlineLevel="0" collapsed="false">
      <c r="A10" s="30" t="n">
        <v>8</v>
      </c>
      <c r="B10" s="31" t="s">
        <v>90</v>
      </c>
      <c r="C10" s="39" t="s">
        <v>76</v>
      </c>
      <c r="D10" s="40" t="s">
        <v>91</v>
      </c>
      <c r="E10" s="39" t="s">
        <v>9</v>
      </c>
      <c r="F10" s="41" t="n">
        <v>165</v>
      </c>
      <c r="G10" s="41" t="n">
        <v>7</v>
      </c>
      <c r="H10" s="41" t="n">
        <v>1</v>
      </c>
      <c r="I10" s="42" t="n">
        <v>510</v>
      </c>
      <c r="J10" s="42" t="n">
        <v>25</v>
      </c>
      <c r="K10" s="43" t="n">
        <v>8</v>
      </c>
      <c r="L10" s="44" t="n">
        <f aca="false">F10+I10</f>
        <v>675</v>
      </c>
      <c r="M10" s="44" t="n">
        <f aca="false">G10+J10</f>
        <v>32</v>
      </c>
      <c r="N10" s="44" t="n">
        <f aca="false">H10+K10</f>
        <v>9</v>
      </c>
      <c r="O10" s="1"/>
      <c r="P10" s="1"/>
      <c r="Q10" s="1"/>
      <c r="R10" s="1"/>
      <c r="S10" s="1"/>
      <c r="T10" s="1"/>
      <c r="U10" s="1"/>
      <c r="V10" s="1"/>
      <c r="W10" s="1"/>
    </row>
    <row r="11" s="27" customFormat="true" ht="14.65" hidden="false" customHeight="false" outlineLevel="0" collapsed="false">
      <c r="A11" s="30" t="n">
        <v>9</v>
      </c>
      <c r="B11" s="31" t="s">
        <v>92</v>
      </c>
      <c r="C11" s="39" t="s">
        <v>76</v>
      </c>
      <c r="D11" s="40" t="s">
        <v>93</v>
      </c>
      <c r="E11" s="39" t="s">
        <v>9</v>
      </c>
      <c r="F11" s="41" t="n">
        <v>270</v>
      </c>
      <c r="G11" s="41" t="n">
        <v>10</v>
      </c>
      <c r="H11" s="41" t="n">
        <v>4</v>
      </c>
      <c r="I11" s="42" t="n">
        <v>678</v>
      </c>
      <c r="J11" s="42" t="n">
        <v>32</v>
      </c>
      <c r="K11" s="43" t="n">
        <v>7</v>
      </c>
      <c r="L11" s="44" t="n">
        <f aca="false">F11+I11</f>
        <v>948</v>
      </c>
      <c r="M11" s="44" t="n">
        <f aca="false">G11+J11</f>
        <v>42</v>
      </c>
      <c r="N11" s="44" t="n">
        <f aca="false">H11+K11</f>
        <v>11</v>
      </c>
      <c r="O11" s="1"/>
      <c r="P11" s="1"/>
      <c r="Q11" s="1"/>
      <c r="R11" s="1"/>
      <c r="S11" s="1"/>
      <c r="T11" s="1"/>
      <c r="U11" s="1"/>
      <c r="V11" s="1"/>
      <c r="W11" s="1"/>
    </row>
    <row r="12" s="27" customFormat="true" ht="14.65" hidden="false" customHeight="false" outlineLevel="0" collapsed="false">
      <c r="A12" s="30" t="n">
        <v>10</v>
      </c>
      <c r="B12" s="31" t="s">
        <v>94</v>
      </c>
      <c r="C12" s="39" t="s">
        <v>76</v>
      </c>
      <c r="D12" s="40" t="s">
        <v>95</v>
      </c>
      <c r="E12" s="39" t="s">
        <v>9</v>
      </c>
      <c r="F12" s="41" t="n">
        <v>272</v>
      </c>
      <c r="G12" s="41" t="n">
        <v>11</v>
      </c>
      <c r="H12" s="41" t="n">
        <v>3</v>
      </c>
      <c r="I12" s="42" t="n">
        <v>553</v>
      </c>
      <c r="J12" s="42" t="n">
        <v>31</v>
      </c>
      <c r="K12" s="43" t="n">
        <v>17</v>
      </c>
      <c r="L12" s="44" t="n">
        <f aca="false">F12+I12</f>
        <v>825</v>
      </c>
      <c r="M12" s="44" t="n">
        <f aca="false">G12+J12</f>
        <v>42</v>
      </c>
      <c r="N12" s="44" t="n">
        <f aca="false">H12+K12</f>
        <v>20</v>
      </c>
      <c r="O12" s="1"/>
      <c r="P12" s="1"/>
      <c r="Q12" s="1"/>
      <c r="R12" s="1"/>
      <c r="S12" s="1"/>
      <c r="T12" s="1"/>
      <c r="U12" s="1"/>
      <c r="V12" s="1"/>
      <c r="W12" s="1"/>
    </row>
    <row r="13" s="27" customFormat="true" ht="14.65" hidden="false" customHeight="false" outlineLevel="0" collapsed="false">
      <c r="A13" s="30" t="n">
        <v>11</v>
      </c>
      <c r="B13" s="31" t="s">
        <v>96</v>
      </c>
      <c r="C13" s="39" t="s">
        <v>76</v>
      </c>
      <c r="D13" s="40" t="s">
        <v>97</v>
      </c>
      <c r="E13" s="39" t="s">
        <v>9</v>
      </c>
      <c r="F13" s="41" t="n">
        <v>175</v>
      </c>
      <c r="G13" s="41" t="n">
        <v>7</v>
      </c>
      <c r="H13" s="41" t="n">
        <v>0</v>
      </c>
      <c r="I13" s="42" t="n">
        <v>470</v>
      </c>
      <c r="J13" s="42" t="n">
        <v>27</v>
      </c>
      <c r="K13" s="43" t="n">
        <v>23</v>
      </c>
      <c r="L13" s="44" t="n">
        <f aca="false">F13+I13</f>
        <v>645</v>
      </c>
      <c r="M13" s="44" t="n">
        <f aca="false">G13+J13</f>
        <v>34</v>
      </c>
      <c r="N13" s="44" t="n">
        <f aca="false">H13+K13</f>
        <v>23</v>
      </c>
      <c r="O13" s="1"/>
      <c r="P13" s="1"/>
      <c r="Q13" s="1"/>
      <c r="R13" s="1"/>
      <c r="S13" s="1"/>
      <c r="T13" s="1"/>
      <c r="U13" s="1"/>
      <c r="V13" s="1"/>
      <c r="W13" s="1"/>
    </row>
    <row r="14" s="27" customFormat="true" ht="14.65" hidden="false" customHeight="false" outlineLevel="0" collapsed="false">
      <c r="A14" s="30" t="n">
        <v>12</v>
      </c>
      <c r="B14" s="31" t="s">
        <v>98</v>
      </c>
      <c r="C14" s="39" t="s">
        <v>76</v>
      </c>
      <c r="D14" s="40" t="s">
        <v>99</v>
      </c>
      <c r="E14" s="39" t="s">
        <v>9</v>
      </c>
      <c r="F14" s="41" t="n">
        <v>169</v>
      </c>
      <c r="G14" s="41" t="n">
        <v>7</v>
      </c>
      <c r="H14" s="41" t="n">
        <v>2</v>
      </c>
      <c r="I14" s="42" t="n">
        <v>376</v>
      </c>
      <c r="J14" s="42" t="n">
        <v>21</v>
      </c>
      <c r="K14" s="43" t="n">
        <v>14</v>
      </c>
      <c r="L14" s="44" t="n">
        <f aca="false">F14+I14</f>
        <v>545</v>
      </c>
      <c r="M14" s="44" t="n">
        <f aca="false">G14+J14</f>
        <v>28</v>
      </c>
      <c r="N14" s="44" t="n">
        <f aca="false">H14+K14</f>
        <v>16</v>
      </c>
      <c r="O14" s="1"/>
      <c r="P14" s="1"/>
      <c r="Q14" s="1"/>
      <c r="R14" s="1"/>
      <c r="S14" s="1"/>
      <c r="T14" s="1"/>
      <c r="U14" s="1"/>
      <c r="V14" s="1"/>
      <c r="W14" s="1"/>
    </row>
    <row r="15" s="27" customFormat="true" ht="14.65" hidden="false" customHeight="false" outlineLevel="0" collapsed="false">
      <c r="A15" s="30" t="n">
        <v>13</v>
      </c>
      <c r="B15" s="31" t="s">
        <v>100</v>
      </c>
      <c r="C15" s="39" t="s">
        <v>76</v>
      </c>
      <c r="D15" s="40" t="s">
        <v>101</v>
      </c>
      <c r="E15" s="39" t="s">
        <v>9</v>
      </c>
      <c r="F15" s="41" t="n">
        <v>288</v>
      </c>
      <c r="G15" s="41" t="n">
        <v>11</v>
      </c>
      <c r="H15" s="41" t="n">
        <v>2</v>
      </c>
      <c r="I15" s="42" t="n">
        <v>417</v>
      </c>
      <c r="J15" s="42" t="n">
        <v>20</v>
      </c>
      <c r="K15" s="43" t="n">
        <v>16</v>
      </c>
      <c r="L15" s="44" t="n">
        <f aca="false">F15+I15</f>
        <v>705</v>
      </c>
      <c r="M15" s="44" t="n">
        <f aca="false">G15+J15</f>
        <v>31</v>
      </c>
      <c r="N15" s="44" t="n">
        <f aca="false">H15+K15</f>
        <v>18</v>
      </c>
      <c r="O15" s="1"/>
      <c r="P15" s="1"/>
      <c r="Q15" s="1"/>
      <c r="R15" s="1"/>
      <c r="S15" s="1"/>
      <c r="T15" s="1"/>
      <c r="U15" s="1"/>
      <c r="V15" s="1"/>
      <c r="W15" s="1"/>
    </row>
    <row r="16" s="27" customFormat="true" ht="14.65" hidden="false" customHeight="false" outlineLevel="0" collapsed="false">
      <c r="A16" s="30" t="n">
        <v>14</v>
      </c>
      <c r="B16" s="31" t="s">
        <v>102</v>
      </c>
      <c r="C16" s="39" t="s">
        <v>76</v>
      </c>
      <c r="D16" s="40" t="s">
        <v>103</v>
      </c>
      <c r="E16" s="39" t="s">
        <v>9</v>
      </c>
      <c r="F16" s="41" t="n">
        <v>124</v>
      </c>
      <c r="G16" s="41" t="n">
        <v>5</v>
      </c>
      <c r="H16" s="41" t="n">
        <v>1</v>
      </c>
      <c r="I16" s="42" t="n">
        <v>733</v>
      </c>
      <c r="J16" s="42" t="n">
        <v>34</v>
      </c>
      <c r="K16" s="43" t="n">
        <v>18</v>
      </c>
      <c r="L16" s="44" t="n">
        <f aca="false">F16+I16</f>
        <v>857</v>
      </c>
      <c r="M16" s="44" t="n">
        <f aca="false">G16+J16</f>
        <v>39</v>
      </c>
      <c r="N16" s="44" t="n">
        <f aca="false">H16+K16</f>
        <v>19</v>
      </c>
      <c r="O16" s="1"/>
      <c r="P16" s="1"/>
      <c r="Q16" s="1"/>
      <c r="R16" s="1"/>
      <c r="S16" s="1"/>
      <c r="T16" s="1"/>
      <c r="U16" s="1"/>
      <c r="V16" s="1"/>
      <c r="W16" s="1"/>
    </row>
    <row r="17" s="27" customFormat="true" ht="14.65" hidden="false" customHeight="false" outlineLevel="0" collapsed="false">
      <c r="A17" s="30" t="n">
        <v>15</v>
      </c>
      <c r="B17" s="31" t="s">
        <v>104</v>
      </c>
      <c r="C17" s="39" t="s">
        <v>76</v>
      </c>
      <c r="D17" s="40" t="s">
        <v>105</v>
      </c>
      <c r="E17" s="39" t="s">
        <v>9</v>
      </c>
      <c r="F17" s="41" t="n">
        <v>200</v>
      </c>
      <c r="G17" s="41" t="n">
        <v>8</v>
      </c>
      <c r="H17" s="41" t="n">
        <v>4</v>
      </c>
      <c r="I17" s="42" t="n">
        <v>567</v>
      </c>
      <c r="J17" s="42" t="n">
        <v>24</v>
      </c>
      <c r="K17" s="43" t="n">
        <v>10</v>
      </c>
      <c r="L17" s="44" t="n">
        <f aca="false">F17+I17</f>
        <v>767</v>
      </c>
      <c r="M17" s="44" t="n">
        <f aca="false">G17+J17</f>
        <v>32</v>
      </c>
      <c r="N17" s="44" t="n">
        <f aca="false">H17+K17</f>
        <v>14</v>
      </c>
      <c r="O17" s="1"/>
      <c r="P17" s="1"/>
      <c r="Q17" s="1"/>
      <c r="R17" s="1"/>
      <c r="S17" s="1"/>
      <c r="T17" s="1"/>
      <c r="U17" s="1"/>
      <c r="V17" s="1"/>
      <c r="W17" s="1"/>
    </row>
    <row r="18" s="27" customFormat="true" ht="14.65" hidden="false" customHeight="false" outlineLevel="0" collapsed="false">
      <c r="A18" s="30" t="n">
        <v>16</v>
      </c>
      <c r="B18" s="31" t="s">
        <v>106</v>
      </c>
      <c r="C18" s="39" t="s">
        <v>76</v>
      </c>
      <c r="D18" s="40" t="s">
        <v>107</v>
      </c>
      <c r="E18" s="39" t="s">
        <v>9</v>
      </c>
      <c r="F18" s="41" t="n">
        <v>303</v>
      </c>
      <c r="G18" s="41" t="n">
        <v>13</v>
      </c>
      <c r="H18" s="41" t="n">
        <v>6</v>
      </c>
      <c r="I18" s="42" t="n">
        <v>768</v>
      </c>
      <c r="J18" s="42" t="n">
        <v>32</v>
      </c>
      <c r="K18" s="43" t="n">
        <v>12</v>
      </c>
      <c r="L18" s="44" t="n">
        <f aca="false">F18+I18</f>
        <v>1071</v>
      </c>
      <c r="M18" s="44" t="n">
        <f aca="false">G18+J18</f>
        <v>45</v>
      </c>
      <c r="N18" s="44" t="n">
        <f aca="false">H18+K18</f>
        <v>18</v>
      </c>
      <c r="O18" s="1"/>
      <c r="P18" s="1"/>
      <c r="Q18" s="1"/>
      <c r="R18" s="1"/>
      <c r="S18" s="1"/>
      <c r="T18" s="1"/>
      <c r="U18" s="1"/>
      <c r="V18" s="1"/>
      <c r="W18" s="1"/>
    </row>
    <row r="19" s="27" customFormat="true" ht="14.65" hidden="false" customHeight="false" outlineLevel="0" collapsed="false">
      <c r="A19" s="30" t="n">
        <v>17</v>
      </c>
      <c r="B19" s="31" t="s">
        <v>108</v>
      </c>
      <c r="C19" s="39" t="s">
        <v>76</v>
      </c>
      <c r="D19" s="40" t="s">
        <v>109</v>
      </c>
      <c r="E19" s="39" t="s">
        <v>9</v>
      </c>
      <c r="F19" s="41" t="n">
        <v>281</v>
      </c>
      <c r="G19" s="41" t="n">
        <v>11</v>
      </c>
      <c r="H19" s="41" t="n">
        <v>2</v>
      </c>
      <c r="I19" s="42" t="n">
        <v>465</v>
      </c>
      <c r="J19" s="42" t="n">
        <v>24</v>
      </c>
      <c r="K19" s="43" t="n">
        <v>11</v>
      </c>
      <c r="L19" s="44" t="n">
        <f aca="false">F19+I19</f>
        <v>746</v>
      </c>
      <c r="M19" s="44" t="n">
        <f aca="false">G19+J19</f>
        <v>35</v>
      </c>
      <c r="N19" s="44" t="n">
        <f aca="false">H19+K19</f>
        <v>13</v>
      </c>
      <c r="O19" s="1"/>
      <c r="P19" s="1"/>
      <c r="Q19" s="1"/>
      <c r="R19" s="1"/>
      <c r="S19" s="1"/>
      <c r="T19" s="1"/>
      <c r="U19" s="1"/>
      <c r="V19" s="1"/>
      <c r="W19" s="1"/>
    </row>
    <row r="20" s="27" customFormat="true" ht="14.65" hidden="false" customHeight="false" outlineLevel="0" collapsed="false">
      <c r="A20" s="30" t="n">
        <v>18</v>
      </c>
      <c r="B20" s="31" t="s">
        <v>110</v>
      </c>
      <c r="C20" s="39" t="s">
        <v>76</v>
      </c>
      <c r="D20" s="40" t="s">
        <v>111</v>
      </c>
      <c r="E20" s="39" t="s">
        <v>9</v>
      </c>
      <c r="F20" s="41" t="n">
        <v>201</v>
      </c>
      <c r="G20" s="41" t="n">
        <v>9</v>
      </c>
      <c r="H20" s="41" t="n">
        <v>2</v>
      </c>
      <c r="I20" s="42" t="n">
        <v>770</v>
      </c>
      <c r="J20" s="42" t="n">
        <v>42</v>
      </c>
      <c r="K20" s="43" t="n">
        <v>22</v>
      </c>
      <c r="L20" s="44" t="n">
        <f aca="false">F20+I20</f>
        <v>971</v>
      </c>
      <c r="M20" s="44" t="n">
        <f aca="false">G20+J20</f>
        <v>51</v>
      </c>
      <c r="N20" s="44" t="n">
        <f aca="false">H20+K20</f>
        <v>24</v>
      </c>
      <c r="O20" s="1"/>
      <c r="P20" s="1"/>
      <c r="Q20" s="1"/>
      <c r="R20" s="1"/>
      <c r="S20" s="1"/>
      <c r="T20" s="1"/>
      <c r="U20" s="1"/>
      <c r="V20" s="1"/>
      <c r="W20" s="1"/>
    </row>
    <row r="21" s="27" customFormat="true" ht="14.65" hidden="false" customHeight="false" outlineLevel="0" collapsed="false">
      <c r="A21" s="30" t="n">
        <v>19</v>
      </c>
      <c r="B21" s="31" t="s">
        <v>112</v>
      </c>
      <c r="C21" s="39" t="s">
        <v>76</v>
      </c>
      <c r="D21" s="40" t="s">
        <v>113</v>
      </c>
      <c r="E21" s="39" t="s">
        <v>9</v>
      </c>
      <c r="F21" s="41" t="n">
        <v>292</v>
      </c>
      <c r="G21" s="41" t="n">
        <v>12</v>
      </c>
      <c r="H21" s="41" t="n">
        <v>1</v>
      </c>
      <c r="I21" s="42" t="n">
        <v>578</v>
      </c>
      <c r="J21" s="42" t="n">
        <v>26</v>
      </c>
      <c r="K21" s="43" t="n">
        <v>11</v>
      </c>
      <c r="L21" s="44" t="n">
        <f aca="false">F21+I21</f>
        <v>870</v>
      </c>
      <c r="M21" s="44" t="n">
        <f aca="false">G21+J21</f>
        <v>38</v>
      </c>
      <c r="N21" s="44" t="n">
        <f aca="false">H21+K21</f>
        <v>12</v>
      </c>
      <c r="O21" s="1"/>
      <c r="P21" s="1"/>
      <c r="Q21" s="1"/>
      <c r="R21" s="1"/>
      <c r="S21" s="1"/>
      <c r="T21" s="1"/>
      <c r="U21" s="1"/>
      <c r="V21" s="1"/>
      <c r="W21" s="1"/>
    </row>
    <row r="22" s="27" customFormat="true" ht="14.65" hidden="false" customHeight="false" outlineLevel="0" collapsed="false">
      <c r="A22" s="30" t="n">
        <v>20</v>
      </c>
      <c r="B22" s="31" t="s">
        <v>114</v>
      </c>
      <c r="C22" s="39" t="s">
        <v>76</v>
      </c>
      <c r="D22" s="40" t="s">
        <v>115</v>
      </c>
      <c r="E22" s="39" t="s">
        <v>9</v>
      </c>
      <c r="F22" s="41" t="n">
        <v>307</v>
      </c>
      <c r="G22" s="41" t="n">
        <v>12</v>
      </c>
      <c r="H22" s="41" t="n">
        <v>2</v>
      </c>
      <c r="I22" s="42" t="n">
        <v>826</v>
      </c>
      <c r="J22" s="42" t="n">
        <v>38</v>
      </c>
      <c r="K22" s="43" t="n">
        <v>18</v>
      </c>
      <c r="L22" s="44" t="n">
        <f aca="false">F22+I22</f>
        <v>1133</v>
      </c>
      <c r="M22" s="44" t="n">
        <f aca="false">G22+J22</f>
        <v>50</v>
      </c>
      <c r="N22" s="44" t="n">
        <f aca="false">H22+K22</f>
        <v>20</v>
      </c>
      <c r="O22" s="1"/>
      <c r="P22" s="1"/>
      <c r="Q22" s="1"/>
      <c r="R22" s="1"/>
      <c r="S22" s="1"/>
      <c r="T22" s="1"/>
      <c r="U22" s="1"/>
      <c r="V22" s="1"/>
      <c r="W22" s="1"/>
    </row>
    <row r="23" s="27" customFormat="true" ht="14.65" hidden="false" customHeight="false" outlineLevel="0" collapsed="false">
      <c r="A23" s="30" t="n">
        <v>21</v>
      </c>
      <c r="B23" s="31" t="s">
        <v>116</v>
      </c>
      <c r="C23" s="39" t="s">
        <v>76</v>
      </c>
      <c r="D23" s="40" t="s">
        <v>117</v>
      </c>
      <c r="E23" s="39" t="s">
        <v>9</v>
      </c>
      <c r="F23" s="41" t="n">
        <v>231</v>
      </c>
      <c r="G23" s="41" t="n">
        <v>11</v>
      </c>
      <c r="H23" s="41" t="n">
        <v>1</v>
      </c>
      <c r="I23" s="42" t="n">
        <v>588</v>
      </c>
      <c r="J23" s="42" t="n">
        <v>34</v>
      </c>
      <c r="K23" s="43" t="n">
        <v>17</v>
      </c>
      <c r="L23" s="44" t="n">
        <f aca="false">F23+I23</f>
        <v>819</v>
      </c>
      <c r="M23" s="44" t="n">
        <f aca="false">G23+J23</f>
        <v>45</v>
      </c>
      <c r="N23" s="44" t="n">
        <f aca="false">H23+K23</f>
        <v>18</v>
      </c>
      <c r="O23" s="1"/>
      <c r="P23" s="1"/>
      <c r="Q23" s="1"/>
      <c r="R23" s="1"/>
      <c r="S23" s="1"/>
      <c r="T23" s="1"/>
      <c r="U23" s="1"/>
      <c r="V23" s="1"/>
      <c r="W23" s="1"/>
    </row>
    <row r="24" s="27" customFormat="true" ht="14.65" hidden="false" customHeight="false" outlineLevel="0" collapsed="false">
      <c r="A24" s="30" t="n">
        <v>22</v>
      </c>
      <c r="B24" s="31" t="s">
        <v>118</v>
      </c>
      <c r="C24" s="39" t="s">
        <v>76</v>
      </c>
      <c r="D24" s="40" t="s">
        <v>119</v>
      </c>
      <c r="E24" s="39" t="s">
        <v>9</v>
      </c>
      <c r="F24" s="41" t="n">
        <v>269</v>
      </c>
      <c r="G24" s="41" t="n">
        <v>11</v>
      </c>
      <c r="H24" s="41" t="n">
        <v>7</v>
      </c>
      <c r="I24" s="42" t="n">
        <v>463</v>
      </c>
      <c r="J24" s="42" t="n">
        <v>25</v>
      </c>
      <c r="K24" s="43" t="n">
        <v>20</v>
      </c>
      <c r="L24" s="44" t="n">
        <f aca="false">F24+I24</f>
        <v>732</v>
      </c>
      <c r="M24" s="44" t="n">
        <f aca="false">G24+J24</f>
        <v>36</v>
      </c>
      <c r="N24" s="44" t="n">
        <f aca="false">H24+K24</f>
        <v>27</v>
      </c>
      <c r="O24" s="1"/>
      <c r="P24" s="1"/>
      <c r="Q24" s="1"/>
      <c r="R24" s="1"/>
      <c r="S24" s="1"/>
      <c r="T24" s="1"/>
      <c r="U24" s="1"/>
      <c r="V24" s="1"/>
      <c r="W24" s="1"/>
    </row>
    <row r="25" s="27" customFormat="true" ht="14.65" hidden="false" customHeight="false" outlineLevel="0" collapsed="false">
      <c r="A25" s="30" t="n">
        <v>23</v>
      </c>
      <c r="B25" s="31" t="s">
        <v>120</v>
      </c>
      <c r="C25" s="39" t="s">
        <v>76</v>
      </c>
      <c r="D25" s="40" t="s">
        <v>121</v>
      </c>
      <c r="E25" s="39" t="s">
        <v>9</v>
      </c>
      <c r="F25" s="41" t="n">
        <v>307</v>
      </c>
      <c r="G25" s="41" t="n">
        <v>12</v>
      </c>
      <c r="H25" s="41" t="n">
        <v>0</v>
      </c>
      <c r="I25" s="42" t="n">
        <v>692</v>
      </c>
      <c r="J25" s="42" t="n">
        <v>31</v>
      </c>
      <c r="K25" s="43" t="n">
        <v>7</v>
      </c>
      <c r="L25" s="44" t="n">
        <f aca="false">F25+I25</f>
        <v>999</v>
      </c>
      <c r="M25" s="44" t="n">
        <f aca="false">G25+J25</f>
        <v>43</v>
      </c>
      <c r="N25" s="44" t="n">
        <f aca="false">H25+K25</f>
        <v>7</v>
      </c>
      <c r="O25" s="1"/>
      <c r="P25" s="1"/>
      <c r="Q25" s="1"/>
      <c r="R25" s="1"/>
      <c r="S25" s="1"/>
      <c r="T25" s="1"/>
      <c r="U25" s="1"/>
      <c r="V25" s="1"/>
      <c r="W25" s="1"/>
    </row>
    <row r="26" s="27" customFormat="true" ht="14.65" hidden="false" customHeight="false" outlineLevel="0" collapsed="false">
      <c r="A26" s="30" t="n">
        <v>24</v>
      </c>
      <c r="B26" s="31" t="s">
        <v>122</v>
      </c>
      <c r="C26" s="39" t="s">
        <v>76</v>
      </c>
      <c r="D26" s="40" t="s">
        <v>123</v>
      </c>
      <c r="E26" s="39" t="s">
        <v>9</v>
      </c>
      <c r="F26" s="41" t="n">
        <v>251</v>
      </c>
      <c r="G26" s="41" t="n">
        <v>10</v>
      </c>
      <c r="H26" s="41" t="n">
        <v>1</v>
      </c>
      <c r="I26" s="42" t="n">
        <v>1110</v>
      </c>
      <c r="J26" s="42" t="n">
        <v>55</v>
      </c>
      <c r="K26" s="43" t="n">
        <v>19</v>
      </c>
      <c r="L26" s="44" t="n">
        <f aca="false">F26+I26</f>
        <v>1361</v>
      </c>
      <c r="M26" s="44" t="n">
        <f aca="false">G26+J26</f>
        <v>65</v>
      </c>
      <c r="N26" s="44" t="n">
        <f aca="false">H26+K26</f>
        <v>20</v>
      </c>
      <c r="O26" s="1"/>
      <c r="P26" s="1"/>
      <c r="Q26" s="1"/>
      <c r="R26" s="1"/>
      <c r="S26" s="1"/>
      <c r="T26" s="1"/>
      <c r="U26" s="1"/>
      <c r="V26" s="1"/>
      <c r="W26" s="1"/>
    </row>
    <row r="27" s="27" customFormat="true" ht="14.65" hidden="false" customHeight="false" outlineLevel="0" collapsed="false">
      <c r="A27" s="30" t="n">
        <v>25</v>
      </c>
      <c r="B27" s="31" t="s">
        <v>124</v>
      </c>
      <c r="C27" s="39" t="s">
        <v>76</v>
      </c>
      <c r="D27" s="40" t="s">
        <v>125</v>
      </c>
      <c r="E27" s="39" t="s">
        <v>9</v>
      </c>
      <c r="F27" s="41" t="n">
        <v>170</v>
      </c>
      <c r="G27" s="41" t="n">
        <v>12</v>
      </c>
      <c r="H27" s="41" t="n">
        <v>5</v>
      </c>
      <c r="I27" s="42" t="n">
        <v>1187</v>
      </c>
      <c r="J27" s="42" t="n">
        <v>59</v>
      </c>
      <c r="K27" s="43" t="n">
        <v>31</v>
      </c>
      <c r="L27" s="44" t="n">
        <f aca="false">F27+I27</f>
        <v>1357</v>
      </c>
      <c r="M27" s="44" t="n">
        <f aca="false">G27+J27</f>
        <v>71</v>
      </c>
      <c r="N27" s="44" t="n">
        <f aca="false">H27+K27</f>
        <v>36</v>
      </c>
      <c r="O27" s="1"/>
      <c r="P27" s="1"/>
      <c r="Q27" s="1"/>
      <c r="R27" s="1"/>
      <c r="S27" s="1"/>
      <c r="T27" s="1"/>
      <c r="U27" s="1"/>
      <c r="V27" s="1"/>
      <c r="W27" s="1"/>
    </row>
    <row r="28" s="27" customFormat="true" ht="14.65" hidden="false" customHeight="false" outlineLevel="0" collapsed="false">
      <c r="A28" s="30" t="n">
        <v>26</v>
      </c>
      <c r="B28" s="31" t="s">
        <v>126</v>
      </c>
      <c r="C28" s="39" t="s">
        <v>76</v>
      </c>
      <c r="D28" s="40" t="s">
        <v>127</v>
      </c>
      <c r="E28" s="39" t="s">
        <v>9</v>
      </c>
      <c r="F28" s="41" t="n">
        <v>233</v>
      </c>
      <c r="G28" s="41" t="n">
        <v>10</v>
      </c>
      <c r="H28" s="41" t="n">
        <v>1</v>
      </c>
      <c r="I28" s="42" t="n">
        <v>486</v>
      </c>
      <c r="J28" s="42" t="n">
        <v>25</v>
      </c>
      <c r="K28" s="43" t="n">
        <v>7</v>
      </c>
      <c r="L28" s="44" t="n">
        <f aca="false">F28+I28</f>
        <v>719</v>
      </c>
      <c r="M28" s="44" t="n">
        <f aca="false">G28+J28</f>
        <v>35</v>
      </c>
      <c r="N28" s="44" t="n">
        <f aca="false">H28+K28</f>
        <v>8</v>
      </c>
      <c r="O28" s="1"/>
      <c r="P28" s="1"/>
      <c r="Q28" s="1"/>
      <c r="R28" s="1"/>
      <c r="S28" s="1"/>
      <c r="T28" s="1"/>
      <c r="U28" s="1"/>
      <c r="V28" s="1"/>
      <c r="W28" s="1"/>
    </row>
    <row r="29" s="27" customFormat="true" ht="14.65" hidden="false" customHeight="false" outlineLevel="0" collapsed="false">
      <c r="A29" s="30" t="n">
        <v>27</v>
      </c>
      <c r="B29" s="31" t="s">
        <v>128</v>
      </c>
      <c r="C29" s="39" t="s">
        <v>76</v>
      </c>
      <c r="D29" s="40" t="s">
        <v>129</v>
      </c>
      <c r="E29" s="39" t="s">
        <v>9</v>
      </c>
      <c r="F29" s="41" t="n">
        <v>169</v>
      </c>
      <c r="G29" s="41" t="n">
        <v>7</v>
      </c>
      <c r="H29" s="41" t="n">
        <v>1</v>
      </c>
      <c r="I29" s="42" t="n">
        <v>648</v>
      </c>
      <c r="J29" s="42" t="n">
        <v>34</v>
      </c>
      <c r="K29" s="43" t="n">
        <v>12</v>
      </c>
      <c r="L29" s="44" t="n">
        <f aca="false">F29+I29</f>
        <v>817</v>
      </c>
      <c r="M29" s="44" t="n">
        <f aca="false">G29+J29</f>
        <v>41</v>
      </c>
      <c r="N29" s="44" t="n">
        <f aca="false">H29+K29</f>
        <v>13</v>
      </c>
      <c r="O29" s="1"/>
      <c r="P29" s="1"/>
      <c r="Q29" s="1"/>
      <c r="R29" s="1"/>
      <c r="S29" s="1"/>
      <c r="T29" s="1"/>
      <c r="U29" s="1"/>
      <c r="V29" s="1"/>
      <c r="W29" s="1"/>
    </row>
    <row r="30" s="27" customFormat="true" ht="14.65" hidden="false" customHeight="false" outlineLevel="0" collapsed="false">
      <c r="A30" s="30" t="n">
        <v>28</v>
      </c>
      <c r="B30" s="31" t="s">
        <v>130</v>
      </c>
      <c r="C30" s="39" t="s">
        <v>76</v>
      </c>
      <c r="D30" s="40" t="s">
        <v>131</v>
      </c>
      <c r="E30" s="39" t="s">
        <v>9</v>
      </c>
      <c r="F30" s="41" t="n">
        <v>178</v>
      </c>
      <c r="G30" s="41" t="n">
        <v>9</v>
      </c>
      <c r="H30" s="41" t="n">
        <v>2</v>
      </c>
      <c r="I30" s="42" t="n">
        <v>508</v>
      </c>
      <c r="J30" s="42" t="n">
        <v>28</v>
      </c>
      <c r="K30" s="43" t="n">
        <v>28</v>
      </c>
      <c r="L30" s="44" t="n">
        <f aca="false">F30+I30</f>
        <v>686</v>
      </c>
      <c r="M30" s="44" t="n">
        <f aca="false">G30+J30</f>
        <v>37</v>
      </c>
      <c r="N30" s="44" t="n">
        <f aca="false">H30+K30</f>
        <v>30</v>
      </c>
      <c r="O30" s="1"/>
      <c r="P30" s="1"/>
      <c r="Q30" s="1"/>
      <c r="R30" s="1"/>
      <c r="S30" s="1"/>
      <c r="T30" s="1"/>
      <c r="U30" s="1"/>
      <c r="V30" s="1"/>
      <c r="W30" s="1"/>
    </row>
    <row r="31" s="27" customFormat="true" ht="14.65" hidden="false" customHeight="false" outlineLevel="0" collapsed="false">
      <c r="A31" s="30" t="n">
        <v>29</v>
      </c>
      <c r="B31" s="31" t="s">
        <v>132</v>
      </c>
      <c r="C31" s="39" t="s">
        <v>76</v>
      </c>
      <c r="D31" s="40" t="s">
        <v>133</v>
      </c>
      <c r="E31" s="39" t="s">
        <v>9</v>
      </c>
      <c r="F31" s="41" t="n">
        <v>191</v>
      </c>
      <c r="G31" s="41" t="n">
        <v>9</v>
      </c>
      <c r="H31" s="41" t="n">
        <v>4</v>
      </c>
      <c r="I31" s="42" t="n">
        <v>445</v>
      </c>
      <c r="J31" s="42" t="n">
        <v>23</v>
      </c>
      <c r="K31" s="43" t="n">
        <v>10</v>
      </c>
      <c r="L31" s="44" t="n">
        <f aca="false">F31+I31</f>
        <v>636</v>
      </c>
      <c r="M31" s="44" t="n">
        <f aca="false">G31+J31</f>
        <v>32</v>
      </c>
      <c r="N31" s="44" t="n">
        <f aca="false">H31+K31</f>
        <v>14</v>
      </c>
      <c r="O31" s="1"/>
      <c r="P31" s="1"/>
      <c r="Q31" s="1"/>
      <c r="R31" s="1"/>
      <c r="S31" s="1"/>
      <c r="T31" s="1"/>
      <c r="U31" s="1"/>
      <c r="V31" s="1"/>
      <c r="W31" s="1"/>
    </row>
    <row r="32" s="27" customFormat="true" ht="14.65" hidden="false" customHeight="false" outlineLevel="0" collapsed="false">
      <c r="A32" s="30" t="n">
        <v>30</v>
      </c>
      <c r="B32" s="31" t="s">
        <v>134</v>
      </c>
      <c r="C32" s="39" t="s">
        <v>76</v>
      </c>
      <c r="D32" s="40" t="s">
        <v>135</v>
      </c>
      <c r="E32" s="39" t="s">
        <v>9</v>
      </c>
      <c r="F32" s="41" t="n">
        <v>200</v>
      </c>
      <c r="G32" s="41" t="n">
        <v>11</v>
      </c>
      <c r="H32" s="41" t="n">
        <v>2</v>
      </c>
      <c r="I32" s="42" t="n">
        <v>393</v>
      </c>
      <c r="J32" s="42" t="n">
        <v>24</v>
      </c>
      <c r="K32" s="43" t="n">
        <v>15</v>
      </c>
      <c r="L32" s="44" t="n">
        <f aca="false">F32+I32</f>
        <v>593</v>
      </c>
      <c r="M32" s="44" t="n">
        <f aca="false">G32+J32</f>
        <v>35</v>
      </c>
      <c r="N32" s="44" t="n">
        <f aca="false">H32+K32</f>
        <v>17</v>
      </c>
      <c r="O32" s="1"/>
      <c r="P32" s="1"/>
      <c r="Q32" s="1"/>
      <c r="R32" s="1"/>
      <c r="S32" s="1"/>
      <c r="T32" s="1"/>
      <c r="U32" s="1"/>
      <c r="V32" s="1"/>
      <c r="W32" s="1"/>
    </row>
    <row r="33" s="27" customFormat="true" ht="14.65" hidden="false" customHeight="false" outlineLevel="0" collapsed="false">
      <c r="A33" s="30" t="n">
        <v>31</v>
      </c>
      <c r="B33" s="31" t="s">
        <v>136</v>
      </c>
      <c r="C33" s="39" t="s">
        <v>76</v>
      </c>
      <c r="D33" s="40" t="s">
        <v>137</v>
      </c>
      <c r="E33" s="39" t="s">
        <v>9</v>
      </c>
      <c r="F33" s="41" t="n">
        <v>152</v>
      </c>
      <c r="G33" s="41" t="n">
        <v>6</v>
      </c>
      <c r="H33" s="41" t="n">
        <v>2</v>
      </c>
      <c r="I33" s="42" t="n">
        <v>557</v>
      </c>
      <c r="J33" s="42" t="n">
        <v>30</v>
      </c>
      <c r="K33" s="43" t="n">
        <v>12</v>
      </c>
      <c r="L33" s="44" t="n">
        <f aca="false">F33+I33</f>
        <v>709</v>
      </c>
      <c r="M33" s="44" t="n">
        <f aca="false">G33+J33</f>
        <v>36</v>
      </c>
      <c r="N33" s="44" t="n">
        <f aca="false">H33+K33</f>
        <v>14</v>
      </c>
      <c r="O33" s="1"/>
      <c r="P33" s="1"/>
      <c r="Q33" s="1"/>
      <c r="R33" s="1"/>
      <c r="S33" s="1"/>
      <c r="T33" s="1"/>
      <c r="U33" s="1"/>
      <c r="V33" s="1"/>
      <c r="W33" s="1"/>
    </row>
    <row r="34" s="27" customFormat="true" ht="14.65" hidden="false" customHeight="false" outlineLevel="0" collapsed="false">
      <c r="A34" s="30" t="n">
        <v>32</v>
      </c>
      <c r="B34" s="31" t="s">
        <v>138</v>
      </c>
      <c r="C34" s="39" t="s">
        <v>76</v>
      </c>
      <c r="D34" s="40" t="s">
        <v>139</v>
      </c>
      <c r="E34" s="39" t="s">
        <v>9</v>
      </c>
      <c r="F34" s="41" t="n">
        <v>220</v>
      </c>
      <c r="G34" s="41" t="n">
        <v>10</v>
      </c>
      <c r="H34" s="41" t="n">
        <v>4</v>
      </c>
      <c r="I34" s="42" t="n">
        <v>731</v>
      </c>
      <c r="J34" s="42" t="n">
        <v>37</v>
      </c>
      <c r="K34" s="43" t="n">
        <v>17</v>
      </c>
      <c r="L34" s="44" t="n">
        <f aca="false">F34+I34</f>
        <v>951</v>
      </c>
      <c r="M34" s="44" t="n">
        <f aca="false">G34+J34</f>
        <v>47</v>
      </c>
      <c r="N34" s="44" t="n">
        <f aca="false">H34+K34</f>
        <v>21</v>
      </c>
      <c r="O34" s="1"/>
      <c r="P34" s="1"/>
      <c r="Q34" s="1"/>
      <c r="R34" s="1"/>
      <c r="S34" s="1"/>
      <c r="T34" s="1"/>
      <c r="U34" s="1"/>
      <c r="V34" s="1"/>
      <c r="W34" s="1"/>
    </row>
    <row r="35" s="27" customFormat="true" ht="14.65" hidden="false" customHeight="false" outlineLevel="0" collapsed="false">
      <c r="A35" s="30" t="n">
        <v>33</v>
      </c>
      <c r="B35" s="31" t="s">
        <v>140</v>
      </c>
      <c r="C35" s="39" t="s">
        <v>76</v>
      </c>
      <c r="D35" s="40" t="s">
        <v>141</v>
      </c>
      <c r="E35" s="39" t="s">
        <v>9</v>
      </c>
      <c r="F35" s="41" t="n">
        <v>379</v>
      </c>
      <c r="G35" s="41" t="n">
        <v>14</v>
      </c>
      <c r="H35" s="41" t="n">
        <v>3</v>
      </c>
      <c r="I35" s="42" t="n">
        <v>555</v>
      </c>
      <c r="J35" s="42" t="n">
        <v>30</v>
      </c>
      <c r="K35" s="43" t="n">
        <v>17</v>
      </c>
      <c r="L35" s="44" t="n">
        <f aca="false">F35+I35</f>
        <v>934</v>
      </c>
      <c r="M35" s="44" t="n">
        <f aca="false">G35+J35</f>
        <v>44</v>
      </c>
      <c r="N35" s="44" t="n">
        <f aca="false">H35+K35</f>
        <v>20</v>
      </c>
      <c r="O35" s="1"/>
      <c r="P35" s="1"/>
      <c r="Q35" s="1"/>
      <c r="R35" s="1"/>
      <c r="S35" s="1"/>
      <c r="T35" s="1"/>
      <c r="U35" s="1"/>
      <c r="V35" s="1"/>
      <c r="W35" s="1"/>
    </row>
    <row r="36" s="27" customFormat="true" ht="14.65" hidden="false" customHeight="false" outlineLevel="0" collapsed="false">
      <c r="A36" s="30" t="n">
        <v>34</v>
      </c>
      <c r="B36" s="31" t="s">
        <v>142</v>
      </c>
      <c r="C36" s="39" t="s">
        <v>76</v>
      </c>
      <c r="D36" s="40" t="s">
        <v>143</v>
      </c>
      <c r="E36" s="39" t="s">
        <v>9</v>
      </c>
      <c r="F36" s="41" t="n">
        <v>221</v>
      </c>
      <c r="G36" s="41" t="n">
        <v>11</v>
      </c>
      <c r="H36" s="41" t="n">
        <v>1</v>
      </c>
      <c r="I36" s="42" t="n">
        <v>780</v>
      </c>
      <c r="J36" s="42" t="n">
        <v>36</v>
      </c>
      <c r="K36" s="43" t="n">
        <v>37</v>
      </c>
      <c r="L36" s="44" t="n">
        <f aca="false">F36+I36</f>
        <v>1001</v>
      </c>
      <c r="M36" s="44" t="n">
        <f aca="false">G36+J36</f>
        <v>47</v>
      </c>
      <c r="N36" s="44" t="n">
        <f aca="false">H36+K36</f>
        <v>38</v>
      </c>
      <c r="O36" s="1"/>
      <c r="P36" s="1"/>
      <c r="Q36" s="1"/>
      <c r="R36" s="1"/>
      <c r="S36" s="1"/>
      <c r="T36" s="1"/>
      <c r="U36" s="1"/>
      <c r="V36" s="1"/>
      <c r="W36" s="1"/>
    </row>
    <row r="37" s="27" customFormat="true" ht="14.65" hidden="false" customHeight="false" outlineLevel="0" collapsed="false">
      <c r="A37" s="45" t="n">
        <v>35</v>
      </c>
      <c r="B37" s="46" t="s">
        <v>144</v>
      </c>
      <c r="C37" s="47" t="s">
        <v>76</v>
      </c>
      <c r="D37" s="48" t="s">
        <v>145</v>
      </c>
      <c r="E37" s="47" t="s">
        <v>9</v>
      </c>
      <c r="F37" s="41" t="n">
        <v>70</v>
      </c>
      <c r="G37" s="41" t="n">
        <v>3</v>
      </c>
      <c r="H37" s="41" t="n">
        <v>0</v>
      </c>
      <c r="I37" s="42" t="n">
        <v>243</v>
      </c>
      <c r="J37" s="42" t="n">
        <v>12</v>
      </c>
      <c r="K37" s="43" t="n">
        <v>3</v>
      </c>
      <c r="L37" s="44" t="n">
        <f aca="false">F37+I37</f>
        <v>313</v>
      </c>
      <c r="M37" s="44" t="n">
        <f aca="false">G37+J37</f>
        <v>15</v>
      </c>
      <c r="N37" s="44" t="n">
        <f aca="false">H37+K37</f>
        <v>3</v>
      </c>
      <c r="O37" s="1"/>
      <c r="P37" s="1"/>
      <c r="Q37" s="1"/>
      <c r="R37" s="1"/>
      <c r="S37" s="1"/>
      <c r="T37" s="1"/>
      <c r="U37" s="1"/>
      <c r="V37" s="1"/>
      <c r="W37" s="1"/>
    </row>
    <row r="38" s="27" customFormat="true" ht="14.65" hidden="false" customHeight="false" outlineLevel="0" collapsed="false">
      <c r="A38" s="30" t="n">
        <v>36</v>
      </c>
      <c r="B38" s="31" t="s">
        <v>146</v>
      </c>
      <c r="C38" s="39" t="s">
        <v>76</v>
      </c>
      <c r="D38" s="40" t="s">
        <v>147</v>
      </c>
      <c r="E38" s="39" t="s">
        <v>9</v>
      </c>
      <c r="F38" s="41" t="n">
        <v>250</v>
      </c>
      <c r="G38" s="41" t="n">
        <v>14</v>
      </c>
      <c r="H38" s="41" t="n">
        <v>2</v>
      </c>
      <c r="I38" s="42" t="n">
        <v>690</v>
      </c>
      <c r="J38" s="42" t="n">
        <v>37</v>
      </c>
      <c r="K38" s="43" t="n">
        <v>16</v>
      </c>
      <c r="L38" s="44" t="n">
        <f aca="false">F38+I38</f>
        <v>940</v>
      </c>
      <c r="M38" s="44" t="n">
        <f aca="false">G38+J38</f>
        <v>51</v>
      </c>
      <c r="N38" s="44" t="n">
        <f aca="false">H38+K38</f>
        <v>18</v>
      </c>
      <c r="O38" s="1"/>
      <c r="P38" s="1"/>
      <c r="Q38" s="1"/>
      <c r="R38" s="1"/>
      <c r="S38" s="1"/>
      <c r="T38" s="1"/>
      <c r="U38" s="1"/>
      <c r="V38" s="1"/>
      <c r="W38" s="1"/>
    </row>
    <row r="39" s="27" customFormat="true" ht="14.65" hidden="false" customHeight="false" outlineLevel="0" collapsed="false">
      <c r="A39" s="30" t="n">
        <v>37</v>
      </c>
      <c r="B39" s="31" t="s">
        <v>148</v>
      </c>
      <c r="C39" s="39" t="s">
        <v>76</v>
      </c>
      <c r="D39" s="40" t="s">
        <v>149</v>
      </c>
      <c r="E39" s="39" t="s">
        <v>9</v>
      </c>
      <c r="F39" s="41" t="n">
        <v>212</v>
      </c>
      <c r="G39" s="41" t="n">
        <v>10</v>
      </c>
      <c r="H39" s="41" t="n">
        <v>3</v>
      </c>
      <c r="I39" s="42" t="n">
        <v>703</v>
      </c>
      <c r="J39" s="42" t="n">
        <v>32</v>
      </c>
      <c r="K39" s="43" t="n">
        <v>20</v>
      </c>
      <c r="L39" s="44" t="n">
        <f aca="false">F39+I39</f>
        <v>915</v>
      </c>
      <c r="M39" s="44" t="n">
        <f aca="false">G39+J39</f>
        <v>42</v>
      </c>
      <c r="N39" s="44" t="n">
        <f aca="false">H39+K39</f>
        <v>23</v>
      </c>
      <c r="O39" s="1"/>
      <c r="P39" s="1"/>
      <c r="Q39" s="1"/>
      <c r="R39" s="1"/>
      <c r="S39" s="1"/>
      <c r="T39" s="1"/>
      <c r="U39" s="1"/>
      <c r="V39" s="1"/>
      <c r="W39" s="1"/>
    </row>
    <row r="40" s="27" customFormat="true" ht="14.65" hidden="false" customHeight="false" outlineLevel="0" collapsed="false">
      <c r="A40" s="30" t="n">
        <v>38</v>
      </c>
      <c r="B40" s="31" t="s">
        <v>150</v>
      </c>
      <c r="C40" s="39" t="s">
        <v>76</v>
      </c>
      <c r="D40" s="40" t="s">
        <v>151</v>
      </c>
      <c r="E40" s="39" t="s">
        <v>9</v>
      </c>
      <c r="F40" s="41" t="n">
        <v>200</v>
      </c>
      <c r="G40" s="41" t="n">
        <v>8</v>
      </c>
      <c r="H40" s="41" t="n">
        <v>4</v>
      </c>
      <c r="I40" s="42" t="n">
        <v>810</v>
      </c>
      <c r="J40" s="42" t="n">
        <v>38</v>
      </c>
      <c r="K40" s="43" t="n">
        <v>17</v>
      </c>
      <c r="L40" s="44" t="n">
        <f aca="false">F40+I40</f>
        <v>1010</v>
      </c>
      <c r="M40" s="44" t="n">
        <f aca="false">G40+J40</f>
        <v>46</v>
      </c>
      <c r="N40" s="44" t="n">
        <f aca="false">H40+K40</f>
        <v>21</v>
      </c>
      <c r="O40" s="1"/>
      <c r="P40" s="1"/>
      <c r="Q40" s="1"/>
      <c r="R40" s="1"/>
      <c r="S40" s="1"/>
      <c r="T40" s="1"/>
      <c r="U40" s="1"/>
      <c r="V40" s="1"/>
      <c r="W40" s="1"/>
    </row>
    <row r="41" s="27" customFormat="true" ht="14.65" hidden="false" customHeight="false" outlineLevel="0" collapsed="false">
      <c r="A41" s="30" t="n">
        <v>39</v>
      </c>
      <c r="B41" s="31" t="s">
        <v>152</v>
      </c>
      <c r="C41" s="39" t="s">
        <v>76</v>
      </c>
      <c r="D41" s="40" t="s">
        <v>153</v>
      </c>
      <c r="E41" s="39" t="s">
        <v>9</v>
      </c>
      <c r="F41" s="41" t="n">
        <v>322</v>
      </c>
      <c r="G41" s="41" t="n">
        <v>14</v>
      </c>
      <c r="H41" s="41" t="n">
        <v>3</v>
      </c>
      <c r="I41" s="42" t="n">
        <v>637</v>
      </c>
      <c r="J41" s="42" t="n">
        <v>31</v>
      </c>
      <c r="K41" s="43" t="n">
        <v>13</v>
      </c>
      <c r="L41" s="44" t="n">
        <f aca="false">F41+I41</f>
        <v>959</v>
      </c>
      <c r="M41" s="44" t="n">
        <f aca="false">G41+J41</f>
        <v>45</v>
      </c>
      <c r="N41" s="44" t="n">
        <f aca="false">H41+K41</f>
        <v>16</v>
      </c>
      <c r="O41" s="1"/>
      <c r="P41" s="1"/>
      <c r="Q41" s="1"/>
      <c r="R41" s="1"/>
      <c r="S41" s="1"/>
      <c r="T41" s="1"/>
      <c r="U41" s="1"/>
      <c r="V41" s="1"/>
      <c r="W41" s="1"/>
    </row>
    <row r="42" s="27" customFormat="true" ht="14.65" hidden="false" customHeight="false" outlineLevel="0" collapsed="false">
      <c r="A42" s="30" t="n">
        <v>40</v>
      </c>
      <c r="B42" s="31" t="s">
        <v>154</v>
      </c>
      <c r="C42" s="39" t="s">
        <v>76</v>
      </c>
      <c r="D42" s="40" t="s">
        <v>155</v>
      </c>
      <c r="E42" s="39" t="s">
        <v>9</v>
      </c>
      <c r="F42" s="41" t="n">
        <v>273</v>
      </c>
      <c r="G42" s="41" t="n">
        <v>14</v>
      </c>
      <c r="H42" s="41" t="n">
        <v>2</v>
      </c>
      <c r="I42" s="42" t="n">
        <v>660</v>
      </c>
      <c r="J42" s="42" t="n">
        <v>35</v>
      </c>
      <c r="K42" s="43" t="n">
        <v>22</v>
      </c>
      <c r="L42" s="44" t="n">
        <f aca="false">F42+I42</f>
        <v>933</v>
      </c>
      <c r="M42" s="44" t="n">
        <f aca="false">G42+J42</f>
        <v>49</v>
      </c>
      <c r="N42" s="44" t="n">
        <f aca="false">H42+K42</f>
        <v>24</v>
      </c>
      <c r="O42" s="1"/>
      <c r="P42" s="1"/>
      <c r="Q42" s="1"/>
      <c r="R42" s="1"/>
      <c r="S42" s="1"/>
      <c r="T42" s="1"/>
      <c r="U42" s="1"/>
      <c r="V42" s="1"/>
      <c r="W42" s="1"/>
    </row>
    <row r="43" s="27" customFormat="true" ht="14.65" hidden="false" customHeight="false" outlineLevel="0" collapsed="false">
      <c r="A43" s="30" t="n">
        <v>41</v>
      </c>
      <c r="B43" s="31" t="s">
        <v>156</v>
      </c>
      <c r="C43" s="39" t="s">
        <v>76</v>
      </c>
      <c r="D43" s="40" t="s">
        <v>157</v>
      </c>
      <c r="E43" s="39" t="s">
        <v>9</v>
      </c>
      <c r="F43" s="41" t="n">
        <v>245</v>
      </c>
      <c r="G43" s="41" t="n">
        <v>10</v>
      </c>
      <c r="H43" s="41" t="n">
        <v>3</v>
      </c>
      <c r="I43" s="42" t="n">
        <v>441</v>
      </c>
      <c r="J43" s="42" t="n">
        <v>22</v>
      </c>
      <c r="K43" s="43" t="n">
        <v>13</v>
      </c>
      <c r="L43" s="44" t="n">
        <f aca="false">F43+I43</f>
        <v>686</v>
      </c>
      <c r="M43" s="44" t="n">
        <f aca="false">G43+J43</f>
        <v>32</v>
      </c>
      <c r="N43" s="44" t="n">
        <f aca="false">H43+K43</f>
        <v>16</v>
      </c>
      <c r="O43" s="1"/>
      <c r="P43" s="1"/>
      <c r="Q43" s="1"/>
      <c r="R43" s="1"/>
      <c r="S43" s="1"/>
      <c r="T43" s="1"/>
      <c r="U43" s="1"/>
      <c r="V43" s="1"/>
      <c r="W43" s="1"/>
    </row>
    <row r="44" s="27" customFormat="true" ht="14.65" hidden="false" customHeight="false" outlineLevel="0" collapsed="false">
      <c r="A44" s="30" t="n">
        <v>42</v>
      </c>
      <c r="B44" s="31" t="s">
        <v>158</v>
      </c>
      <c r="C44" s="39" t="s">
        <v>76</v>
      </c>
      <c r="D44" s="40" t="s">
        <v>159</v>
      </c>
      <c r="E44" s="39" t="s">
        <v>9</v>
      </c>
      <c r="F44" s="41" t="n">
        <v>138</v>
      </c>
      <c r="G44" s="41" t="n">
        <v>6</v>
      </c>
      <c r="H44" s="41" t="n">
        <v>2</v>
      </c>
      <c r="I44" s="42" t="n">
        <v>625</v>
      </c>
      <c r="J44" s="42" t="n">
        <v>30</v>
      </c>
      <c r="K44" s="43" t="n">
        <v>13</v>
      </c>
      <c r="L44" s="44" t="n">
        <f aca="false">F44+I44</f>
        <v>763</v>
      </c>
      <c r="M44" s="44" t="n">
        <f aca="false">G44+J44</f>
        <v>36</v>
      </c>
      <c r="N44" s="44" t="n">
        <f aca="false">H44+K44</f>
        <v>15</v>
      </c>
      <c r="O44" s="1"/>
      <c r="P44" s="1"/>
      <c r="Q44" s="1"/>
      <c r="R44" s="1"/>
      <c r="S44" s="1"/>
      <c r="T44" s="1"/>
      <c r="U44" s="1"/>
      <c r="V44" s="1"/>
      <c r="W44" s="1"/>
    </row>
    <row r="45" s="27" customFormat="true" ht="14.65" hidden="false" customHeight="false" outlineLevel="0" collapsed="false">
      <c r="A45" s="30" t="n">
        <v>43</v>
      </c>
      <c r="B45" s="31" t="s">
        <v>160</v>
      </c>
      <c r="C45" s="39" t="s">
        <v>76</v>
      </c>
      <c r="D45" s="40" t="s">
        <v>161</v>
      </c>
      <c r="E45" s="39" t="s">
        <v>9</v>
      </c>
      <c r="F45" s="41" t="n">
        <v>158</v>
      </c>
      <c r="G45" s="41" t="n">
        <v>8</v>
      </c>
      <c r="H45" s="41" t="n">
        <v>2</v>
      </c>
      <c r="I45" s="42" t="n">
        <v>361</v>
      </c>
      <c r="J45" s="42" t="n">
        <v>19</v>
      </c>
      <c r="K45" s="43" t="n">
        <v>14</v>
      </c>
      <c r="L45" s="44" t="n">
        <f aca="false">F45+I45</f>
        <v>519</v>
      </c>
      <c r="M45" s="44" t="n">
        <f aca="false">G45+J45</f>
        <v>27</v>
      </c>
      <c r="N45" s="44" t="n">
        <f aca="false">H45+K45</f>
        <v>16</v>
      </c>
      <c r="O45" s="1"/>
      <c r="P45" s="1"/>
      <c r="Q45" s="1"/>
      <c r="R45" s="1"/>
      <c r="S45" s="1"/>
      <c r="T45" s="1"/>
      <c r="U45" s="1"/>
      <c r="V45" s="1"/>
      <c r="W45" s="1"/>
    </row>
    <row r="46" s="27" customFormat="true" ht="14.65" hidden="false" customHeight="false" outlineLevel="0" collapsed="false">
      <c r="A46" s="30" t="n">
        <v>44</v>
      </c>
      <c r="B46" s="31" t="s">
        <v>162</v>
      </c>
      <c r="C46" s="39" t="s">
        <v>76</v>
      </c>
      <c r="D46" s="40" t="s">
        <v>163</v>
      </c>
      <c r="E46" s="39" t="s">
        <v>9</v>
      </c>
      <c r="F46" s="41" t="n">
        <v>155</v>
      </c>
      <c r="G46" s="41" t="n">
        <v>7</v>
      </c>
      <c r="H46" s="41" t="n">
        <v>2</v>
      </c>
      <c r="I46" s="42" t="n">
        <v>361</v>
      </c>
      <c r="J46" s="42" t="n">
        <v>21</v>
      </c>
      <c r="K46" s="43" t="n">
        <v>29</v>
      </c>
      <c r="L46" s="44" t="n">
        <f aca="false">F46+I46</f>
        <v>516</v>
      </c>
      <c r="M46" s="44" t="n">
        <f aca="false">G46+J46</f>
        <v>28</v>
      </c>
      <c r="N46" s="44" t="n">
        <f aca="false">H46+K46</f>
        <v>31</v>
      </c>
      <c r="O46" s="1"/>
      <c r="P46" s="1"/>
      <c r="Q46" s="1"/>
      <c r="R46" s="1"/>
      <c r="S46" s="1"/>
      <c r="T46" s="1"/>
      <c r="U46" s="1"/>
      <c r="V46" s="1"/>
      <c r="W46" s="1"/>
    </row>
    <row r="47" s="27" customFormat="true" ht="14.65" hidden="false" customHeight="false" outlineLevel="0" collapsed="false">
      <c r="A47" s="30" t="n">
        <v>45</v>
      </c>
      <c r="B47" s="31" t="s">
        <v>164</v>
      </c>
      <c r="C47" s="39" t="s">
        <v>76</v>
      </c>
      <c r="D47" s="40" t="s">
        <v>165</v>
      </c>
      <c r="E47" s="39" t="s">
        <v>9</v>
      </c>
      <c r="F47" s="41" t="n">
        <v>275</v>
      </c>
      <c r="G47" s="41" t="n">
        <v>13</v>
      </c>
      <c r="H47" s="41" t="n">
        <v>1</v>
      </c>
      <c r="I47" s="42" t="n">
        <v>308</v>
      </c>
      <c r="J47" s="42" t="n">
        <v>16</v>
      </c>
      <c r="K47" s="43" t="n">
        <v>12</v>
      </c>
      <c r="L47" s="44" t="n">
        <f aca="false">F47+I47</f>
        <v>583</v>
      </c>
      <c r="M47" s="44" t="n">
        <f aca="false">G47+J47</f>
        <v>29</v>
      </c>
      <c r="N47" s="44" t="n">
        <f aca="false">H47+K47</f>
        <v>13</v>
      </c>
      <c r="O47" s="1"/>
      <c r="P47" s="1"/>
      <c r="Q47" s="1"/>
      <c r="R47" s="1"/>
      <c r="S47" s="1"/>
      <c r="T47" s="1"/>
      <c r="U47" s="1"/>
      <c r="V47" s="1"/>
      <c r="W47" s="1"/>
    </row>
    <row r="48" s="27" customFormat="true" ht="14.65" hidden="false" customHeight="false" outlineLevel="0" collapsed="false">
      <c r="A48" s="30" t="n">
        <v>46</v>
      </c>
      <c r="B48" s="31" t="s">
        <v>166</v>
      </c>
      <c r="C48" s="39" t="s">
        <v>76</v>
      </c>
      <c r="D48" s="40" t="s">
        <v>167</v>
      </c>
      <c r="E48" s="39" t="s">
        <v>9</v>
      </c>
      <c r="F48" s="41" t="n">
        <v>256</v>
      </c>
      <c r="G48" s="41" t="n">
        <v>13</v>
      </c>
      <c r="H48" s="41" t="n">
        <v>6</v>
      </c>
      <c r="I48" s="42" t="n">
        <v>638</v>
      </c>
      <c r="J48" s="42" t="n">
        <v>33</v>
      </c>
      <c r="K48" s="43" t="n">
        <v>15</v>
      </c>
      <c r="L48" s="44" t="n">
        <f aca="false">F48+I48</f>
        <v>894</v>
      </c>
      <c r="M48" s="44" t="n">
        <f aca="false">G48+J48</f>
        <v>46</v>
      </c>
      <c r="N48" s="44" t="n">
        <f aca="false">H48+K48</f>
        <v>21</v>
      </c>
      <c r="O48" s="1"/>
      <c r="P48" s="1"/>
      <c r="Q48" s="1"/>
      <c r="R48" s="1"/>
      <c r="S48" s="1"/>
      <c r="T48" s="1"/>
      <c r="U48" s="1"/>
      <c r="V48" s="1"/>
      <c r="W48" s="1"/>
    </row>
    <row r="49" s="27" customFormat="true" ht="14.65" hidden="false" customHeight="false" outlineLevel="0" collapsed="false">
      <c r="A49" s="30" t="n">
        <v>47</v>
      </c>
      <c r="B49" s="31" t="s">
        <v>168</v>
      </c>
      <c r="C49" s="39" t="s">
        <v>76</v>
      </c>
      <c r="D49" s="40" t="s">
        <v>169</v>
      </c>
      <c r="E49" s="39" t="s">
        <v>9</v>
      </c>
      <c r="F49" s="41" t="n">
        <v>208</v>
      </c>
      <c r="G49" s="41" t="n">
        <v>10</v>
      </c>
      <c r="H49" s="41" t="n">
        <v>2</v>
      </c>
      <c r="I49" s="42" t="n">
        <v>553</v>
      </c>
      <c r="J49" s="42" t="n">
        <v>28</v>
      </c>
      <c r="K49" s="43" t="n">
        <v>12</v>
      </c>
      <c r="L49" s="44" t="n">
        <f aca="false">F49+I49</f>
        <v>761</v>
      </c>
      <c r="M49" s="44" t="n">
        <f aca="false">G49+J49</f>
        <v>38</v>
      </c>
      <c r="N49" s="44" t="n">
        <f aca="false">H49+K49</f>
        <v>14</v>
      </c>
      <c r="O49" s="1"/>
      <c r="P49" s="1"/>
      <c r="Q49" s="1"/>
      <c r="R49" s="1"/>
      <c r="S49" s="1"/>
      <c r="T49" s="1"/>
      <c r="U49" s="1"/>
      <c r="V49" s="1"/>
      <c r="W49" s="1"/>
    </row>
    <row r="50" s="27" customFormat="true" ht="14.65" hidden="false" customHeight="false" outlineLevel="0" collapsed="false">
      <c r="A50" s="30" t="n">
        <v>48</v>
      </c>
      <c r="B50" s="31" t="s">
        <v>170</v>
      </c>
      <c r="C50" s="39" t="s">
        <v>76</v>
      </c>
      <c r="D50" s="40" t="s">
        <v>171</v>
      </c>
      <c r="E50" s="39" t="s">
        <v>9</v>
      </c>
      <c r="F50" s="41" t="n">
        <v>184</v>
      </c>
      <c r="G50" s="41" t="n">
        <v>8</v>
      </c>
      <c r="H50" s="41" t="n">
        <v>5</v>
      </c>
      <c r="I50" s="42" t="n">
        <v>556</v>
      </c>
      <c r="J50" s="42" t="n">
        <v>30</v>
      </c>
      <c r="K50" s="43" t="n">
        <v>20</v>
      </c>
      <c r="L50" s="44" t="n">
        <f aca="false">F50+I50</f>
        <v>740</v>
      </c>
      <c r="M50" s="44" t="n">
        <f aca="false">G50+J50</f>
        <v>38</v>
      </c>
      <c r="N50" s="44" t="n">
        <f aca="false">H50+K50</f>
        <v>25</v>
      </c>
      <c r="O50" s="1"/>
      <c r="P50" s="1"/>
      <c r="Q50" s="1"/>
      <c r="R50" s="1"/>
      <c r="S50" s="1"/>
      <c r="T50" s="1"/>
      <c r="U50" s="1"/>
      <c r="V50" s="1"/>
      <c r="W50" s="1"/>
    </row>
    <row r="51" s="27" customFormat="true" ht="14.65" hidden="false" customHeight="false" outlineLevel="0" collapsed="false">
      <c r="A51" s="30" t="n">
        <v>49</v>
      </c>
      <c r="B51" s="31" t="s">
        <v>172</v>
      </c>
      <c r="C51" s="39" t="s">
        <v>76</v>
      </c>
      <c r="D51" s="40" t="s">
        <v>173</v>
      </c>
      <c r="E51" s="39" t="s">
        <v>9</v>
      </c>
      <c r="F51" s="41" t="n">
        <v>328</v>
      </c>
      <c r="G51" s="41" t="n">
        <v>15</v>
      </c>
      <c r="H51" s="41" t="n">
        <v>5</v>
      </c>
      <c r="I51" s="42" t="n">
        <v>732</v>
      </c>
      <c r="J51" s="42" t="n">
        <v>37</v>
      </c>
      <c r="K51" s="43" t="n">
        <v>28</v>
      </c>
      <c r="L51" s="44" t="n">
        <f aca="false">F51+I51</f>
        <v>1060</v>
      </c>
      <c r="M51" s="44" t="n">
        <f aca="false">G51+J51</f>
        <v>52</v>
      </c>
      <c r="N51" s="44" t="n">
        <f aca="false">H51+K51</f>
        <v>33</v>
      </c>
      <c r="O51" s="1"/>
      <c r="P51" s="1"/>
      <c r="Q51" s="1"/>
      <c r="R51" s="1"/>
      <c r="S51" s="1"/>
      <c r="T51" s="1"/>
      <c r="U51" s="1"/>
      <c r="V51" s="1"/>
      <c r="W51" s="1"/>
    </row>
    <row r="52" s="27" customFormat="true" ht="14.65" hidden="false" customHeight="false" outlineLevel="0" collapsed="false">
      <c r="A52" s="30" t="n">
        <v>50</v>
      </c>
      <c r="B52" s="31" t="s">
        <v>174</v>
      </c>
      <c r="C52" s="39" t="s">
        <v>76</v>
      </c>
      <c r="D52" s="40" t="s">
        <v>175</v>
      </c>
      <c r="E52" s="39" t="s">
        <v>9</v>
      </c>
      <c r="F52" s="41" t="n">
        <v>253</v>
      </c>
      <c r="G52" s="41" t="n">
        <v>11</v>
      </c>
      <c r="H52" s="41" t="n">
        <v>6</v>
      </c>
      <c r="I52" s="42" t="n">
        <v>727</v>
      </c>
      <c r="J52" s="42" t="n">
        <v>32</v>
      </c>
      <c r="K52" s="43" t="n">
        <v>28</v>
      </c>
      <c r="L52" s="44" t="n">
        <f aca="false">F52+I52</f>
        <v>980</v>
      </c>
      <c r="M52" s="44" t="n">
        <f aca="false">G52+J52</f>
        <v>43</v>
      </c>
      <c r="N52" s="44" t="n">
        <f aca="false">H52+K52</f>
        <v>34</v>
      </c>
      <c r="O52" s="1"/>
      <c r="P52" s="1"/>
      <c r="Q52" s="1"/>
      <c r="R52" s="1"/>
      <c r="S52" s="1"/>
      <c r="T52" s="1"/>
      <c r="U52" s="1"/>
      <c r="V52" s="1"/>
      <c r="W52" s="1"/>
    </row>
    <row r="53" s="27" customFormat="true" ht="14.65" hidden="false" customHeight="false" outlineLevel="0" collapsed="false">
      <c r="A53" s="30" t="n">
        <v>51</v>
      </c>
      <c r="B53" s="31" t="s">
        <v>176</v>
      </c>
      <c r="C53" s="39" t="s">
        <v>76</v>
      </c>
      <c r="D53" s="40" t="s">
        <v>177</v>
      </c>
      <c r="E53" s="39" t="s">
        <v>9</v>
      </c>
      <c r="F53" s="41" t="n">
        <v>225</v>
      </c>
      <c r="G53" s="41" t="n">
        <v>11</v>
      </c>
      <c r="H53" s="41" t="n">
        <v>7</v>
      </c>
      <c r="I53" s="42" t="n">
        <v>437</v>
      </c>
      <c r="J53" s="42" t="n">
        <v>27</v>
      </c>
      <c r="K53" s="43" t="n">
        <v>9</v>
      </c>
      <c r="L53" s="44" t="n">
        <f aca="false">F53+I53</f>
        <v>662</v>
      </c>
      <c r="M53" s="44" t="n">
        <f aca="false">G53+J53</f>
        <v>38</v>
      </c>
      <c r="N53" s="44" t="n">
        <f aca="false">H53+K53</f>
        <v>16</v>
      </c>
      <c r="O53" s="1"/>
      <c r="P53" s="1"/>
      <c r="Q53" s="1"/>
      <c r="R53" s="1"/>
      <c r="S53" s="1"/>
      <c r="T53" s="1"/>
      <c r="U53" s="1"/>
      <c r="V53" s="1"/>
      <c r="W53" s="1"/>
    </row>
    <row r="54" s="27" customFormat="true" ht="14.65" hidden="false" customHeight="false" outlineLevel="0" collapsed="false">
      <c r="A54" s="30" t="n">
        <v>52</v>
      </c>
      <c r="B54" s="31" t="s">
        <v>178</v>
      </c>
      <c r="C54" s="39" t="s">
        <v>76</v>
      </c>
      <c r="D54" s="40" t="s">
        <v>179</v>
      </c>
      <c r="E54" s="39" t="s">
        <v>9</v>
      </c>
      <c r="F54" s="41" t="n">
        <v>300</v>
      </c>
      <c r="G54" s="41" t="n">
        <v>13</v>
      </c>
      <c r="H54" s="41" t="n">
        <v>0</v>
      </c>
      <c r="I54" s="42" t="n">
        <v>405</v>
      </c>
      <c r="J54" s="42" t="n">
        <v>20</v>
      </c>
      <c r="K54" s="43" t="n">
        <v>7</v>
      </c>
      <c r="L54" s="44" t="n">
        <f aca="false">F54+I54</f>
        <v>705</v>
      </c>
      <c r="M54" s="44" t="n">
        <f aca="false">G54+J54</f>
        <v>33</v>
      </c>
      <c r="N54" s="44" t="n">
        <f aca="false">H54+K54</f>
        <v>7</v>
      </c>
      <c r="O54" s="1"/>
      <c r="P54" s="1"/>
      <c r="Q54" s="1"/>
      <c r="R54" s="1"/>
      <c r="S54" s="1"/>
      <c r="T54" s="1"/>
      <c r="U54" s="1"/>
      <c r="V54" s="1"/>
      <c r="W54" s="1"/>
    </row>
    <row r="55" s="27" customFormat="true" ht="14.65" hidden="false" customHeight="false" outlineLevel="0" collapsed="false">
      <c r="A55" s="30" t="n">
        <v>53</v>
      </c>
      <c r="B55" s="31" t="s">
        <v>180</v>
      </c>
      <c r="C55" s="39" t="s">
        <v>76</v>
      </c>
      <c r="D55" s="40" t="s">
        <v>181</v>
      </c>
      <c r="E55" s="39" t="s">
        <v>9</v>
      </c>
      <c r="F55" s="41" t="n">
        <v>181</v>
      </c>
      <c r="G55" s="41" t="n">
        <v>9</v>
      </c>
      <c r="H55" s="41" t="n">
        <v>1</v>
      </c>
      <c r="I55" s="42" t="n">
        <v>481</v>
      </c>
      <c r="J55" s="42" t="n">
        <v>25</v>
      </c>
      <c r="K55" s="43" t="n">
        <v>10</v>
      </c>
      <c r="L55" s="44" t="n">
        <f aca="false">F55+I55</f>
        <v>662</v>
      </c>
      <c r="M55" s="44" t="n">
        <f aca="false">G55+J55</f>
        <v>34</v>
      </c>
      <c r="N55" s="44" t="n">
        <f aca="false">H55+K55</f>
        <v>11</v>
      </c>
      <c r="O55" s="1"/>
      <c r="P55" s="1"/>
      <c r="Q55" s="1"/>
      <c r="R55" s="1"/>
      <c r="S55" s="1"/>
      <c r="T55" s="1"/>
      <c r="U55" s="1"/>
      <c r="V55" s="1"/>
      <c r="W55" s="1"/>
    </row>
    <row r="56" s="27" customFormat="true" ht="14.65" hidden="false" customHeight="false" outlineLevel="0" collapsed="false">
      <c r="A56" s="30" t="n">
        <v>54</v>
      </c>
      <c r="B56" s="31" t="s">
        <v>182</v>
      </c>
      <c r="C56" s="39" t="s">
        <v>76</v>
      </c>
      <c r="D56" s="40" t="s">
        <v>183</v>
      </c>
      <c r="E56" s="39" t="s">
        <v>9</v>
      </c>
      <c r="F56" s="41" t="n">
        <v>175</v>
      </c>
      <c r="G56" s="41" t="n">
        <v>8</v>
      </c>
      <c r="H56" s="41" t="n">
        <v>1</v>
      </c>
      <c r="I56" s="42" t="n">
        <v>655</v>
      </c>
      <c r="J56" s="42" t="n">
        <v>35</v>
      </c>
      <c r="K56" s="43" t="n">
        <v>14</v>
      </c>
      <c r="L56" s="44" t="n">
        <f aca="false">F56+I56</f>
        <v>830</v>
      </c>
      <c r="M56" s="44" t="n">
        <f aca="false">G56+J56</f>
        <v>43</v>
      </c>
      <c r="N56" s="44" t="n">
        <f aca="false">H56+K56</f>
        <v>15</v>
      </c>
      <c r="O56" s="1"/>
      <c r="P56" s="1"/>
      <c r="Q56" s="1"/>
      <c r="R56" s="1"/>
      <c r="S56" s="1"/>
      <c r="T56" s="1"/>
      <c r="U56" s="1"/>
      <c r="V56" s="1"/>
      <c r="W56" s="1"/>
    </row>
    <row r="57" s="27" customFormat="true" ht="14.65" hidden="false" customHeight="false" outlineLevel="0" collapsed="false">
      <c r="A57" s="30" t="n">
        <v>55</v>
      </c>
      <c r="B57" s="31" t="s">
        <v>184</v>
      </c>
      <c r="C57" s="39" t="s">
        <v>76</v>
      </c>
      <c r="D57" s="40" t="s">
        <v>185</v>
      </c>
      <c r="E57" s="39" t="s">
        <v>9</v>
      </c>
      <c r="F57" s="41" t="n">
        <v>340</v>
      </c>
      <c r="G57" s="41" t="n">
        <v>14</v>
      </c>
      <c r="H57" s="41" t="n">
        <v>5</v>
      </c>
      <c r="I57" s="42" t="n">
        <v>544</v>
      </c>
      <c r="J57" s="42" t="n">
        <v>28</v>
      </c>
      <c r="K57" s="43" t="n">
        <v>12</v>
      </c>
      <c r="L57" s="44" t="n">
        <f aca="false">F57+I57</f>
        <v>884</v>
      </c>
      <c r="M57" s="44" t="n">
        <f aca="false">G57+J57</f>
        <v>42</v>
      </c>
      <c r="N57" s="44" t="n">
        <f aca="false">H57+K57</f>
        <v>17</v>
      </c>
      <c r="O57" s="1"/>
      <c r="P57" s="1"/>
      <c r="Q57" s="1"/>
      <c r="R57" s="1"/>
      <c r="S57" s="1"/>
      <c r="T57" s="1"/>
      <c r="U57" s="1"/>
      <c r="V57" s="1"/>
      <c r="W57" s="1"/>
    </row>
    <row r="58" s="27" customFormat="true" ht="14.65" hidden="false" customHeight="false" outlineLevel="0" collapsed="false">
      <c r="A58" s="30" t="n">
        <v>56</v>
      </c>
      <c r="B58" s="31" t="s">
        <v>186</v>
      </c>
      <c r="C58" s="39" t="s">
        <v>76</v>
      </c>
      <c r="D58" s="40" t="s">
        <v>187</v>
      </c>
      <c r="E58" s="39" t="s">
        <v>9</v>
      </c>
      <c r="F58" s="41" t="n">
        <v>225</v>
      </c>
      <c r="G58" s="41" t="n">
        <v>9</v>
      </c>
      <c r="H58" s="41" t="n">
        <v>1</v>
      </c>
      <c r="I58" s="42" t="n">
        <v>448</v>
      </c>
      <c r="J58" s="42" t="n">
        <v>20</v>
      </c>
      <c r="K58" s="43" t="n">
        <v>12</v>
      </c>
      <c r="L58" s="44" t="n">
        <f aca="false">F58+I58</f>
        <v>673</v>
      </c>
      <c r="M58" s="44" t="n">
        <f aca="false">G58+J58</f>
        <v>29</v>
      </c>
      <c r="N58" s="44" t="n">
        <f aca="false">H58+K58</f>
        <v>13</v>
      </c>
      <c r="O58" s="1"/>
      <c r="P58" s="1"/>
      <c r="Q58" s="1"/>
      <c r="R58" s="1"/>
      <c r="S58" s="1"/>
      <c r="T58" s="1"/>
      <c r="U58" s="1"/>
      <c r="V58" s="1"/>
      <c r="W58" s="1"/>
    </row>
    <row r="59" s="27" customFormat="true" ht="14.65" hidden="false" customHeight="false" outlineLevel="0" collapsed="false">
      <c r="A59" s="30" t="n">
        <v>57</v>
      </c>
      <c r="B59" s="31" t="s">
        <v>188</v>
      </c>
      <c r="C59" s="39" t="s">
        <v>76</v>
      </c>
      <c r="D59" s="40" t="s">
        <v>189</v>
      </c>
      <c r="E59" s="39" t="s">
        <v>9</v>
      </c>
      <c r="F59" s="41" t="n">
        <v>275</v>
      </c>
      <c r="G59" s="41" t="n">
        <v>11</v>
      </c>
      <c r="H59" s="41" t="n">
        <v>5</v>
      </c>
      <c r="I59" s="42" t="n">
        <v>864</v>
      </c>
      <c r="J59" s="42" t="n">
        <v>47</v>
      </c>
      <c r="K59" s="43" t="n">
        <v>42</v>
      </c>
      <c r="L59" s="44" t="n">
        <f aca="false">F59+I59</f>
        <v>1139</v>
      </c>
      <c r="M59" s="44" t="n">
        <f aca="false">G59+J59</f>
        <v>58</v>
      </c>
      <c r="N59" s="44" t="n">
        <f aca="false">H59+K59</f>
        <v>47</v>
      </c>
      <c r="O59" s="1"/>
      <c r="P59" s="1"/>
      <c r="Q59" s="1"/>
      <c r="R59" s="1"/>
      <c r="S59" s="1"/>
      <c r="T59" s="1"/>
      <c r="U59" s="1"/>
      <c r="V59" s="1"/>
      <c r="W59" s="1"/>
    </row>
    <row r="60" s="27" customFormat="true" ht="14.65" hidden="false" customHeight="false" outlineLevel="0" collapsed="false">
      <c r="A60" s="30" t="n">
        <v>58</v>
      </c>
      <c r="B60" s="31" t="s">
        <v>190</v>
      </c>
      <c r="C60" s="39" t="s">
        <v>76</v>
      </c>
      <c r="D60" s="40" t="s">
        <v>191</v>
      </c>
      <c r="E60" s="39" t="s">
        <v>9</v>
      </c>
      <c r="F60" s="41" t="n">
        <v>176</v>
      </c>
      <c r="G60" s="41" t="n">
        <v>8</v>
      </c>
      <c r="H60" s="41" t="n">
        <v>2</v>
      </c>
      <c r="I60" s="42" t="n">
        <v>589</v>
      </c>
      <c r="J60" s="42" t="n">
        <v>28</v>
      </c>
      <c r="K60" s="43" t="n">
        <v>32</v>
      </c>
      <c r="L60" s="44" t="n">
        <f aca="false">F60+I60</f>
        <v>765</v>
      </c>
      <c r="M60" s="44" t="n">
        <f aca="false">G60+J60</f>
        <v>36</v>
      </c>
      <c r="N60" s="44" t="n">
        <f aca="false">H60+K60</f>
        <v>34</v>
      </c>
      <c r="O60" s="1"/>
      <c r="P60" s="1"/>
      <c r="Q60" s="1"/>
      <c r="R60" s="1"/>
      <c r="S60" s="1"/>
      <c r="T60" s="1"/>
      <c r="U60" s="1"/>
      <c r="V60" s="1"/>
      <c r="W60" s="1"/>
    </row>
    <row r="61" s="27" customFormat="true" ht="14.65" hidden="false" customHeight="false" outlineLevel="0" collapsed="false">
      <c r="A61" s="30" t="n">
        <v>59</v>
      </c>
      <c r="B61" s="31" t="s">
        <v>192</v>
      </c>
      <c r="C61" s="39" t="s">
        <v>76</v>
      </c>
      <c r="D61" s="40" t="s">
        <v>193</v>
      </c>
      <c r="E61" s="39" t="s">
        <v>9</v>
      </c>
      <c r="F61" s="41" t="n">
        <v>240</v>
      </c>
      <c r="G61" s="41" t="n">
        <v>10</v>
      </c>
      <c r="H61" s="41" t="n">
        <v>3</v>
      </c>
      <c r="I61" s="42" t="n">
        <v>538</v>
      </c>
      <c r="J61" s="42" t="n">
        <v>30</v>
      </c>
      <c r="K61" s="43" t="n">
        <v>11</v>
      </c>
      <c r="L61" s="44" t="n">
        <f aca="false">F61+I61</f>
        <v>778</v>
      </c>
      <c r="M61" s="44" t="n">
        <f aca="false">G61+J61</f>
        <v>40</v>
      </c>
      <c r="N61" s="44" t="n">
        <f aca="false">H61+K61</f>
        <v>14</v>
      </c>
      <c r="O61" s="1"/>
      <c r="P61" s="1"/>
      <c r="Q61" s="1"/>
      <c r="R61" s="1"/>
      <c r="S61" s="1"/>
      <c r="T61" s="1"/>
      <c r="U61" s="1"/>
      <c r="V61" s="1"/>
      <c r="W61" s="1"/>
    </row>
    <row r="62" s="27" customFormat="true" ht="14.65" hidden="false" customHeight="false" outlineLevel="0" collapsed="false">
      <c r="A62" s="30" t="n">
        <v>60</v>
      </c>
      <c r="B62" s="31" t="s">
        <v>194</v>
      </c>
      <c r="C62" s="39" t="s">
        <v>76</v>
      </c>
      <c r="D62" s="40" t="s">
        <v>195</v>
      </c>
      <c r="E62" s="39" t="s">
        <v>9</v>
      </c>
      <c r="F62" s="41" t="n">
        <v>341</v>
      </c>
      <c r="G62" s="41" t="n">
        <v>13</v>
      </c>
      <c r="H62" s="41" t="n">
        <v>0</v>
      </c>
      <c r="I62" s="42" t="n">
        <v>425</v>
      </c>
      <c r="J62" s="42" t="n">
        <v>20</v>
      </c>
      <c r="K62" s="43" t="n">
        <v>15</v>
      </c>
      <c r="L62" s="44" t="n">
        <f aca="false">F62+I62</f>
        <v>766</v>
      </c>
      <c r="M62" s="44" t="n">
        <f aca="false">G62+J62</f>
        <v>33</v>
      </c>
      <c r="N62" s="44" t="n">
        <f aca="false">H62+K62</f>
        <v>15</v>
      </c>
      <c r="O62" s="1"/>
      <c r="P62" s="1"/>
      <c r="Q62" s="1"/>
      <c r="R62" s="1"/>
      <c r="S62" s="1"/>
      <c r="T62" s="1"/>
      <c r="U62" s="1"/>
      <c r="V62" s="1"/>
      <c r="W62" s="1"/>
    </row>
    <row r="63" s="27" customFormat="true" ht="14.65" hidden="false" customHeight="false" outlineLevel="0" collapsed="false">
      <c r="A63" s="30" t="n">
        <v>61</v>
      </c>
      <c r="B63" s="31" t="s">
        <v>196</v>
      </c>
      <c r="C63" s="39" t="s">
        <v>76</v>
      </c>
      <c r="D63" s="40" t="s">
        <v>197</v>
      </c>
      <c r="E63" s="39" t="s">
        <v>198</v>
      </c>
      <c r="F63" s="41" t="n">
        <v>352</v>
      </c>
      <c r="G63" s="41" t="n">
        <v>15</v>
      </c>
      <c r="H63" s="41" t="n">
        <v>7</v>
      </c>
      <c r="I63" s="42" t="n">
        <v>789</v>
      </c>
      <c r="J63" s="42" t="n">
        <v>40</v>
      </c>
      <c r="K63" s="43" t="n">
        <v>31</v>
      </c>
      <c r="L63" s="44" t="n">
        <f aca="false">F63+I63</f>
        <v>1141</v>
      </c>
      <c r="M63" s="44" t="n">
        <f aca="false">G63+J63</f>
        <v>55</v>
      </c>
      <c r="N63" s="44" t="n">
        <f aca="false">H63+K63</f>
        <v>38</v>
      </c>
      <c r="O63" s="1"/>
      <c r="P63" s="1"/>
      <c r="Q63" s="1"/>
      <c r="R63" s="1"/>
      <c r="S63" s="1"/>
      <c r="T63" s="1"/>
      <c r="U63" s="1"/>
      <c r="V63" s="1"/>
      <c r="W63" s="1"/>
    </row>
    <row r="64" s="27" customFormat="true" ht="14.65" hidden="false" customHeight="false" outlineLevel="0" collapsed="false">
      <c r="A64" s="30" t="n">
        <v>62</v>
      </c>
      <c r="B64" s="31" t="s">
        <v>199</v>
      </c>
      <c r="C64" s="39" t="s">
        <v>76</v>
      </c>
      <c r="D64" s="40" t="s">
        <v>200</v>
      </c>
      <c r="E64" s="39" t="s">
        <v>198</v>
      </c>
      <c r="F64" s="41" t="n">
        <v>292</v>
      </c>
      <c r="G64" s="41" t="n">
        <v>11</v>
      </c>
      <c r="H64" s="41" t="n">
        <v>2</v>
      </c>
      <c r="I64" s="42" t="n">
        <v>816</v>
      </c>
      <c r="J64" s="42" t="n">
        <v>40</v>
      </c>
      <c r="K64" s="43" t="n">
        <v>25</v>
      </c>
      <c r="L64" s="44" t="n">
        <f aca="false">F64+I64</f>
        <v>1108</v>
      </c>
      <c r="M64" s="44" t="n">
        <f aca="false">G64+J64</f>
        <v>51</v>
      </c>
      <c r="N64" s="44" t="n">
        <f aca="false">H64+K64</f>
        <v>27</v>
      </c>
      <c r="O64" s="1"/>
      <c r="P64" s="1"/>
      <c r="Q64" s="1"/>
      <c r="R64" s="1"/>
      <c r="S64" s="1"/>
      <c r="T64" s="1"/>
      <c r="U64" s="1"/>
      <c r="V64" s="1"/>
      <c r="W64" s="1"/>
    </row>
    <row r="65" s="27" customFormat="true" ht="14.65" hidden="false" customHeight="false" outlineLevel="0" collapsed="false">
      <c r="A65" s="30" t="n">
        <v>63</v>
      </c>
      <c r="B65" s="31" t="s">
        <v>201</v>
      </c>
      <c r="C65" s="39" t="s">
        <v>76</v>
      </c>
      <c r="D65" s="40" t="s">
        <v>77</v>
      </c>
      <c r="E65" s="39" t="s">
        <v>198</v>
      </c>
      <c r="F65" s="41" t="n">
        <v>375</v>
      </c>
      <c r="G65" s="41" t="n">
        <v>14</v>
      </c>
      <c r="H65" s="41" t="n">
        <v>2</v>
      </c>
      <c r="I65" s="42" t="n">
        <v>641</v>
      </c>
      <c r="J65" s="42" t="n">
        <v>34</v>
      </c>
      <c r="K65" s="43" t="n">
        <v>28</v>
      </c>
      <c r="L65" s="44" t="n">
        <f aca="false">F65+I65</f>
        <v>1016</v>
      </c>
      <c r="M65" s="44" t="n">
        <f aca="false">G65+J65</f>
        <v>48</v>
      </c>
      <c r="N65" s="44" t="n">
        <f aca="false">H65+K65</f>
        <v>30</v>
      </c>
      <c r="O65" s="1"/>
      <c r="P65" s="1"/>
      <c r="Q65" s="1"/>
      <c r="R65" s="1"/>
      <c r="S65" s="1"/>
      <c r="T65" s="1"/>
      <c r="U65" s="1"/>
      <c r="V65" s="1"/>
      <c r="W65" s="1"/>
    </row>
    <row r="66" s="27" customFormat="true" ht="14.65" hidden="false" customHeight="false" outlineLevel="0" collapsed="false">
      <c r="A66" s="30" t="n">
        <v>64</v>
      </c>
      <c r="B66" s="31" t="s">
        <v>202</v>
      </c>
      <c r="C66" s="39" t="s">
        <v>76</v>
      </c>
      <c r="D66" s="40" t="s">
        <v>79</v>
      </c>
      <c r="E66" s="39" t="s">
        <v>198</v>
      </c>
      <c r="F66" s="41" t="n">
        <v>569</v>
      </c>
      <c r="G66" s="41" t="n">
        <v>22</v>
      </c>
      <c r="H66" s="41" t="n">
        <v>4</v>
      </c>
      <c r="I66" s="42" t="n">
        <v>729</v>
      </c>
      <c r="J66" s="42" t="n">
        <v>32</v>
      </c>
      <c r="K66" s="43" t="n">
        <v>23</v>
      </c>
      <c r="L66" s="44" t="n">
        <f aca="false">F66+I66</f>
        <v>1298</v>
      </c>
      <c r="M66" s="44" t="n">
        <f aca="false">G66+J66</f>
        <v>54</v>
      </c>
      <c r="N66" s="44" t="n">
        <f aca="false">H66+K66</f>
        <v>27</v>
      </c>
      <c r="O66" s="1"/>
      <c r="P66" s="1"/>
      <c r="Q66" s="1"/>
      <c r="R66" s="1"/>
      <c r="S66" s="1"/>
      <c r="T66" s="1"/>
      <c r="U66" s="1"/>
      <c r="V66" s="1"/>
      <c r="W66" s="1"/>
    </row>
    <row r="67" s="27" customFormat="true" ht="14.65" hidden="false" customHeight="false" outlineLevel="0" collapsed="false">
      <c r="A67" s="30" t="n">
        <v>65</v>
      </c>
      <c r="B67" s="31" t="s">
        <v>203</v>
      </c>
      <c r="C67" s="39" t="s">
        <v>76</v>
      </c>
      <c r="D67" s="40" t="s">
        <v>197</v>
      </c>
      <c r="E67" s="39" t="s">
        <v>204</v>
      </c>
      <c r="F67" s="41" t="n">
        <v>437</v>
      </c>
      <c r="G67" s="41" t="n">
        <v>18</v>
      </c>
      <c r="H67" s="41" t="n">
        <v>4</v>
      </c>
      <c r="I67" s="42" t="n">
        <v>1449</v>
      </c>
      <c r="J67" s="42" t="n">
        <v>60</v>
      </c>
      <c r="K67" s="43" t="n">
        <v>46</v>
      </c>
      <c r="L67" s="44" t="n">
        <f aca="false">F67+I67</f>
        <v>1886</v>
      </c>
      <c r="M67" s="44" t="n">
        <f aca="false">G67+J67</f>
        <v>78</v>
      </c>
      <c r="N67" s="44" t="n">
        <f aca="false">H67+K67</f>
        <v>50</v>
      </c>
      <c r="O67" s="1"/>
      <c r="P67" s="1"/>
      <c r="Q67" s="1"/>
      <c r="R67" s="1"/>
      <c r="S67" s="1"/>
      <c r="T67" s="1"/>
      <c r="U67" s="1"/>
      <c r="V67" s="1"/>
      <c r="W67" s="1"/>
    </row>
    <row r="68" s="27" customFormat="true" ht="14.65" hidden="false" customHeight="false" outlineLevel="0" collapsed="false">
      <c r="A68" s="30" t="n">
        <v>66</v>
      </c>
      <c r="B68" s="31" t="s">
        <v>205</v>
      </c>
      <c r="C68" s="39" t="s">
        <v>76</v>
      </c>
      <c r="D68" s="40" t="s">
        <v>200</v>
      </c>
      <c r="E68" s="39" t="s">
        <v>204</v>
      </c>
      <c r="F68" s="41" t="n">
        <v>154</v>
      </c>
      <c r="G68" s="41" t="n">
        <v>7</v>
      </c>
      <c r="H68" s="41" t="n">
        <v>3</v>
      </c>
      <c r="I68" s="42" t="n">
        <v>795</v>
      </c>
      <c r="J68" s="42" t="n">
        <v>36</v>
      </c>
      <c r="K68" s="43" t="n">
        <v>42</v>
      </c>
      <c r="L68" s="44" t="n">
        <f aca="false">F68+I68</f>
        <v>949</v>
      </c>
      <c r="M68" s="44" t="n">
        <f aca="false">G68+J68</f>
        <v>43</v>
      </c>
      <c r="N68" s="44" t="n">
        <f aca="false">H68+K68</f>
        <v>45</v>
      </c>
      <c r="O68" s="1"/>
      <c r="P68" s="1"/>
      <c r="Q68" s="1"/>
      <c r="R68" s="1"/>
      <c r="S68" s="1"/>
      <c r="T68" s="1"/>
      <c r="U68" s="1"/>
      <c r="V68" s="1"/>
      <c r="W68" s="1"/>
    </row>
    <row r="69" s="27" customFormat="true" ht="14.65" hidden="false" customHeight="false" outlineLevel="0" collapsed="false">
      <c r="A69" s="30" t="n">
        <v>67</v>
      </c>
      <c r="B69" s="31" t="s">
        <v>206</v>
      </c>
      <c r="C69" s="39" t="s">
        <v>76</v>
      </c>
      <c r="D69" s="40" t="s">
        <v>77</v>
      </c>
      <c r="E69" s="39" t="s">
        <v>204</v>
      </c>
      <c r="F69" s="41" t="n">
        <v>248</v>
      </c>
      <c r="G69" s="41" t="n">
        <v>11</v>
      </c>
      <c r="H69" s="41" t="n">
        <v>2</v>
      </c>
      <c r="I69" s="42" t="n">
        <v>780</v>
      </c>
      <c r="J69" s="42" t="n">
        <v>35</v>
      </c>
      <c r="K69" s="43" t="n">
        <v>22</v>
      </c>
      <c r="L69" s="44" t="n">
        <f aca="false">F69+I69</f>
        <v>1028</v>
      </c>
      <c r="M69" s="44" t="n">
        <f aca="false">G69+J69</f>
        <v>46</v>
      </c>
      <c r="N69" s="44" t="n">
        <f aca="false">H69+K69</f>
        <v>24</v>
      </c>
      <c r="O69" s="1"/>
      <c r="P69" s="1"/>
      <c r="Q69" s="1"/>
      <c r="R69" s="1"/>
      <c r="S69" s="1"/>
      <c r="T69" s="1"/>
      <c r="U69" s="1"/>
      <c r="V69" s="1"/>
      <c r="W69" s="1"/>
    </row>
    <row r="70" s="27" customFormat="true" ht="14.65" hidden="false" customHeight="false" outlineLevel="0" collapsed="false">
      <c r="A70" s="30" t="n">
        <v>68</v>
      </c>
      <c r="B70" s="31" t="s">
        <v>207</v>
      </c>
      <c r="C70" s="39" t="s">
        <v>76</v>
      </c>
      <c r="D70" s="40" t="s">
        <v>208</v>
      </c>
      <c r="E70" s="39" t="s">
        <v>209</v>
      </c>
      <c r="F70" s="41" t="n">
        <v>161</v>
      </c>
      <c r="G70" s="41" t="n">
        <v>7</v>
      </c>
      <c r="H70" s="41" t="n">
        <v>3</v>
      </c>
      <c r="I70" s="42" t="n">
        <v>387</v>
      </c>
      <c r="J70" s="42" t="n">
        <v>24</v>
      </c>
      <c r="K70" s="43" t="n">
        <v>7</v>
      </c>
      <c r="L70" s="44" t="n">
        <f aca="false">F70+I70</f>
        <v>548</v>
      </c>
      <c r="M70" s="44" t="n">
        <f aca="false">G70+J70</f>
        <v>31</v>
      </c>
      <c r="N70" s="44" t="n">
        <f aca="false">H70+K70</f>
        <v>10</v>
      </c>
      <c r="O70" s="1"/>
      <c r="P70" s="1"/>
      <c r="Q70" s="1"/>
      <c r="R70" s="1"/>
      <c r="S70" s="1"/>
      <c r="T70" s="1"/>
      <c r="U70" s="1"/>
      <c r="V70" s="1"/>
      <c r="W70" s="1"/>
    </row>
    <row r="71" s="27" customFormat="true" ht="14.65" hidden="false" customHeight="false" outlineLevel="0" collapsed="false">
      <c r="A71" s="30" t="n">
        <v>69</v>
      </c>
      <c r="B71" s="31" t="s">
        <v>210</v>
      </c>
      <c r="C71" s="39" t="s">
        <v>76</v>
      </c>
      <c r="D71" s="40" t="s">
        <v>197</v>
      </c>
      <c r="E71" s="39" t="s">
        <v>211</v>
      </c>
      <c r="F71" s="41" t="n">
        <v>352</v>
      </c>
      <c r="G71" s="41" t="n">
        <v>15</v>
      </c>
      <c r="H71" s="41" t="n">
        <v>6</v>
      </c>
      <c r="I71" s="42" t="n">
        <v>554</v>
      </c>
      <c r="J71" s="42" t="n">
        <v>32</v>
      </c>
      <c r="K71" s="43" t="n">
        <v>24</v>
      </c>
      <c r="L71" s="44" t="n">
        <f aca="false">F71+I71</f>
        <v>906</v>
      </c>
      <c r="M71" s="44" t="n">
        <f aca="false">G71+J71</f>
        <v>47</v>
      </c>
      <c r="N71" s="44" t="n">
        <f aca="false">H71+K71</f>
        <v>30</v>
      </c>
      <c r="O71" s="1"/>
      <c r="P71" s="1"/>
      <c r="Q71" s="1"/>
      <c r="R71" s="1"/>
      <c r="S71" s="1"/>
      <c r="T71" s="1"/>
      <c r="U71" s="1"/>
      <c r="V71" s="1"/>
      <c r="W71" s="1"/>
    </row>
    <row r="72" s="27" customFormat="true" ht="14.65" hidden="false" customHeight="false" outlineLevel="0" collapsed="false">
      <c r="A72" s="30" t="n">
        <v>70</v>
      </c>
      <c r="B72" s="31" t="s">
        <v>212</v>
      </c>
      <c r="C72" s="39" t="s">
        <v>76</v>
      </c>
      <c r="D72" s="40" t="s">
        <v>200</v>
      </c>
      <c r="E72" s="39" t="s">
        <v>211</v>
      </c>
      <c r="F72" s="41" t="n">
        <v>275</v>
      </c>
      <c r="G72" s="41" t="n">
        <v>11</v>
      </c>
      <c r="H72" s="41" t="n">
        <v>2</v>
      </c>
      <c r="I72" s="42" t="n">
        <v>426</v>
      </c>
      <c r="J72" s="42" t="n">
        <v>21</v>
      </c>
      <c r="K72" s="43" t="n">
        <v>37</v>
      </c>
      <c r="L72" s="44" t="n">
        <f aca="false">F72+I72</f>
        <v>701</v>
      </c>
      <c r="M72" s="44" t="n">
        <f aca="false">G72+J72</f>
        <v>32</v>
      </c>
      <c r="N72" s="44" t="n">
        <f aca="false">H72+K72</f>
        <v>39</v>
      </c>
      <c r="O72" s="1"/>
      <c r="P72" s="1"/>
      <c r="Q72" s="1"/>
      <c r="R72" s="1"/>
      <c r="S72" s="1"/>
      <c r="T72" s="1"/>
      <c r="U72" s="1"/>
      <c r="V72" s="1"/>
      <c r="W72" s="1"/>
    </row>
    <row r="73" s="27" customFormat="true" ht="14.65" hidden="false" customHeight="false" outlineLevel="0" collapsed="false">
      <c r="A73" s="30" t="n">
        <v>71</v>
      </c>
      <c r="B73" s="31" t="s">
        <v>213</v>
      </c>
      <c r="C73" s="39" t="s">
        <v>76</v>
      </c>
      <c r="D73" s="40" t="s">
        <v>77</v>
      </c>
      <c r="E73" s="39" t="s">
        <v>211</v>
      </c>
      <c r="F73" s="41" t="n">
        <v>375</v>
      </c>
      <c r="G73" s="41" t="n">
        <v>14</v>
      </c>
      <c r="H73" s="41" t="n">
        <v>1</v>
      </c>
      <c r="I73" s="42" t="n">
        <v>615</v>
      </c>
      <c r="J73" s="42" t="n">
        <v>30</v>
      </c>
      <c r="K73" s="43" t="n">
        <v>14</v>
      </c>
      <c r="L73" s="44" t="n">
        <f aca="false">F73+I73</f>
        <v>990</v>
      </c>
      <c r="M73" s="44" t="n">
        <f aca="false">G73+J73</f>
        <v>44</v>
      </c>
      <c r="N73" s="44" t="n">
        <f aca="false">H73+K73</f>
        <v>15</v>
      </c>
      <c r="O73" s="1"/>
      <c r="P73" s="1"/>
      <c r="Q73" s="1"/>
      <c r="R73" s="1"/>
      <c r="S73" s="1"/>
      <c r="T73" s="1"/>
      <c r="U73" s="1"/>
      <c r="V73" s="1"/>
      <c r="W73" s="1"/>
    </row>
    <row r="74" s="27" customFormat="true" ht="14.65" hidden="false" customHeight="false" outlineLevel="0" collapsed="false">
      <c r="A74" s="30" t="n">
        <v>72</v>
      </c>
      <c r="B74" s="31" t="s">
        <v>214</v>
      </c>
      <c r="C74" s="39" t="s">
        <v>76</v>
      </c>
      <c r="D74" s="40" t="s">
        <v>79</v>
      </c>
      <c r="E74" s="39" t="s">
        <v>211</v>
      </c>
      <c r="F74" s="41" t="n">
        <v>302</v>
      </c>
      <c r="G74" s="41" t="n">
        <v>12</v>
      </c>
      <c r="H74" s="41" t="n">
        <v>3</v>
      </c>
      <c r="I74" s="42" t="n">
        <v>428</v>
      </c>
      <c r="J74" s="42" t="n">
        <v>22</v>
      </c>
      <c r="K74" s="43" t="n">
        <v>14</v>
      </c>
      <c r="L74" s="44" t="n">
        <f aca="false">F74+I74</f>
        <v>730</v>
      </c>
      <c r="M74" s="44" t="n">
        <f aca="false">G74+J74</f>
        <v>34</v>
      </c>
      <c r="N74" s="44" t="n">
        <f aca="false">H74+K74</f>
        <v>17</v>
      </c>
      <c r="O74" s="1"/>
      <c r="P74" s="1"/>
      <c r="Q74" s="1"/>
      <c r="R74" s="1"/>
      <c r="S74" s="1"/>
      <c r="T74" s="1"/>
      <c r="U74" s="1"/>
      <c r="V74" s="1"/>
      <c r="W74" s="1"/>
    </row>
    <row r="75" s="27" customFormat="true" ht="14.65" hidden="false" customHeight="false" outlineLevel="0" collapsed="false">
      <c r="A75" s="30" t="n">
        <v>73</v>
      </c>
      <c r="B75" s="31" t="s">
        <v>215</v>
      </c>
      <c r="C75" s="39" t="s">
        <v>76</v>
      </c>
      <c r="D75" s="40" t="s">
        <v>197</v>
      </c>
      <c r="E75" s="39" t="s">
        <v>216</v>
      </c>
      <c r="F75" s="41" t="n">
        <v>179</v>
      </c>
      <c r="G75" s="41" t="n">
        <v>7</v>
      </c>
      <c r="H75" s="41" t="n">
        <v>1</v>
      </c>
      <c r="I75" s="42" t="n">
        <v>446</v>
      </c>
      <c r="J75" s="42" t="n">
        <v>23</v>
      </c>
      <c r="K75" s="43" t="n">
        <v>11</v>
      </c>
      <c r="L75" s="44" t="n">
        <f aca="false">F75+I75</f>
        <v>625</v>
      </c>
      <c r="M75" s="44" t="n">
        <f aca="false">G75+J75</f>
        <v>30</v>
      </c>
      <c r="N75" s="44" t="n">
        <f aca="false">H75+K75</f>
        <v>12</v>
      </c>
      <c r="O75" s="1"/>
      <c r="P75" s="1"/>
      <c r="Q75" s="1"/>
      <c r="R75" s="1"/>
      <c r="S75" s="1"/>
      <c r="T75" s="1"/>
      <c r="U75" s="1"/>
      <c r="V75" s="1"/>
      <c r="W75" s="1"/>
    </row>
    <row r="76" s="27" customFormat="true" ht="14.65" hidden="false" customHeight="false" outlineLevel="0" collapsed="false">
      <c r="A76" s="30" t="n">
        <v>74</v>
      </c>
      <c r="B76" s="31" t="s">
        <v>217</v>
      </c>
      <c r="C76" s="39" t="s">
        <v>76</v>
      </c>
      <c r="D76" s="40" t="s">
        <v>200</v>
      </c>
      <c r="E76" s="39" t="s">
        <v>216</v>
      </c>
      <c r="F76" s="41" t="n">
        <v>228</v>
      </c>
      <c r="G76" s="41" t="n">
        <v>10</v>
      </c>
      <c r="H76" s="41" t="n">
        <v>4</v>
      </c>
      <c r="I76" s="42" t="n">
        <v>521</v>
      </c>
      <c r="J76" s="42" t="n">
        <v>30</v>
      </c>
      <c r="K76" s="43" t="n">
        <v>14</v>
      </c>
      <c r="L76" s="44" t="n">
        <f aca="false">F76+I76</f>
        <v>749</v>
      </c>
      <c r="M76" s="44" t="n">
        <f aca="false">G76+J76</f>
        <v>40</v>
      </c>
      <c r="N76" s="44" t="n">
        <f aca="false">H76+K76</f>
        <v>18</v>
      </c>
      <c r="O76" s="1"/>
      <c r="P76" s="1"/>
      <c r="Q76" s="1"/>
      <c r="R76" s="1"/>
      <c r="S76" s="1"/>
      <c r="T76" s="1"/>
      <c r="U76" s="1"/>
      <c r="V76" s="1"/>
      <c r="W76" s="1"/>
    </row>
    <row r="77" s="27" customFormat="true" ht="14.65" hidden="false" customHeight="false" outlineLevel="0" collapsed="false">
      <c r="A77" s="30" t="n">
        <v>75</v>
      </c>
      <c r="B77" s="31" t="s">
        <v>218</v>
      </c>
      <c r="C77" s="39" t="s">
        <v>76</v>
      </c>
      <c r="D77" s="40" t="s">
        <v>208</v>
      </c>
      <c r="E77" s="39" t="s">
        <v>219</v>
      </c>
      <c r="F77" s="41" t="n">
        <v>261</v>
      </c>
      <c r="G77" s="41" t="n">
        <v>11</v>
      </c>
      <c r="H77" s="41" t="n">
        <v>1</v>
      </c>
      <c r="I77" s="42" t="n">
        <v>451</v>
      </c>
      <c r="J77" s="42" t="n">
        <v>28</v>
      </c>
      <c r="K77" s="43" t="n">
        <v>12</v>
      </c>
      <c r="L77" s="44" t="n">
        <f aca="false">F77+I77</f>
        <v>712</v>
      </c>
      <c r="M77" s="44" t="n">
        <f aca="false">G77+J77</f>
        <v>39</v>
      </c>
      <c r="N77" s="44" t="n">
        <f aca="false">H77+K77</f>
        <v>13</v>
      </c>
      <c r="O77" s="1"/>
      <c r="P77" s="1"/>
      <c r="Q77" s="1"/>
      <c r="R77" s="1"/>
      <c r="S77" s="1"/>
      <c r="T77" s="1"/>
      <c r="U77" s="1"/>
      <c r="V77" s="1"/>
      <c r="W77" s="1"/>
    </row>
    <row r="78" s="27" customFormat="true" ht="14.65" hidden="false" customHeight="false" outlineLevel="0" collapsed="false">
      <c r="A78" s="30" t="n">
        <v>76</v>
      </c>
      <c r="B78" s="31" t="s">
        <v>220</v>
      </c>
      <c r="C78" s="39" t="s">
        <v>76</v>
      </c>
      <c r="D78" s="40" t="s">
        <v>197</v>
      </c>
      <c r="E78" s="39" t="s">
        <v>221</v>
      </c>
      <c r="F78" s="41" t="n">
        <v>366</v>
      </c>
      <c r="G78" s="41" t="n">
        <v>18</v>
      </c>
      <c r="H78" s="41" t="n">
        <v>5</v>
      </c>
      <c r="I78" s="42" t="n">
        <v>779</v>
      </c>
      <c r="J78" s="42" t="n">
        <v>43</v>
      </c>
      <c r="K78" s="43" t="n">
        <v>12</v>
      </c>
      <c r="L78" s="44" t="n">
        <f aca="false">F78+I78</f>
        <v>1145</v>
      </c>
      <c r="M78" s="44" t="n">
        <f aca="false">G78+J78</f>
        <v>61</v>
      </c>
      <c r="N78" s="44" t="n">
        <f aca="false">H78+K78</f>
        <v>17</v>
      </c>
      <c r="O78" s="1"/>
      <c r="P78" s="1"/>
      <c r="Q78" s="1"/>
      <c r="R78" s="1"/>
      <c r="S78" s="1"/>
      <c r="T78" s="1"/>
      <c r="U78" s="1"/>
      <c r="V78" s="1"/>
      <c r="W78" s="1"/>
    </row>
    <row r="79" s="27" customFormat="true" ht="14.65" hidden="false" customHeight="false" outlineLevel="0" collapsed="false">
      <c r="A79" s="30" t="n">
        <v>77</v>
      </c>
      <c r="B79" s="31" t="s">
        <v>222</v>
      </c>
      <c r="C79" s="39" t="s">
        <v>76</v>
      </c>
      <c r="D79" s="40" t="s">
        <v>200</v>
      </c>
      <c r="E79" s="39" t="s">
        <v>221</v>
      </c>
      <c r="F79" s="41" t="n">
        <v>162</v>
      </c>
      <c r="G79" s="41" t="n">
        <v>7</v>
      </c>
      <c r="H79" s="41" t="n">
        <v>1</v>
      </c>
      <c r="I79" s="42" t="n">
        <v>402</v>
      </c>
      <c r="J79" s="42" t="n">
        <v>23</v>
      </c>
      <c r="K79" s="43" t="n">
        <v>18</v>
      </c>
      <c r="L79" s="44" t="n">
        <f aca="false">F79+I79</f>
        <v>564</v>
      </c>
      <c r="M79" s="44" t="n">
        <f aca="false">G79+J79</f>
        <v>30</v>
      </c>
      <c r="N79" s="44" t="n">
        <f aca="false">H79+K79</f>
        <v>19</v>
      </c>
      <c r="O79" s="1"/>
      <c r="P79" s="1"/>
      <c r="Q79" s="1"/>
      <c r="R79" s="1"/>
      <c r="S79" s="1"/>
      <c r="T79" s="1"/>
      <c r="U79" s="1"/>
      <c r="V79" s="1"/>
      <c r="W79" s="1"/>
    </row>
    <row r="80" s="27" customFormat="true" ht="14.65" hidden="false" customHeight="false" outlineLevel="0" collapsed="false">
      <c r="A80" s="30" t="n">
        <v>78</v>
      </c>
      <c r="B80" s="31" t="s">
        <v>223</v>
      </c>
      <c r="C80" s="39" t="s">
        <v>76</v>
      </c>
      <c r="D80" s="40" t="s">
        <v>77</v>
      </c>
      <c r="E80" s="39" t="s">
        <v>221</v>
      </c>
      <c r="F80" s="41" t="n">
        <v>177</v>
      </c>
      <c r="G80" s="41" t="n">
        <v>8</v>
      </c>
      <c r="H80" s="41" t="n">
        <v>1</v>
      </c>
      <c r="I80" s="42" t="n">
        <v>450</v>
      </c>
      <c r="J80" s="42" t="n">
        <v>25</v>
      </c>
      <c r="K80" s="43" t="n">
        <v>17</v>
      </c>
      <c r="L80" s="44" t="n">
        <f aca="false">F80+I80</f>
        <v>627</v>
      </c>
      <c r="M80" s="44" t="n">
        <f aca="false">G80+J80</f>
        <v>33</v>
      </c>
      <c r="N80" s="44" t="n">
        <f aca="false">H80+K80</f>
        <v>18</v>
      </c>
      <c r="O80" s="1"/>
      <c r="P80" s="1"/>
      <c r="Q80" s="1"/>
      <c r="R80" s="1"/>
      <c r="S80" s="1"/>
      <c r="T80" s="1"/>
      <c r="U80" s="1"/>
      <c r="V80" s="1"/>
      <c r="W80" s="1"/>
    </row>
    <row r="81" s="27" customFormat="true" ht="14.65" hidden="false" customHeight="false" outlineLevel="0" collapsed="false">
      <c r="A81" s="30" t="n">
        <v>79</v>
      </c>
      <c r="B81" s="31" t="s">
        <v>224</v>
      </c>
      <c r="C81" s="39" t="s">
        <v>76</v>
      </c>
      <c r="D81" s="40" t="s">
        <v>208</v>
      </c>
      <c r="E81" s="39" t="s">
        <v>225</v>
      </c>
      <c r="F81" s="41" t="n">
        <v>249</v>
      </c>
      <c r="G81" s="41" t="n">
        <v>9</v>
      </c>
      <c r="H81" s="41" t="n">
        <v>2</v>
      </c>
      <c r="I81" s="42" t="n">
        <v>471</v>
      </c>
      <c r="J81" s="42" t="n">
        <v>23</v>
      </c>
      <c r="K81" s="43" t="n">
        <v>14</v>
      </c>
      <c r="L81" s="44" t="n">
        <f aca="false">F81+I81</f>
        <v>720</v>
      </c>
      <c r="M81" s="44" t="n">
        <f aca="false">G81+J81</f>
        <v>32</v>
      </c>
      <c r="N81" s="44" t="n">
        <f aca="false">H81+K81</f>
        <v>16</v>
      </c>
      <c r="O81" s="1"/>
      <c r="P81" s="1"/>
      <c r="Q81" s="1"/>
      <c r="R81" s="1"/>
      <c r="S81" s="1"/>
      <c r="T81" s="1"/>
      <c r="U81" s="1"/>
      <c r="V81" s="1"/>
      <c r="W81" s="1"/>
    </row>
    <row r="82" s="27" customFormat="true" ht="14.65" hidden="false" customHeight="false" outlineLevel="0" collapsed="false">
      <c r="A82" s="30" t="n">
        <v>80</v>
      </c>
      <c r="B82" s="31" t="s">
        <v>226</v>
      </c>
      <c r="C82" s="39" t="s">
        <v>76</v>
      </c>
      <c r="D82" s="40" t="s">
        <v>208</v>
      </c>
      <c r="E82" s="39" t="s">
        <v>227</v>
      </c>
      <c r="F82" s="41" t="n">
        <v>148</v>
      </c>
      <c r="G82" s="41" t="n">
        <v>7</v>
      </c>
      <c r="H82" s="41" t="n">
        <v>4</v>
      </c>
      <c r="I82" s="42" t="n">
        <v>620</v>
      </c>
      <c r="J82" s="42" t="n">
        <v>29</v>
      </c>
      <c r="K82" s="43" t="n">
        <v>11</v>
      </c>
      <c r="L82" s="44" t="n">
        <f aca="false">F82+I82</f>
        <v>768</v>
      </c>
      <c r="M82" s="44" t="n">
        <f aca="false">G82+J82</f>
        <v>36</v>
      </c>
      <c r="N82" s="44" t="n">
        <f aca="false">H82+K82</f>
        <v>15</v>
      </c>
      <c r="O82" s="1"/>
      <c r="P82" s="1"/>
      <c r="Q82" s="1"/>
      <c r="R82" s="1"/>
      <c r="S82" s="1"/>
      <c r="T82" s="1"/>
      <c r="U82" s="1"/>
      <c r="V82" s="1"/>
      <c r="W82" s="1"/>
    </row>
    <row r="83" s="27" customFormat="true" ht="14.65" hidden="false" customHeight="false" outlineLevel="0" collapsed="false">
      <c r="A83" s="30" t="n">
        <v>81</v>
      </c>
      <c r="B83" s="31" t="s">
        <v>228</v>
      </c>
      <c r="C83" s="39" t="s">
        <v>76</v>
      </c>
      <c r="D83" s="40" t="s">
        <v>197</v>
      </c>
      <c r="E83" s="39" t="s">
        <v>229</v>
      </c>
      <c r="F83" s="41" t="n">
        <v>125</v>
      </c>
      <c r="G83" s="41" t="n">
        <v>5</v>
      </c>
      <c r="H83" s="41" t="n">
        <v>1</v>
      </c>
      <c r="I83" s="42" t="n">
        <v>784</v>
      </c>
      <c r="J83" s="42" t="n">
        <v>39</v>
      </c>
      <c r="K83" s="43" t="n">
        <v>29</v>
      </c>
      <c r="L83" s="44" t="n">
        <f aca="false">F83+I83</f>
        <v>909</v>
      </c>
      <c r="M83" s="44" t="n">
        <f aca="false">G83+J83</f>
        <v>44</v>
      </c>
      <c r="N83" s="44" t="n">
        <f aca="false">H83+K83</f>
        <v>30</v>
      </c>
      <c r="O83" s="1"/>
      <c r="P83" s="1"/>
      <c r="Q83" s="1"/>
      <c r="R83" s="1"/>
      <c r="S83" s="1"/>
      <c r="T83" s="1"/>
      <c r="U83" s="1"/>
      <c r="V83" s="1"/>
      <c r="W83" s="1"/>
    </row>
    <row r="84" s="27" customFormat="true" ht="14.65" hidden="false" customHeight="false" outlineLevel="0" collapsed="false">
      <c r="A84" s="30" t="n">
        <v>82</v>
      </c>
      <c r="B84" s="31" t="s">
        <v>230</v>
      </c>
      <c r="C84" s="39" t="s">
        <v>76</v>
      </c>
      <c r="D84" s="40" t="s">
        <v>200</v>
      </c>
      <c r="E84" s="39" t="s">
        <v>229</v>
      </c>
      <c r="F84" s="41" t="n">
        <v>361</v>
      </c>
      <c r="G84" s="41" t="n">
        <v>14</v>
      </c>
      <c r="H84" s="41" t="n">
        <v>9</v>
      </c>
      <c r="I84" s="42" t="n">
        <v>630</v>
      </c>
      <c r="J84" s="42" t="n">
        <v>27</v>
      </c>
      <c r="K84" s="43" t="n">
        <v>12</v>
      </c>
      <c r="L84" s="44" t="n">
        <f aca="false">F84+I84</f>
        <v>991</v>
      </c>
      <c r="M84" s="44" t="n">
        <f aca="false">G84+J84</f>
        <v>41</v>
      </c>
      <c r="N84" s="44" t="n">
        <f aca="false">H84+K84</f>
        <v>21</v>
      </c>
      <c r="O84" s="1"/>
      <c r="P84" s="1"/>
      <c r="Q84" s="1"/>
      <c r="R84" s="1"/>
      <c r="S84" s="1"/>
      <c r="T84" s="1"/>
      <c r="U84" s="1"/>
      <c r="V84" s="1"/>
      <c r="W84" s="1"/>
    </row>
    <row r="85" s="27" customFormat="true" ht="14.65" hidden="false" customHeight="false" outlineLevel="0" collapsed="false">
      <c r="A85" s="30" t="n">
        <v>83</v>
      </c>
      <c r="B85" s="31" t="s">
        <v>231</v>
      </c>
      <c r="C85" s="39" t="s">
        <v>76</v>
      </c>
      <c r="D85" s="40" t="s">
        <v>77</v>
      </c>
      <c r="E85" s="39" t="s">
        <v>229</v>
      </c>
      <c r="F85" s="41" t="n">
        <v>345</v>
      </c>
      <c r="G85" s="41" t="n">
        <v>12</v>
      </c>
      <c r="H85" s="41" t="n">
        <v>4</v>
      </c>
      <c r="I85" s="42" t="n">
        <v>539</v>
      </c>
      <c r="J85" s="42" t="n">
        <v>31</v>
      </c>
      <c r="K85" s="43" t="n">
        <v>28</v>
      </c>
      <c r="L85" s="44" t="n">
        <f aca="false">F85+I85</f>
        <v>884</v>
      </c>
      <c r="M85" s="44" t="n">
        <f aca="false">G85+J85</f>
        <v>43</v>
      </c>
      <c r="N85" s="44" t="n">
        <f aca="false">H85+K85</f>
        <v>32</v>
      </c>
      <c r="O85" s="1"/>
      <c r="P85" s="1"/>
      <c r="Q85" s="1"/>
      <c r="R85" s="1"/>
      <c r="S85" s="1"/>
      <c r="T85" s="1"/>
      <c r="U85" s="1"/>
      <c r="V85" s="1"/>
      <c r="W85" s="1"/>
    </row>
    <row r="86" s="27" customFormat="true" ht="14.65" hidden="false" customHeight="false" outlineLevel="0" collapsed="false">
      <c r="A86" s="30" t="n">
        <v>84</v>
      </c>
      <c r="B86" s="31" t="s">
        <v>232</v>
      </c>
      <c r="C86" s="39" t="s">
        <v>76</v>
      </c>
      <c r="D86" s="40" t="s">
        <v>197</v>
      </c>
      <c r="E86" s="39" t="s">
        <v>233</v>
      </c>
      <c r="F86" s="41" t="n">
        <v>355</v>
      </c>
      <c r="G86" s="41" t="n">
        <v>13</v>
      </c>
      <c r="H86" s="41" t="n">
        <v>4</v>
      </c>
      <c r="I86" s="42" t="n">
        <v>625</v>
      </c>
      <c r="J86" s="42" t="n">
        <v>30</v>
      </c>
      <c r="K86" s="43" t="n">
        <v>16</v>
      </c>
      <c r="L86" s="44" t="n">
        <f aca="false">F86+I86</f>
        <v>980</v>
      </c>
      <c r="M86" s="44" t="n">
        <f aca="false">G86+J86</f>
        <v>43</v>
      </c>
      <c r="N86" s="44" t="n">
        <f aca="false">H86+K86</f>
        <v>20</v>
      </c>
      <c r="O86" s="1"/>
      <c r="P86" s="1"/>
      <c r="Q86" s="1"/>
      <c r="R86" s="1"/>
      <c r="S86" s="1"/>
      <c r="T86" s="1"/>
      <c r="U86" s="1"/>
      <c r="V86" s="1"/>
      <c r="W86" s="1"/>
    </row>
    <row r="87" s="27" customFormat="true" ht="14.65" hidden="false" customHeight="false" outlineLevel="0" collapsed="false">
      <c r="A87" s="30" t="n">
        <v>85</v>
      </c>
      <c r="B87" s="31" t="s">
        <v>234</v>
      </c>
      <c r="C87" s="39" t="s">
        <v>76</v>
      </c>
      <c r="D87" s="40" t="s">
        <v>200</v>
      </c>
      <c r="E87" s="39" t="s">
        <v>233</v>
      </c>
      <c r="F87" s="41" t="n">
        <v>291</v>
      </c>
      <c r="G87" s="41" t="n">
        <v>12</v>
      </c>
      <c r="H87" s="41" t="n">
        <v>2</v>
      </c>
      <c r="I87" s="42" t="n">
        <v>483</v>
      </c>
      <c r="J87" s="42" t="n">
        <v>23</v>
      </c>
      <c r="K87" s="43" t="n">
        <v>14</v>
      </c>
      <c r="L87" s="44" t="n">
        <f aca="false">F87+I87</f>
        <v>774</v>
      </c>
      <c r="M87" s="44" t="n">
        <f aca="false">G87+J87</f>
        <v>35</v>
      </c>
      <c r="N87" s="44" t="n">
        <f aca="false">H87+K87</f>
        <v>16</v>
      </c>
      <c r="O87" s="1"/>
      <c r="P87" s="1"/>
      <c r="Q87" s="1"/>
      <c r="R87" s="1"/>
      <c r="S87" s="1"/>
      <c r="T87" s="1"/>
      <c r="U87" s="1"/>
      <c r="V87" s="1"/>
      <c r="W87" s="1"/>
    </row>
    <row r="88" s="27" customFormat="true" ht="14.65" hidden="false" customHeight="false" outlineLevel="0" collapsed="false">
      <c r="A88" s="30" t="n">
        <v>86</v>
      </c>
      <c r="B88" s="31" t="s">
        <v>235</v>
      </c>
      <c r="C88" s="39" t="s">
        <v>76</v>
      </c>
      <c r="D88" s="40" t="s">
        <v>197</v>
      </c>
      <c r="E88" s="39" t="s">
        <v>236</v>
      </c>
      <c r="F88" s="41" t="n">
        <v>496</v>
      </c>
      <c r="G88" s="41" t="n">
        <v>20</v>
      </c>
      <c r="H88" s="41" t="n">
        <v>8</v>
      </c>
      <c r="I88" s="42" t="n">
        <v>984</v>
      </c>
      <c r="J88" s="42" t="n">
        <v>44</v>
      </c>
      <c r="K88" s="43" t="n">
        <v>34</v>
      </c>
      <c r="L88" s="44" t="n">
        <f aca="false">F88+I88</f>
        <v>1480</v>
      </c>
      <c r="M88" s="44" t="n">
        <f aca="false">G88+J88</f>
        <v>64</v>
      </c>
      <c r="N88" s="44" t="n">
        <f aca="false">H88+K88</f>
        <v>42</v>
      </c>
      <c r="O88" s="1"/>
      <c r="P88" s="1"/>
      <c r="Q88" s="1"/>
      <c r="R88" s="1"/>
      <c r="S88" s="1"/>
      <c r="T88" s="1"/>
      <c r="U88" s="1"/>
      <c r="V88" s="1"/>
      <c r="W88" s="1"/>
    </row>
    <row r="89" s="27" customFormat="true" ht="14.65" hidden="false" customHeight="false" outlineLevel="0" collapsed="false">
      <c r="A89" s="30" t="n">
        <v>87</v>
      </c>
      <c r="B89" s="31" t="s">
        <v>237</v>
      </c>
      <c r="C89" s="39" t="s">
        <v>76</v>
      </c>
      <c r="D89" s="40" t="s">
        <v>200</v>
      </c>
      <c r="E89" s="39" t="s">
        <v>236</v>
      </c>
      <c r="F89" s="41" t="n">
        <v>262</v>
      </c>
      <c r="G89" s="41" t="n">
        <v>12</v>
      </c>
      <c r="H89" s="41" t="n">
        <v>6</v>
      </c>
      <c r="I89" s="42" t="n">
        <v>557</v>
      </c>
      <c r="J89" s="42" t="n">
        <v>29</v>
      </c>
      <c r="K89" s="43" t="n">
        <v>35</v>
      </c>
      <c r="L89" s="44" t="n">
        <f aca="false">F89+I89</f>
        <v>819</v>
      </c>
      <c r="M89" s="44" t="n">
        <f aca="false">G89+J89</f>
        <v>41</v>
      </c>
      <c r="N89" s="44" t="n">
        <f aca="false">H89+K89</f>
        <v>41</v>
      </c>
      <c r="O89" s="1"/>
      <c r="P89" s="1"/>
      <c r="Q89" s="1"/>
      <c r="R89" s="1"/>
      <c r="S89" s="1"/>
      <c r="T89" s="1"/>
      <c r="U89" s="1"/>
      <c r="V89" s="1"/>
      <c r="W89" s="1"/>
    </row>
    <row r="90" s="27" customFormat="true" ht="14.65" hidden="false" customHeight="false" outlineLevel="0" collapsed="false">
      <c r="A90" s="30" t="n">
        <v>88</v>
      </c>
      <c r="B90" s="31" t="s">
        <v>238</v>
      </c>
      <c r="C90" s="39" t="s">
        <v>76</v>
      </c>
      <c r="D90" s="40" t="s">
        <v>77</v>
      </c>
      <c r="E90" s="39" t="s">
        <v>236</v>
      </c>
      <c r="F90" s="41" t="n">
        <v>390</v>
      </c>
      <c r="G90" s="41" t="n">
        <v>15</v>
      </c>
      <c r="H90" s="41" t="n">
        <v>1</v>
      </c>
      <c r="I90" s="42" t="n">
        <v>790</v>
      </c>
      <c r="J90" s="42" t="n">
        <v>35</v>
      </c>
      <c r="K90" s="43" t="n">
        <v>30</v>
      </c>
      <c r="L90" s="44" t="n">
        <f aca="false">F90+I90</f>
        <v>1180</v>
      </c>
      <c r="M90" s="44" t="n">
        <f aca="false">G90+J90</f>
        <v>50</v>
      </c>
      <c r="N90" s="44" t="n">
        <f aca="false">H90+K90</f>
        <v>31</v>
      </c>
      <c r="O90" s="1"/>
      <c r="P90" s="1"/>
      <c r="Q90" s="1"/>
      <c r="R90" s="1"/>
      <c r="S90" s="1"/>
      <c r="T90" s="1"/>
      <c r="U90" s="1"/>
      <c r="V90" s="1"/>
      <c r="W90" s="1"/>
    </row>
    <row r="91" s="27" customFormat="true" ht="14.65" hidden="false" customHeight="false" outlineLevel="0" collapsed="false">
      <c r="A91" s="30" t="n">
        <v>89</v>
      </c>
      <c r="B91" s="31" t="s">
        <v>239</v>
      </c>
      <c r="C91" s="39" t="s">
        <v>76</v>
      </c>
      <c r="D91" s="40" t="s">
        <v>208</v>
      </c>
      <c r="E91" s="39" t="s">
        <v>240</v>
      </c>
      <c r="F91" s="41" t="n">
        <v>240</v>
      </c>
      <c r="G91" s="41" t="n">
        <v>10</v>
      </c>
      <c r="H91" s="41" t="n">
        <v>3</v>
      </c>
      <c r="I91" s="42" t="n">
        <v>780</v>
      </c>
      <c r="J91" s="42" t="n">
        <v>39</v>
      </c>
      <c r="K91" s="43" t="n">
        <v>24</v>
      </c>
      <c r="L91" s="44" t="n">
        <f aca="false">F91+I91</f>
        <v>1020</v>
      </c>
      <c r="M91" s="44" t="n">
        <f aca="false">G91+J91</f>
        <v>49</v>
      </c>
      <c r="N91" s="44" t="n">
        <f aca="false">H91+K91</f>
        <v>27</v>
      </c>
      <c r="O91" s="1"/>
      <c r="P91" s="1"/>
      <c r="Q91" s="1"/>
      <c r="R91" s="1"/>
      <c r="S91" s="1"/>
      <c r="T91" s="1"/>
      <c r="U91" s="1"/>
      <c r="V91" s="1"/>
      <c r="W91" s="1"/>
    </row>
    <row r="92" s="27" customFormat="true" ht="14.65" hidden="false" customHeight="false" outlineLevel="0" collapsed="false">
      <c r="A92" s="30" t="n">
        <v>90</v>
      </c>
      <c r="B92" s="31" t="s">
        <v>241</v>
      </c>
      <c r="C92" s="39" t="s">
        <v>76</v>
      </c>
      <c r="D92" s="40" t="s">
        <v>197</v>
      </c>
      <c r="E92" s="39" t="s">
        <v>242</v>
      </c>
      <c r="F92" s="41" t="n">
        <v>257</v>
      </c>
      <c r="G92" s="41" t="n">
        <v>13</v>
      </c>
      <c r="H92" s="41" t="n">
        <v>3</v>
      </c>
      <c r="I92" s="42" t="n">
        <v>511</v>
      </c>
      <c r="J92" s="42" t="n">
        <v>33</v>
      </c>
      <c r="K92" s="43" t="n">
        <v>37</v>
      </c>
      <c r="L92" s="44" t="n">
        <f aca="false">F92+I92</f>
        <v>768</v>
      </c>
      <c r="M92" s="44" t="n">
        <f aca="false">G92+J92</f>
        <v>46</v>
      </c>
      <c r="N92" s="44" t="n">
        <f aca="false">H92+K92</f>
        <v>40</v>
      </c>
      <c r="O92" s="1"/>
      <c r="P92" s="1"/>
      <c r="Q92" s="1"/>
      <c r="R92" s="1"/>
      <c r="S92" s="1"/>
      <c r="T92" s="1"/>
      <c r="U92" s="1"/>
      <c r="V92" s="1"/>
      <c r="W92" s="1"/>
    </row>
    <row r="93" s="27" customFormat="true" ht="14.65" hidden="false" customHeight="false" outlineLevel="0" collapsed="false">
      <c r="A93" s="30" t="n">
        <v>91</v>
      </c>
      <c r="B93" s="31" t="s">
        <v>243</v>
      </c>
      <c r="C93" s="39" t="s">
        <v>76</v>
      </c>
      <c r="D93" s="40" t="s">
        <v>200</v>
      </c>
      <c r="E93" s="39" t="s">
        <v>242</v>
      </c>
      <c r="F93" s="41" t="n">
        <v>231</v>
      </c>
      <c r="G93" s="41" t="n">
        <v>10</v>
      </c>
      <c r="H93" s="41" t="n">
        <v>2</v>
      </c>
      <c r="I93" s="42" t="n">
        <v>531</v>
      </c>
      <c r="J93" s="42" t="n">
        <v>26</v>
      </c>
      <c r="K93" s="43" t="n">
        <v>9</v>
      </c>
      <c r="L93" s="44" t="n">
        <f aca="false">F93+I93</f>
        <v>762</v>
      </c>
      <c r="M93" s="44" t="n">
        <f aca="false">G93+J93</f>
        <v>36</v>
      </c>
      <c r="N93" s="44" t="n">
        <f aca="false">H93+K93</f>
        <v>11</v>
      </c>
      <c r="O93" s="1"/>
      <c r="P93" s="1"/>
      <c r="Q93" s="1"/>
      <c r="R93" s="1"/>
      <c r="S93" s="1"/>
      <c r="T93" s="1"/>
      <c r="U93" s="1"/>
      <c r="V93" s="1"/>
      <c r="W93" s="1"/>
    </row>
    <row r="94" s="27" customFormat="true" ht="14.65" hidden="false" customHeight="false" outlineLevel="0" collapsed="false">
      <c r="A94" s="30" t="n">
        <v>92</v>
      </c>
      <c r="B94" s="31" t="s">
        <v>244</v>
      </c>
      <c r="C94" s="39" t="s">
        <v>76</v>
      </c>
      <c r="D94" s="40" t="s">
        <v>197</v>
      </c>
      <c r="E94" s="39" t="s">
        <v>245</v>
      </c>
      <c r="F94" s="41" t="n">
        <v>280</v>
      </c>
      <c r="G94" s="41" t="n">
        <v>10</v>
      </c>
      <c r="H94" s="41" t="n">
        <v>8</v>
      </c>
      <c r="I94" s="42" t="n">
        <v>783</v>
      </c>
      <c r="J94" s="42" t="n">
        <v>34</v>
      </c>
      <c r="K94" s="43" t="n">
        <v>33</v>
      </c>
      <c r="L94" s="44" t="n">
        <f aca="false">F94+I94</f>
        <v>1063</v>
      </c>
      <c r="M94" s="44" t="n">
        <f aca="false">G94+J94</f>
        <v>44</v>
      </c>
      <c r="N94" s="44" t="n">
        <f aca="false">H94+K94</f>
        <v>41</v>
      </c>
      <c r="O94" s="1"/>
      <c r="P94" s="1"/>
      <c r="Q94" s="1"/>
      <c r="R94" s="1"/>
      <c r="S94" s="1"/>
      <c r="T94" s="1"/>
      <c r="U94" s="1"/>
      <c r="V94" s="1"/>
      <c r="W94" s="1"/>
    </row>
    <row r="95" s="27" customFormat="true" ht="14.65" hidden="false" customHeight="false" outlineLevel="0" collapsed="false">
      <c r="A95" s="30" t="n">
        <v>93</v>
      </c>
      <c r="B95" s="31" t="s">
        <v>246</v>
      </c>
      <c r="C95" s="39" t="s">
        <v>76</v>
      </c>
      <c r="D95" s="40" t="s">
        <v>200</v>
      </c>
      <c r="E95" s="39" t="s">
        <v>245</v>
      </c>
      <c r="F95" s="41" t="n">
        <v>257</v>
      </c>
      <c r="G95" s="41" t="n">
        <v>11</v>
      </c>
      <c r="H95" s="41" t="n">
        <v>3</v>
      </c>
      <c r="I95" s="42" t="n">
        <v>552</v>
      </c>
      <c r="J95" s="42" t="n">
        <v>26</v>
      </c>
      <c r="K95" s="43" t="n">
        <v>26</v>
      </c>
      <c r="L95" s="44" t="n">
        <f aca="false">F95+I95</f>
        <v>809</v>
      </c>
      <c r="M95" s="44" t="n">
        <f aca="false">G95+J95</f>
        <v>37</v>
      </c>
      <c r="N95" s="44" t="n">
        <f aca="false">H95+K95</f>
        <v>29</v>
      </c>
      <c r="O95" s="1"/>
      <c r="P95" s="1"/>
      <c r="Q95" s="1"/>
      <c r="R95" s="1"/>
      <c r="S95" s="1"/>
      <c r="T95" s="1"/>
      <c r="U95" s="1"/>
      <c r="V95" s="1"/>
      <c r="W95" s="1"/>
    </row>
    <row r="96" s="27" customFormat="true" ht="14.65" hidden="false" customHeight="false" outlineLevel="0" collapsed="false">
      <c r="A96" s="30" t="n">
        <v>94</v>
      </c>
      <c r="B96" s="31" t="s">
        <v>247</v>
      </c>
      <c r="C96" s="39" t="s">
        <v>76</v>
      </c>
      <c r="D96" s="40" t="s">
        <v>77</v>
      </c>
      <c r="E96" s="39" t="s">
        <v>245</v>
      </c>
      <c r="F96" s="41" t="n">
        <v>290</v>
      </c>
      <c r="G96" s="41" t="n">
        <v>11</v>
      </c>
      <c r="H96" s="41" t="n">
        <v>4</v>
      </c>
      <c r="I96" s="42" t="n">
        <v>695</v>
      </c>
      <c r="J96" s="42" t="n">
        <v>28</v>
      </c>
      <c r="K96" s="43" t="n">
        <v>8</v>
      </c>
      <c r="L96" s="44" t="n">
        <f aca="false">F96+I96</f>
        <v>985</v>
      </c>
      <c r="M96" s="44" t="n">
        <f aca="false">G96+J96</f>
        <v>39</v>
      </c>
      <c r="N96" s="44" t="n">
        <f aca="false">H96+K96</f>
        <v>12</v>
      </c>
      <c r="O96" s="1"/>
      <c r="P96" s="1"/>
      <c r="Q96" s="1"/>
      <c r="R96" s="1"/>
      <c r="S96" s="1"/>
      <c r="T96" s="1"/>
      <c r="U96" s="1"/>
      <c r="V96" s="1"/>
      <c r="W96" s="1"/>
    </row>
    <row r="97" s="27" customFormat="true" ht="14.65" hidden="false" customHeight="false" outlineLevel="0" collapsed="false">
      <c r="A97" s="30" t="n">
        <v>95</v>
      </c>
      <c r="B97" s="31" t="s">
        <v>248</v>
      </c>
      <c r="C97" s="39" t="s">
        <v>76</v>
      </c>
      <c r="D97" s="40" t="s">
        <v>79</v>
      </c>
      <c r="E97" s="39" t="s">
        <v>245</v>
      </c>
      <c r="F97" s="41" t="n">
        <v>341</v>
      </c>
      <c r="G97" s="41" t="n">
        <v>13</v>
      </c>
      <c r="H97" s="41" t="n">
        <v>5</v>
      </c>
      <c r="I97" s="42" t="n">
        <v>918</v>
      </c>
      <c r="J97" s="42" t="n">
        <v>46</v>
      </c>
      <c r="K97" s="43" t="n">
        <v>27</v>
      </c>
      <c r="L97" s="44" t="n">
        <f aca="false">F97+I97</f>
        <v>1259</v>
      </c>
      <c r="M97" s="44" t="n">
        <f aca="false">G97+J97</f>
        <v>59</v>
      </c>
      <c r="N97" s="44" t="n">
        <f aca="false">H97+K97</f>
        <v>32</v>
      </c>
      <c r="O97" s="1"/>
      <c r="P97" s="1"/>
      <c r="Q97" s="1"/>
      <c r="R97" s="1"/>
      <c r="S97" s="1"/>
      <c r="T97" s="1"/>
      <c r="U97" s="1"/>
      <c r="V97" s="1"/>
      <c r="W97" s="1"/>
    </row>
    <row r="98" s="27" customFormat="true" ht="14.65" hidden="false" customHeight="false" outlineLevel="0" collapsed="false">
      <c r="A98" s="30" t="n">
        <v>96</v>
      </c>
      <c r="B98" s="31" t="s">
        <v>249</v>
      </c>
      <c r="C98" s="39" t="s">
        <v>76</v>
      </c>
      <c r="D98" s="40" t="s">
        <v>81</v>
      </c>
      <c r="E98" s="39" t="s">
        <v>245</v>
      </c>
      <c r="F98" s="41" t="n">
        <v>250</v>
      </c>
      <c r="G98" s="41" t="n">
        <v>10</v>
      </c>
      <c r="H98" s="41" t="n">
        <v>7</v>
      </c>
      <c r="I98" s="42" t="n">
        <v>851</v>
      </c>
      <c r="J98" s="42" t="n">
        <v>42</v>
      </c>
      <c r="K98" s="43" t="n">
        <v>38</v>
      </c>
      <c r="L98" s="44" t="n">
        <f aca="false">F98+I98</f>
        <v>1101</v>
      </c>
      <c r="M98" s="44" t="n">
        <f aca="false">G98+J98</f>
        <v>52</v>
      </c>
      <c r="N98" s="44" t="n">
        <f aca="false">H98+K98</f>
        <v>45</v>
      </c>
      <c r="O98" s="1"/>
      <c r="P98" s="1"/>
      <c r="Q98" s="1"/>
      <c r="R98" s="1"/>
      <c r="S98" s="1"/>
      <c r="T98" s="1"/>
      <c r="U98" s="1"/>
      <c r="V98" s="1"/>
      <c r="W98" s="1"/>
    </row>
    <row r="99" s="27" customFormat="true" ht="14.65" hidden="false" customHeight="false" outlineLevel="0" collapsed="false">
      <c r="A99" s="30" t="n">
        <v>97</v>
      </c>
      <c r="B99" s="31" t="s">
        <v>250</v>
      </c>
      <c r="C99" s="39" t="s">
        <v>76</v>
      </c>
      <c r="D99" s="40" t="s">
        <v>197</v>
      </c>
      <c r="E99" s="39" t="s">
        <v>251</v>
      </c>
      <c r="F99" s="41" t="n">
        <v>227</v>
      </c>
      <c r="G99" s="41" t="n">
        <v>9</v>
      </c>
      <c r="H99" s="41" t="n">
        <v>5</v>
      </c>
      <c r="I99" s="42" t="n">
        <v>922</v>
      </c>
      <c r="J99" s="42" t="n">
        <v>39</v>
      </c>
      <c r="K99" s="43" t="n">
        <v>5</v>
      </c>
      <c r="L99" s="44" t="n">
        <f aca="false">F99+I99</f>
        <v>1149</v>
      </c>
      <c r="M99" s="44" t="n">
        <f aca="false">G99+J99</f>
        <v>48</v>
      </c>
      <c r="N99" s="44" t="n">
        <f aca="false">H99+K99</f>
        <v>10</v>
      </c>
      <c r="O99" s="1"/>
      <c r="P99" s="1"/>
      <c r="Q99" s="1"/>
      <c r="R99" s="1"/>
      <c r="S99" s="1"/>
      <c r="T99" s="1"/>
      <c r="U99" s="1"/>
      <c r="V99" s="1"/>
      <c r="W99" s="1"/>
    </row>
    <row r="100" s="27" customFormat="true" ht="14.65" hidden="false" customHeight="false" outlineLevel="0" collapsed="false">
      <c r="A100" s="30" t="n">
        <v>98</v>
      </c>
      <c r="B100" s="31" t="s">
        <v>252</v>
      </c>
      <c r="C100" s="39" t="s">
        <v>76</v>
      </c>
      <c r="D100" s="40" t="s">
        <v>200</v>
      </c>
      <c r="E100" s="39" t="s">
        <v>251</v>
      </c>
      <c r="F100" s="41" t="n">
        <v>133</v>
      </c>
      <c r="G100" s="41" t="n">
        <v>5</v>
      </c>
      <c r="H100" s="41" t="n">
        <v>4</v>
      </c>
      <c r="I100" s="42" t="n">
        <v>325</v>
      </c>
      <c r="J100" s="42" t="n">
        <v>16</v>
      </c>
      <c r="K100" s="43" t="n">
        <v>11</v>
      </c>
      <c r="L100" s="44" t="n">
        <f aca="false">F100+I100</f>
        <v>458</v>
      </c>
      <c r="M100" s="44" t="n">
        <f aca="false">G100+J100</f>
        <v>21</v>
      </c>
      <c r="N100" s="44" t="n">
        <f aca="false">H100+K100</f>
        <v>15</v>
      </c>
      <c r="O100" s="1"/>
      <c r="P100" s="1"/>
      <c r="Q100" s="1"/>
      <c r="R100" s="1"/>
      <c r="S100" s="1"/>
      <c r="T100" s="1"/>
      <c r="U100" s="1"/>
      <c r="V100" s="1"/>
      <c r="W100" s="1"/>
    </row>
    <row r="101" s="27" customFormat="true" ht="14.65" hidden="false" customHeight="false" outlineLevel="0" collapsed="false">
      <c r="A101" s="30" t="n">
        <v>99</v>
      </c>
      <c r="B101" s="31" t="s">
        <v>253</v>
      </c>
      <c r="C101" s="39" t="s">
        <v>76</v>
      </c>
      <c r="D101" s="40" t="s">
        <v>77</v>
      </c>
      <c r="E101" s="39" t="s">
        <v>251</v>
      </c>
      <c r="F101" s="41" t="n">
        <v>321</v>
      </c>
      <c r="G101" s="41" t="n">
        <v>13</v>
      </c>
      <c r="H101" s="41" t="n">
        <v>5</v>
      </c>
      <c r="I101" s="42" t="n">
        <v>742</v>
      </c>
      <c r="J101" s="42" t="n">
        <v>35</v>
      </c>
      <c r="K101" s="43" t="n">
        <v>11</v>
      </c>
      <c r="L101" s="44" t="n">
        <f aca="false">F101+I101</f>
        <v>1063</v>
      </c>
      <c r="M101" s="44" t="n">
        <f aca="false">G101+J101</f>
        <v>48</v>
      </c>
      <c r="N101" s="44" t="n">
        <f aca="false">H101+K101</f>
        <v>16</v>
      </c>
      <c r="O101" s="1"/>
      <c r="P101" s="1"/>
      <c r="Q101" s="1"/>
      <c r="R101" s="1"/>
      <c r="S101" s="1"/>
      <c r="T101" s="1"/>
      <c r="U101" s="1"/>
      <c r="V101" s="1"/>
      <c r="W101" s="1"/>
    </row>
    <row r="102" s="27" customFormat="true" ht="14.65" hidden="false" customHeight="false" outlineLevel="0" collapsed="false">
      <c r="A102" s="30" t="n">
        <v>100</v>
      </c>
      <c r="B102" s="31" t="s">
        <v>254</v>
      </c>
      <c r="C102" s="39" t="s">
        <v>76</v>
      </c>
      <c r="D102" s="40" t="s">
        <v>79</v>
      </c>
      <c r="E102" s="39" t="s">
        <v>251</v>
      </c>
      <c r="F102" s="41" t="n">
        <v>163</v>
      </c>
      <c r="G102" s="41" t="n">
        <v>6</v>
      </c>
      <c r="H102" s="41" t="n">
        <v>1</v>
      </c>
      <c r="I102" s="42" t="n">
        <v>427</v>
      </c>
      <c r="J102" s="42" t="n">
        <v>20</v>
      </c>
      <c r="K102" s="43" t="n">
        <v>3</v>
      </c>
      <c r="L102" s="44" t="n">
        <f aca="false">F102+I102</f>
        <v>590</v>
      </c>
      <c r="M102" s="44" t="n">
        <f aca="false">G102+J102</f>
        <v>26</v>
      </c>
      <c r="N102" s="44" t="n">
        <f aca="false">H102+K102</f>
        <v>4</v>
      </c>
      <c r="O102" s="1"/>
      <c r="P102" s="1"/>
      <c r="Q102" s="1"/>
      <c r="R102" s="1"/>
      <c r="S102" s="1"/>
      <c r="T102" s="1"/>
      <c r="U102" s="1"/>
      <c r="V102" s="1"/>
      <c r="W102" s="1"/>
    </row>
    <row r="103" s="27" customFormat="true" ht="14.65" hidden="false" customHeight="false" outlineLevel="0" collapsed="false">
      <c r="A103" s="30" t="n">
        <v>101</v>
      </c>
      <c r="B103" s="31" t="s">
        <v>255</v>
      </c>
      <c r="C103" s="39" t="s">
        <v>76</v>
      </c>
      <c r="D103" s="40" t="s">
        <v>81</v>
      </c>
      <c r="E103" s="39" t="s">
        <v>251</v>
      </c>
      <c r="F103" s="41" t="n">
        <v>194</v>
      </c>
      <c r="G103" s="41" t="n">
        <v>9</v>
      </c>
      <c r="H103" s="41" t="n">
        <v>2</v>
      </c>
      <c r="I103" s="42" t="n">
        <v>428</v>
      </c>
      <c r="J103" s="42" t="n">
        <v>23</v>
      </c>
      <c r="K103" s="43" t="n">
        <v>4</v>
      </c>
      <c r="L103" s="44" t="n">
        <f aca="false">F103+I103</f>
        <v>622</v>
      </c>
      <c r="M103" s="44" t="n">
        <f aca="false">G103+J103</f>
        <v>32</v>
      </c>
      <c r="N103" s="44" t="n">
        <f aca="false">H103+K103</f>
        <v>6</v>
      </c>
      <c r="O103" s="1"/>
      <c r="P103" s="1"/>
      <c r="Q103" s="1"/>
      <c r="R103" s="1"/>
      <c r="S103" s="1"/>
      <c r="T103" s="1"/>
      <c r="U103" s="1"/>
      <c r="V103" s="1"/>
      <c r="W103" s="1"/>
    </row>
    <row r="104" s="27" customFormat="true" ht="14.65" hidden="false" customHeight="false" outlineLevel="0" collapsed="false">
      <c r="A104" s="30" t="n">
        <v>102</v>
      </c>
      <c r="B104" s="31" t="s">
        <v>256</v>
      </c>
      <c r="C104" s="39" t="s">
        <v>76</v>
      </c>
      <c r="D104" s="40" t="s">
        <v>197</v>
      </c>
      <c r="E104" s="39" t="s">
        <v>257</v>
      </c>
      <c r="F104" s="41" t="n">
        <v>266</v>
      </c>
      <c r="G104" s="41" t="n">
        <v>10</v>
      </c>
      <c r="H104" s="41" t="n">
        <v>1</v>
      </c>
      <c r="I104" s="42" t="n">
        <v>447</v>
      </c>
      <c r="J104" s="42" t="n">
        <v>19</v>
      </c>
      <c r="K104" s="43" t="n">
        <v>2</v>
      </c>
      <c r="L104" s="44" t="n">
        <f aca="false">F104+I104</f>
        <v>713</v>
      </c>
      <c r="M104" s="44" t="n">
        <f aca="false">G104+J104</f>
        <v>29</v>
      </c>
      <c r="N104" s="44" t="n">
        <f aca="false">H104+K104</f>
        <v>3</v>
      </c>
      <c r="O104" s="1"/>
      <c r="P104" s="1"/>
      <c r="Q104" s="1"/>
      <c r="R104" s="1"/>
      <c r="S104" s="1"/>
      <c r="T104" s="1"/>
      <c r="U104" s="1"/>
      <c r="V104" s="1"/>
      <c r="W104" s="1"/>
    </row>
    <row r="105" s="27" customFormat="true" ht="14.65" hidden="false" customHeight="false" outlineLevel="0" collapsed="false">
      <c r="A105" s="30" t="n">
        <v>103</v>
      </c>
      <c r="B105" s="31" t="s">
        <v>258</v>
      </c>
      <c r="C105" s="39" t="s">
        <v>76</v>
      </c>
      <c r="D105" s="40" t="s">
        <v>197</v>
      </c>
      <c r="E105" s="39" t="s">
        <v>259</v>
      </c>
      <c r="F105" s="41" t="n">
        <v>221</v>
      </c>
      <c r="G105" s="41" t="n">
        <v>9</v>
      </c>
      <c r="H105" s="41" t="n">
        <v>1</v>
      </c>
      <c r="I105" s="42" t="n">
        <v>486</v>
      </c>
      <c r="J105" s="42" t="n">
        <v>23</v>
      </c>
      <c r="K105" s="43" t="n">
        <v>14</v>
      </c>
      <c r="L105" s="44" t="n">
        <f aca="false">F105+I105</f>
        <v>707</v>
      </c>
      <c r="M105" s="44" t="n">
        <f aca="false">G105+J105</f>
        <v>32</v>
      </c>
      <c r="N105" s="44" t="n">
        <f aca="false">H105+K105</f>
        <v>15</v>
      </c>
      <c r="O105" s="1"/>
      <c r="P105" s="1"/>
      <c r="Q105" s="1"/>
      <c r="R105" s="1"/>
      <c r="S105" s="1"/>
      <c r="T105" s="1"/>
      <c r="U105" s="1"/>
      <c r="V105" s="1"/>
      <c r="W105" s="1"/>
    </row>
    <row r="106" s="27" customFormat="true" ht="14.65" hidden="false" customHeight="false" outlineLevel="0" collapsed="false">
      <c r="A106" s="30" t="n">
        <v>104</v>
      </c>
      <c r="B106" s="31" t="s">
        <v>260</v>
      </c>
      <c r="C106" s="39" t="s">
        <v>76</v>
      </c>
      <c r="D106" s="40" t="s">
        <v>200</v>
      </c>
      <c r="E106" s="39" t="s">
        <v>259</v>
      </c>
      <c r="F106" s="41" t="n">
        <v>182</v>
      </c>
      <c r="G106" s="41" t="n">
        <v>8</v>
      </c>
      <c r="H106" s="41" t="n">
        <v>1</v>
      </c>
      <c r="I106" s="42" t="n">
        <v>351</v>
      </c>
      <c r="J106" s="42" t="n">
        <v>20</v>
      </c>
      <c r="K106" s="43" t="n">
        <v>10</v>
      </c>
      <c r="L106" s="44" t="n">
        <f aca="false">F106+I106</f>
        <v>533</v>
      </c>
      <c r="M106" s="44" t="n">
        <f aca="false">G106+J106</f>
        <v>28</v>
      </c>
      <c r="N106" s="44" t="n">
        <f aca="false">H106+K106</f>
        <v>11</v>
      </c>
      <c r="O106" s="1"/>
      <c r="P106" s="1"/>
      <c r="Q106" s="1"/>
      <c r="R106" s="1"/>
      <c r="S106" s="1"/>
      <c r="T106" s="1"/>
      <c r="U106" s="1"/>
      <c r="V106" s="1"/>
      <c r="W106" s="1"/>
    </row>
    <row r="107" s="27" customFormat="true" ht="14.65" hidden="false" customHeight="false" outlineLevel="0" collapsed="false">
      <c r="A107" s="30" t="n">
        <v>105</v>
      </c>
      <c r="B107" s="31" t="s">
        <v>261</v>
      </c>
      <c r="C107" s="39" t="s">
        <v>76</v>
      </c>
      <c r="D107" s="40" t="s">
        <v>208</v>
      </c>
      <c r="E107" s="39" t="s">
        <v>262</v>
      </c>
      <c r="F107" s="41" t="n">
        <v>171</v>
      </c>
      <c r="G107" s="41" t="n">
        <v>8</v>
      </c>
      <c r="H107" s="41" t="n">
        <v>2</v>
      </c>
      <c r="I107" s="42" t="n">
        <v>387</v>
      </c>
      <c r="J107" s="42" t="n">
        <v>20</v>
      </c>
      <c r="K107" s="43" t="n">
        <v>4</v>
      </c>
      <c r="L107" s="44" t="n">
        <f aca="false">F107+I107</f>
        <v>558</v>
      </c>
      <c r="M107" s="44" t="n">
        <f aca="false">G107+J107</f>
        <v>28</v>
      </c>
      <c r="N107" s="44" t="n">
        <f aca="false">H107+K107</f>
        <v>6</v>
      </c>
      <c r="O107" s="1"/>
      <c r="P107" s="1"/>
      <c r="Q107" s="1"/>
      <c r="R107" s="1"/>
      <c r="S107" s="1"/>
      <c r="T107" s="1"/>
      <c r="U107" s="1"/>
      <c r="V107" s="1"/>
      <c r="W107" s="1"/>
    </row>
    <row r="108" s="27" customFormat="true" ht="14.65" hidden="false" customHeight="false" outlineLevel="0" collapsed="false">
      <c r="A108" s="30" t="n">
        <v>106</v>
      </c>
      <c r="B108" s="31" t="s">
        <v>263</v>
      </c>
      <c r="C108" s="39" t="s">
        <v>76</v>
      </c>
      <c r="D108" s="40" t="s">
        <v>197</v>
      </c>
      <c r="E108" s="39" t="s">
        <v>264</v>
      </c>
      <c r="F108" s="41" t="n">
        <v>264</v>
      </c>
      <c r="G108" s="41" t="n">
        <v>16</v>
      </c>
      <c r="H108" s="41" t="n">
        <v>4</v>
      </c>
      <c r="I108" s="42" t="n">
        <v>484</v>
      </c>
      <c r="J108" s="42" t="n">
        <v>29</v>
      </c>
      <c r="K108" s="43" t="n">
        <v>40</v>
      </c>
      <c r="L108" s="44" t="n">
        <f aca="false">F108+I108</f>
        <v>748</v>
      </c>
      <c r="M108" s="44" t="n">
        <f aca="false">G108+J108</f>
        <v>45</v>
      </c>
      <c r="N108" s="44" t="n">
        <f aca="false">H108+K108</f>
        <v>44</v>
      </c>
      <c r="O108" s="1"/>
      <c r="P108" s="1"/>
      <c r="Q108" s="1"/>
      <c r="R108" s="1"/>
      <c r="S108" s="1"/>
      <c r="T108" s="1"/>
      <c r="U108" s="1"/>
      <c r="V108" s="1"/>
      <c r="W108" s="1"/>
    </row>
    <row r="109" s="27" customFormat="true" ht="14.65" hidden="false" customHeight="false" outlineLevel="0" collapsed="false">
      <c r="A109" s="30" t="n">
        <v>107</v>
      </c>
      <c r="B109" s="31" t="s">
        <v>265</v>
      </c>
      <c r="C109" s="39" t="s">
        <v>76</v>
      </c>
      <c r="D109" s="40" t="s">
        <v>200</v>
      </c>
      <c r="E109" s="39" t="s">
        <v>264</v>
      </c>
      <c r="F109" s="41" t="n">
        <v>262</v>
      </c>
      <c r="G109" s="41" t="n">
        <v>11</v>
      </c>
      <c r="H109" s="41" t="n">
        <v>6</v>
      </c>
      <c r="I109" s="42" t="n">
        <v>557</v>
      </c>
      <c r="J109" s="42" t="n">
        <v>31</v>
      </c>
      <c r="K109" s="43" t="n">
        <v>20</v>
      </c>
      <c r="L109" s="44" t="n">
        <f aca="false">F109+I109</f>
        <v>819</v>
      </c>
      <c r="M109" s="44" t="n">
        <f aca="false">G109+J109</f>
        <v>42</v>
      </c>
      <c r="N109" s="44" t="n">
        <f aca="false">H109+K109</f>
        <v>26</v>
      </c>
      <c r="O109" s="1"/>
      <c r="P109" s="1"/>
      <c r="Q109" s="1"/>
      <c r="R109" s="1"/>
      <c r="S109" s="1"/>
      <c r="T109" s="1"/>
      <c r="U109" s="1"/>
      <c r="V109" s="1"/>
      <c r="W109" s="1"/>
    </row>
    <row r="110" s="27" customFormat="true" ht="14.65" hidden="false" customHeight="false" outlineLevel="0" collapsed="false">
      <c r="A110" s="30" t="n">
        <v>108</v>
      </c>
      <c r="B110" s="31" t="s">
        <v>266</v>
      </c>
      <c r="C110" s="39" t="s">
        <v>76</v>
      </c>
      <c r="D110" s="40" t="s">
        <v>77</v>
      </c>
      <c r="E110" s="39" t="s">
        <v>264</v>
      </c>
      <c r="F110" s="41" t="n">
        <v>328</v>
      </c>
      <c r="G110" s="41" t="n">
        <v>14</v>
      </c>
      <c r="H110" s="41" t="n">
        <v>6</v>
      </c>
      <c r="I110" s="42" t="n">
        <v>557</v>
      </c>
      <c r="J110" s="42" t="n">
        <v>31</v>
      </c>
      <c r="K110" s="43" t="n">
        <v>30</v>
      </c>
      <c r="L110" s="44" t="n">
        <f aca="false">F110+I110</f>
        <v>885</v>
      </c>
      <c r="M110" s="44" t="n">
        <f aca="false">G110+J110</f>
        <v>45</v>
      </c>
      <c r="N110" s="44" t="n">
        <f aca="false">H110+K110</f>
        <v>36</v>
      </c>
      <c r="O110" s="1"/>
      <c r="P110" s="1"/>
      <c r="Q110" s="1"/>
      <c r="R110" s="1"/>
      <c r="S110" s="1"/>
      <c r="T110" s="1"/>
      <c r="U110" s="1"/>
      <c r="V110" s="1"/>
      <c r="W110" s="1"/>
    </row>
    <row r="111" s="27" customFormat="true" ht="14.65" hidden="false" customHeight="false" outlineLevel="0" collapsed="false">
      <c r="A111" s="30" t="n">
        <v>109</v>
      </c>
      <c r="B111" s="31" t="s">
        <v>267</v>
      </c>
      <c r="C111" s="39" t="s">
        <v>76</v>
      </c>
      <c r="D111" s="40" t="s">
        <v>268</v>
      </c>
      <c r="E111" s="39" t="s">
        <v>264</v>
      </c>
      <c r="F111" s="41" t="n">
        <v>325</v>
      </c>
      <c r="G111" s="41" t="n">
        <v>15</v>
      </c>
      <c r="H111" s="41" t="n">
        <v>7</v>
      </c>
      <c r="I111" s="42" t="n">
        <v>1002</v>
      </c>
      <c r="J111" s="42" t="n">
        <v>56</v>
      </c>
      <c r="K111" s="43" t="n">
        <v>57</v>
      </c>
      <c r="L111" s="44" t="n">
        <f aca="false">F111+I111</f>
        <v>1327</v>
      </c>
      <c r="M111" s="44" t="n">
        <f aca="false">G111+J111</f>
        <v>71</v>
      </c>
      <c r="N111" s="44" t="n">
        <f aca="false">H111+K111</f>
        <v>64</v>
      </c>
      <c r="O111" s="1"/>
      <c r="P111" s="1"/>
      <c r="Q111" s="1"/>
      <c r="R111" s="1"/>
      <c r="S111" s="1"/>
      <c r="T111" s="1"/>
      <c r="U111" s="1"/>
      <c r="V111" s="1"/>
      <c r="W111" s="1"/>
    </row>
    <row r="112" s="27" customFormat="true" ht="14.65" hidden="false" customHeight="false" outlineLevel="0" collapsed="false">
      <c r="A112" s="30" t="n">
        <v>110</v>
      </c>
      <c r="B112" s="31" t="s">
        <v>269</v>
      </c>
      <c r="C112" s="39" t="s">
        <v>76</v>
      </c>
      <c r="D112" s="40" t="s">
        <v>197</v>
      </c>
      <c r="E112" s="39" t="s">
        <v>270</v>
      </c>
      <c r="F112" s="41" t="n">
        <v>314</v>
      </c>
      <c r="G112" s="41" t="n">
        <v>16</v>
      </c>
      <c r="H112" s="41" t="n">
        <v>10</v>
      </c>
      <c r="I112" s="42" t="n">
        <v>597</v>
      </c>
      <c r="J112" s="42" t="n">
        <v>30</v>
      </c>
      <c r="K112" s="43" t="n">
        <v>11</v>
      </c>
      <c r="L112" s="44" t="n">
        <f aca="false">F112+I112</f>
        <v>911</v>
      </c>
      <c r="M112" s="44" t="n">
        <f aca="false">G112+J112</f>
        <v>46</v>
      </c>
      <c r="N112" s="44" t="n">
        <f aca="false">H112+K112</f>
        <v>21</v>
      </c>
      <c r="O112" s="1"/>
      <c r="P112" s="1"/>
      <c r="Q112" s="1"/>
      <c r="R112" s="1"/>
      <c r="S112" s="1"/>
      <c r="T112" s="1"/>
      <c r="U112" s="1"/>
      <c r="V112" s="1"/>
      <c r="W112" s="1"/>
    </row>
    <row r="113" s="27" customFormat="true" ht="14.65" hidden="false" customHeight="false" outlineLevel="0" collapsed="false">
      <c r="A113" s="30" t="n">
        <v>111</v>
      </c>
      <c r="B113" s="31" t="s">
        <v>271</v>
      </c>
      <c r="C113" s="39" t="s">
        <v>76</v>
      </c>
      <c r="D113" s="40" t="s">
        <v>200</v>
      </c>
      <c r="E113" s="39" t="s">
        <v>270</v>
      </c>
      <c r="F113" s="41" t="n">
        <v>222</v>
      </c>
      <c r="G113" s="41" t="n">
        <v>10</v>
      </c>
      <c r="H113" s="41" t="n">
        <v>6</v>
      </c>
      <c r="I113" s="42" t="n">
        <v>442</v>
      </c>
      <c r="J113" s="42" t="n">
        <v>27</v>
      </c>
      <c r="K113" s="43" t="n">
        <v>10</v>
      </c>
      <c r="L113" s="44" t="n">
        <f aca="false">F113+I113</f>
        <v>664</v>
      </c>
      <c r="M113" s="44" t="n">
        <f aca="false">G113+J113</f>
        <v>37</v>
      </c>
      <c r="N113" s="44" t="n">
        <f aca="false">H113+K113</f>
        <v>16</v>
      </c>
      <c r="O113" s="1"/>
      <c r="P113" s="1"/>
      <c r="Q113" s="1"/>
      <c r="R113" s="1"/>
      <c r="S113" s="1"/>
      <c r="T113" s="1"/>
      <c r="U113" s="1"/>
      <c r="V113" s="1"/>
      <c r="W113" s="1"/>
    </row>
    <row r="114" s="27" customFormat="true" ht="14.65" hidden="false" customHeight="false" outlineLevel="0" collapsed="false">
      <c r="A114" s="30" t="n">
        <v>112</v>
      </c>
      <c r="B114" s="31" t="s">
        <v>272</v>
      </c>
      <c r="C114" s="39" t="s">
        <v>76</v>
      </c>
      <c r="D114" s="40" t="s">
        <v>197</v>
      </c>
      <c r="E114" s="39" t="s">
        <v>273</v>
      </c>
      <c r="F114" s="41" t="n">
        <v>264</v>
      </c>
      <c r="G114" s="41" t="n">
        <v>10</v>
      </c>
      <c r="H114" s="41" t="n">
        <v>4</v>
      </c>
      <c r="I114" s="42" t="n">
        <v>716</v>
      </c>
      <c r="J114" s="42" t="n">
        <v>32</v>
      </c>
      <c r="K114" s="43" t="n">
        <v>24</v>
      </c>
      <c r="L114" s="44" t="n">
        <f aca="false">F114+I114</f>
        <v>980</v>
      </c>
      <c r="M114" s="44" t="n">
        <f aca="false">G114+J114</f>
        <v>42</v>
      </c>
      <c r="N114" s="44" t="n">
        <f aca="false">H114+K114</f>
        <v>28</v>
      </c>
      <c r="O114" s="1"/>
      <c r="P114" s="1"/>
      <c r="Q114" s="1"/>
      <c r="R114" s="1"/>
      <c r="S114" s="1"/>
      <c r="T114" s="1"/>
      <c r="U114" s="1"/>
      <c r="V114" s="1"/>
      <c r="W114" s="1"/>
    </row>
    <row r="115" s="27" customFormat="true" ht="14.65" hidden="false" customHeight="false" outlineLevel="0" collapsed="false">
      <c r="A115" s="30" t="n">
        <v>113</v>
      </c>
      <c r="B115" s="31" t="s">
        <v>274</v>
      </c>
      <c r="C115" s="39" t="s">
        <v>76</v>
      </c>
      <c r="D115" s="40" t="s">
        <v>200</v>
      </c>
      <c r="E115" s="39" t="s">
        <v>273</v>
      </c>
      <c r="F115" s="41" t="n">
        <v>252</v>
      </c>
      <c r="G115" s="41" t="n">
        <v>10</v>
      </c>
      <c r="H115" s="41" t="n">
        <v>0</v>
      </c>
      <c r="I115" s="42" t="n">
        <v>525</v>
      </c>
      <c r="J115" s="42" t="n">
        <v>24</v>
      </c>
      <c r="K115" s="43" t="n">
        <v>11</v>
      </c>
      <c r="L115" s="44" t="n">
        <f aca="false">F115+I115</f>
        <v>777</v>
      </c>
      <c r="M115" s="44" t="n">
        <f aca="false">G115+J115</f>
        <v>34</v>
      </c>
      <c r="N115" s="44" t="n">
        <f aca="false">H115+K115</f>
        <v>11</v>
      </c>
      <c r="O115" s="1"/>
      <c r="P115" s="1"/>
      <c r="Q115" s="1"/>
      <c r="R115" s="1"/>
      <c r="S115" s="1"/>
      <c r="T115" s="1"/>
      <c r="U115" s="1"/>
      <c r="V115" s="1"/>
      <c r="W115" s="1"/>
    </row>
    <row r="116" s="27" customFormat="true" ht="14.65" hidden="false" customHeight="false" outlineLevel="0" collapsed="false">
      <c r="A116" s="30" t="n">
        <v>114</v>
      </c>
      <c r="B116" s="31" t="s">
        <v>275</v>
      </c>
      <c r="C116" s="39" t="s">
        <v>76</v>
      </c>
      <c r="D116" s="40" t="s">
        <v>77</v>
      </c>
      <c r="E116" s="39" t="s">
        <v>273</v>
      </c>
      <c r="F116" s="41" t="n">
        <v>237</v>
      </c>
      <c r="G116" s="41" t="n">
        <v>10</v>
      </c>
      <c r="H116" s="41" t="n">
        <v>4</v>
      </c>
      <c r="I116" s="42" t="n">
        <v>564</v>
      </c>
      <c r="J116" s="42" t="n">
        <v>26</v>
      </c>
      <c r="K116" s="43" t="n">
        <v>16</v>
      </c>
      <c r="L116" s="44" t="n">
        <f aca="false">F116+I116</f>
        <v>801</v>
      </c>
      <c r="M116" s="44" t="n">
        <f aca="false">G116+J116</f>
        <v>36</v>
      </c>
      <c r="N116" s="44" t="n">
        <f aca="false">H116+K116</f>
        <v>20</v>
      </c>
      <c r="O116" s="1"/>
      <c r="P116" s="1"/>
      <c r="Q116" s="1"/>
      <c r="R116" s="1"/>
      <c r="S116" s="1"/>
      <c r="T116" s="1"/>
      <c r="U116" s="1"/>
      <c r="V116" s="1"/>
      <c r="W116" s="1"/>
    </row>
    <row r="117" s="27" customFormat="true" ht="14.65" hidden="false" customHeight="false" outlineLevel="0" collapsed="false">
      <c r="A117" s="30" t="n">
        <v>115</v>
      </c>
      <c r="B117" s="31" t="s">
        <v>276</v>
      </c>
      <c r="C117" s="39" t="s">
        <v>76</v>
      </c>
      <c r="D117" s="40" t="s">
        <v>79</v>
      </c>
      <c r="E117" s="39" t="s">
        <v>273</v>
      </c>
      <c r="F117" s="41" t="n">
        <v>231</v>
      </c>
      <c r="G117" s="41" t="n">
        <v>9</v>
      </c>
      <c r="H117" s="41" t="n">
        <v>4</v>
      </c>
      <c r="I117" s="42" t="n">
        <v>617</v>
      </c>
      <c r="J117" s="42" t="n">
        <v>30</v>
      </c>
      <c r="K117" s="43" t="n">
        <v>21</v>
      </c>
      <c r="L117" s="44" t="n">
        <f aca="false">F117+I117</f>
        <v>848</v>
      </c>
      <c r="M117" s="44" t="n">
        <f aca="false">G117+J117</f>
        <v>39</v>
      </c>
      <c r="N117" s="44" t="n">
        <f aca="false">H117+K117</f>
        <v>25</v>
      </c>
      <c r="O117" s="1"/>
      <c r="P117" s="1"/>
      <c r="Q117" s="1"/>
      <c r="R117" s="1"/>
      <c r="S117" s="1"/>
      <c r="T117" s="1"/>
      <c r="U117" s="1"/>
      <c r="V117" s="1"/>
      <c r="W117" s="1"/>
    </row>
    <row r="118" s="27" customFormat="true" ht="14.65" hidden="false" customHeight="false" outlineLevel="0" collapsed="false">
      <c r="A118" s="30" t="n">
        <v>116</v>
      </c>
      <c r="B118" s="31" t="s">
        <v>277</v>
      </c>
      <c r="C118" s="39" t="s">
        <v>76</v>
      </c>
      <c r="D118" s="40" t="s">
        <v>208</v>
      </c>
      <c r="E118" s="39" t="s">
        <v>278</v>
      </c>
      <c r="F118" s="41" t="n">
        <v>400</v>
      </c>
      <c r="G118" s="41" t="n">
        <v>15</v>
      </c>
      <c r="H118" s="41" t="n">
        <v>3</v>
      </c>
      <c r="I118" s="42" t="n">
        <v>807</v>
      </c>
      <c r="J118" s="42" t="n">
        <v>38</v>
      </c>
      <c r="K118" s="43" t="n">
        <v>14</v>
      </c>
      <c r="L118" s="44" t="n">
        <f aca="false">F118+I118</f>
        <v>1207</v>
      </c>
      <c r="M118" s="44" t="n">
        <f aca="false">G118+J118</f>
        <v>53</v>
      </c>
      <c r="N118" s="44" t="n">
        <f aca="false">H118+K118</f>
        <v>17</v>
      </c>
      <c r="O118" s="1"/>
      <c r="P118" s="1"/>
      <c r="Q118" s="1"/>
      <c r="R118" s="1"/>
      <c r="S118" s="1"/>
      <c r="T118" s="1"/>
      <c r="U118" s="1"/>
      <c r="V118" s="1"/>
      <c r="W118" s="1"/>
    </row>
    <row r="119" s="27" customFormat="true" ht="14.65" hidden="false" customHeight="false" outlineLevel="0" collapsed="false">
      <c r="A119" s="30" t="n">
        <v>117</v>
      </c>
      <c r="B119" s="31" t="s">
        <v>279</v>
      </c>
      <c r="C119" s="39" t="s">
        <v>76</v>
      </c>
      <c r="D119" s="40" t="s">
        <v>197</v>
      </c>
      <c r="E119" s="39" t="s">
        <v>280</v>
      </c>
      <c r="F119" s="41" t="n">
        <v>387</v>
      </c>
      <c r="G119" s="41" t="n">
        <v>14</v>
      </c>
      <c r="H119" s="41" t="n">
        <v>6</v>
      </c>
      <c r="I119" s="42" t="n">
        <v>1173</v>
      </c>
      <c r="J119" s="42" t="n">
        <v>53</v>
      </c>
      <c r="K119" s="43" t="n">
        <v>28</v>
      </c>
      <c r="L119" s="44" t="n">
        <f aca="false">F119+I119</f>
        <v>1560</v>
      </c>
      <c r="M119" s="44" t="n">
        <f aca="false">G119+J119</f>
        <v>67</v>
      </c>
      <c r="N119" s="44" t="n">
        <f aca="false">H119+K119</f>
        <v>34</v>
      </c>
      <c r="O119" s="1"/>
      <c r="P119" s="1"/>
      <c r="Q119" s="1"/>
      <c r="R119" s="1"/>
      <c r="S119" s="1"/>
      <c r="T119" s="1"/>
      <c r="U119" s="1"/>
      <c r="V119" s="1"/>
      <c r="W119" s="1"/>
    </row>
    <row r="120" s="27" customFormat="true" ht="14.65" hidden="false" customHeight="false" outlineLevel="0" collapsed="false">
      <c r="A120" s="30" t="n">
        <v>118</v>
      </c>
      <c r="B120" s="31" t="s">
        <v>281</v>
      </c>
      <c r="C120" s="39" t="s">
        <v>76</v>
      </c>
      <c r="D120" s="40" t="s">
        <v>200</v>
      </c>
      <c r="E120" s="39" t="s">
        <v>280</v>
      </c>
      <c r="F120" s="41" t="n">
        <v>336</v>
      </c>
      <c r="G120" s="41" t="n">
        <v>12</v>
      </c>
      <c r="H120" s="41" t="n">
        <v>3</v>
      </c>
      <c r="I120" s="42" t="n">
        <v>777</v>
      </c>
      <c r="J120" s="42" t="n">
        <v>37</v>
      </c>
      <c r="K120" s="43" t="n">
        <v>16</v>
      </c>
      <c r="L120" s="44" t="n">
        <f aca="false">F120+I120</f>
        <v>1113</v>
      </c>
      <c r="M120" s="44" t="n">
        <f aca="false">G120+J120</f>
        <v>49</v>
      </c>
      <c r="N120" s="44" t="n">
        <f aca="false">H120+K120</f>
        <v>19</v>
      </c>
      <c r="O120" s="1"/>
      <c r="P120" s="1"/>
      <c r="Q120" s="1"/>
      <c r="R120" s="1"/>
      <c r="S120" s="1"/>
      <c r="T120" s="1"/>
      <c r="U120" s="1"/>
      <c r="V120" s="1"/>
      <c r="W120" s="1"/>
    </row>
    <row r="121" s="27" customFormat="true" ht="14.65" hidden="false" customHeight="false" outlineLevel="0" collapsed="false">
      <c r="A121" s="30" t="n">
        <v>119</v>
      </c>
      <c r="B121" s="31" t="s">
        <v>282</v>
      </c>
      <c r="C121" s="39" t="s">
        <v>76</v>
      </c>
      <c r="D121" s="40" t="s">
        <v>77</v>
      </c>
      <c r="E121" s="39" t="s">
        <v>280</v>
      </c>
      <c r="F121" s="41" t="n">
        <v>376</v>
      </c>
      <c r="G121" s="41" t="n">
        <v>14</v>
      </c>
      <c r="H121" s="41" t="n">
        <v>6</v>
      </c>
      <c r="I121" s="42" t="n">
        <v>681</v>
      </c>
      <c r="J121" s="42" t="n">
        <v>32</v>
      </c>
      <c r="K121" s="43" t="n">
        <v>40</v>
      </c>
      <c r="L121" s="44" t="n">
        <f aca="false">F121+I121</f>
        <v>1057</v>
      </c>
      <c r="M121" s="44" t="n">
        <f aca="false">G121+J121</f>
        <v>46</v>
      </c>
      <c r="N121" s="44" t="n">
        <f aca="false">H121+K121</f>
        <v>46</v>
      </c>
      <c r="O121" s="1"/>
      <c r="P121" s="1"/>
      <c r="Q121" s="1"/>
      <c r="R121" s="1"/>
      <c r="S121" s="1"/>
      <c r="T121" s="1"/>
      <c r="U121" s="1"/>
      <c r="V121" s="1"/>
      <c r="W121" s="1"/>
    </row>
    <row r="122" s="27" customFormat="true" ht="14.65" hidden="false" customHeight="false" outlineLevel="0" collapsed="false">
      <c r="A122" s="30" t="n">
        <v>120</v>
      </c>
      <c r="B122" s="31" t="s">
        <v>283</v>
      </c>
      <c r="C122" s="39" t="s">
        <v>76</v>
      </c>
      <c r="D122" s="40" t="s">
        <v>79</v>
      </c>
      <c r="E122" s="39" t="s">
        <v>280</v>
      </c>
      <c r="F122" s="41" t="n">
        <v>325</v>
      </c>
      <c r="G122" s="41" t="n">
        <v>13</v>
      </c>
      <c r="H122" s="41" t="n">
        <v>4</v>
      </c>
      <c r="I122" s="42" t="n">
        <v>1216</v>
      </c>
      <c r="J122" s="42" t="n">
        <v>53</v>
      </c>
      <c r="K122" s="43" t="n">
        <v>29</v>
      </c>
      <c r="L122" s="44" t="n">
        <f aca="false">F122+I122</f>
        <v>1541</v>
      </c>
      <c r="M122" s="44" t="n">
        <f aca="false">G122+J122</f>
        <v>66</v>
      </c>
      <c r="N122" s="44" t="n">
        <f aca="false">H122+K122</f>
        <v>33</v>
      </c>
      <c r="O122" s="1"/>
      <c r="P122" s="1"/>
      <c r="Q122" s="1"/>
      <c r="R122" s="1"/>
      <c r="S122" s="1"/>
      <c r="T122" s="1"/>
      <c r="U122" s="1"/>
      <c r="V122" s="1"/>
      <c r="W122" s="1"/>
    </row>
    <row r="123" s="27" customFormat="true" ht="14.65" hidden="false" customHeight="false" outlineLevel="0" collapsed="false">
      <c r="A123" s="30" t="n">
        <v>121</v>
      </c>
      <c r="B123" s="31" t="s">
        <v>284</v>
      </c>
      <c r="C123" s="39" t="s">
        <v>76</v>
      </c>
      <c r="D123" s="40" t="s">
        <v>81</v>
      </c>
      <c r="E123" s="39" t="s">
        <v>280</v>
      </c>
      <c r="F123" s="41" t="n">
        <v>410</v>
      </c>
      <c r="G123" s="41" t="n">
        <v>16</v>
      </c>
      <c r="H123" s="41" t="n">
        <v>8</v>
      </c>
      <c r="I123" s="42" t="n">
        <v>897</v>
      </c>
      <c r="J123" s="42" t="n">
        <v>42</v>
      </c>
      <c r="K123" s="43" t="n">
        <v>25</v>
      </c>
      <c r="L123" s="44" t="n">
        <f aca="false">F123+I123</f>
        <v>1307</v>
      </c>
      <c r="M123" s="44" t="n">
        <f aca="false">G123+J123</f>
        <v>58</v>
      </c>
      <c r="N123" s="44" t="n">
        <f aca="false">H123+K123</f>
        <v>33</v>
      </c>
      <c r="O123" s="1"/>
      <c r="P123" s="1"/>
      <c r="Q123" s="1"/>
      <c r="R123" s="1"/>
      <c r="S123" s="1"/>
      <c r="T123" s="1"/>
      <c r="U123" s="1"/>
      <c r="V123" s="1"/>
      <c r="W123" s="1"/>
    </row>
    <row r="124" s="27" customFormat="true" ht="14.65" hidden="false" customHeight="false" outlineLevel="0" collapsed="false">
      <c r="A124" s="30" t="n">
        <v>122</v>
      </c>
      <c r="B124" s="31" t="s">
        <v>285</v>
      </c>
      <c r="C124" s="39" t="s">
        <v>76</v>
      </c>
      <c r="D124" s="40" t="s">
        <v>286</v>
      </c>
      <c r="E124" s="39" t="s">
        <v>280</v>
      </c>
      <c r="F124" s="41" t="n">
        <v>254</v>
      </c>
      <c r="G124" s="41" t="n">
        <v>9</v>
      </c>
      <c r="H124" s="41" t="n">
        <v>2</v>
      </c>
      <c r="I124" s="42" t="n">
        <v>652</v>
      </c>
      <c r="J124" s="42" t="n">
        <v>32</v>
      </c>
      <c r="K124" s="43" t="n">
        <v>14</v>
      </c>
      <c r="L124" s="44" t="n">
        <f aca="false">F124+I124</f>
        <v>906</v>
      </c>
      <c r="M124" s="44" t="n">
        <f aca="false">G124+J124</f>
        <v>41</v>
      </c>
      <c r="N124" s="44" t="n">
        <f aca="false">H124+K124</f>
        <v>16</v>
      </c>
      <c r="O124" s="1"/>
      <c r="P124" s="1"/>
      <c r="Q124" s="1"/>
      <c r="R124" s="1"/>
      <c r="S124" s="1"/>
      <c r="T124" s="1"/>
      <c r="U124" s="1"/>
      <c r="V124" s="1"/>
      <c r="W124" s="1"/>
    </row>
    <row r="125" s="27" customFormat="true" ht="14.65" hidden="false" customHeight="false" outlineLevel="0" collapsed="false">
      <c r="A125" s="30" t="n">
        <v>123</v>
      </c>
      <c r="B125" s="31" t="s">
        <v>287</v>
      </c>
      <c r="C125" s="39" t="s">
        <v>76</v>
      </c>
      <c r="D125" s="40" t="s">
        <v>288</v>
      </c>
      <c r="E125" s="39" t="s">
        <v>280</v>
      </c>
      <c r="F125" s="41" t="n">
        <v>340</v>
      </c>
      <c r="G125" s="41" t="n">
        <v>13</v>
      </c>
      <c r="H125" s="41" t="n">
        <v>0</v>
      </c>
      <c r="I125" s="42" t="n">
        <v>670</v>
      </c>
      <c r="J125" s="42" t="n">
        <v>28</v>
      </c>
      <c r="K125" s="42" t="n">
        <v>12</v>
      </c>
      <c r="L125" s="44" t="n">
        <f aca="false">F125+I125</f>
        <v>1010</v>
      </c>
      <c r="M125" s="44" t="n">
        <f aca="false">G125+J125</f>
        <v>41</v>
      </c>
      <c r="N125" s="44" t="n">
        <f aca="false">H125+K125</f>
        <v>12</v>
      </c>
      <c r="O125" s="1"/>
      <c r="P125" s="1"/>
      <c r="Q125" s="1"/>
      <c r="R125" s="1"/>
      <c r="S125" s="1"/>
      <c r="T125" s="1"/>
      <c r="U125" s="1"/>
      <c r="V125" s="1"/>
      <c r="W125" s="1"/>
    </row>
    <row r="126" s="27" customFormat="true" ht="14.65" hidden="false" customHeight="false" outlineLevel="0" collapsed="false">
      <c r="A126" s="30" t="n">
        <v>124</v>
      </c>
      <c r="B126" s="31" t="s">
        <v>289</v>
      </c>
      <c r="C126" s="39" t="s">
        <v>76</v>
      </c>
      <c r="D126" s="40" t="s">
        <v>197</v>
      </c>
      <c r="E126" s="39" t="s">
        <v>290</v>
      </c>
      <c r="F126" s="41" t="n">
        <v>317</v>
      </c>
      <c r="G126" s="41" t="n">
        <v>15</v>
      </c>
      <c r="H126" s="41" t="n">
        <v>6</v>
      </c>
      <c r="I126" s="42" t="n">
        <v>638</v>
      </c>
      <c r="J126" s="42" t="n">
        <v>32</v>
      </c>
      <c r="K126" s="43" t="n">
        <v>13</v>
      </c>
      <c r="L126" s="44" t="n">
        <f aca="false">F126+I126</f>
        <v>955</v>
      </c>
      <c r="M126" s="44" t="n">
        <f aca="false">G126+J126</f>
        <v>47</v>
      </c>
      <c r="N126" s="44" t="n">
        <f aca="false">H126+K126</f>
        <v>19</v>
      </c>
      <c r="O126" s="1"/>
      <c r="P126" s="1"/>
      <c r="Q126" s="1"/>
      <c r="R126" s="1"/>
      <c r="S126" s="1"/>
      <c r="T126" s="1"/>
      <c r="U126" s="1"/>
      <c r="V126" s="1"/>
      <c r="W126" s="1"/>
    </row>
    <row r="127" s="27" customFormat="true" ht="14.65" hidden="false" customHeight="false" outlineLevel="0" collapsed="false">
      <c r="A127" s="30" t="n">
        <v>125</v>
      </c>
      <c r="B127" s="31" t="s">
        <v>291</v>
      </c>
      <c r="C127" s="39" t="s">
        <v>76</v>
      </c>
      <c r="D127" s="40" t="s">
        <v>200</v>
      </c>
      <c r="E127" s="39" t="s">
        <v>290</v>
      </c>
      <c r="F127" s="41" t="n">
        <v>364</v>
      </c>
      <c r="G127" s="41" t="n">
        <v>15</v>
      </c>
      <c r="H127" s="41" t="n">
        <v>5</v>
      </c>
      <c r="I127" s="42" t="n">
        <v>600</v>
      </c>
      <c r="J127" s="42" t="n">
        <v>30</v>
      </c>
      <c r="K127" s="43" t="n">
        <v>6</v>
      </c>
      <c r="L127" s="44" t="n">
        <f aca="false">F127+I127</f>
        <v>964</v>
      </c>
      <c r="M127" s="44" t="n">
        <f aca="false">G127+J127</f>
        <v>45</v>
      </c>
      <c r="N127" s="44" t="n">
        <f aca="false">H127+K127</f>
        <v>11</v>
      </c>
      <c r="O127" s="1"/>
      <c r="P127" s="1"/>
      <c r="Q127" s="1"/>
      <c r="R127" s="1"/>
      <c r="S127" s="1"/>
      <c r="T127" s="1"/>
      <c r="U127" s="1"/>
      <c r="V127" s="1"/>
      <c r="W127" s="1"/>
    </row>
    <row r="128" s="27" customFormat="true" ht="14.65" hidden="false" customHeight="false" outlineLevel="0" collapsed="false">
      <c r="A128" s="30" t="n">
        <v>126</v>
      </c>
      <c r="B128" s="31" t="s">
        <v>292</v>
      </c>
      <c r="C128" s="39" t="s">
        <v>76</v>
      </c>
      <c r="D128" s="40" t="s">
        <v>77</v>
      </c>
      <c r="E128" s="39" t="s">
        <v>290</v>
      </c>
      <c r="F128" s="41" t="n">
        <v>390</v>
      </c>
      <c r="G128" s="41" t="n">
        <v>18</v>
      </c>
      <c r="H128" s="41" t="n">
        <v>3</v>
      </c>
      <c r="I128" s="42" t="n">
        <v>520</v>
      </c>
      <c r="J128" s="42" t="n">
        <v>28</v>
      </c>
      <c r="K128" s="43" t="n">
        <v>7</v>
      </c>
      <c r="L128" s="44" t="n">
        <f aca="false">F128+I128</f>
        <v>910</v>
      </c>
      <c r="M128" s="44" t="n">
        <f aca="false">G128+J128</f>
        <v>46</v>
      </c>
      <c r="N128" s="44" t="n">
        <f aca="false">H128+K128</f>
        <v>10</v>
      </c>
      <c r="O128" s="1"/>
      <c r="P128" s="1"/>
      <c r="Q128" s="1"/>
      <c r="R128" s="1"/>
      <c r="S128" s="1"/>
      <c r="T128" s="1"/>
      <c r="U128" s="1"/>
      <c r="V128" s="1"/>
      <c r="W128" s="1"/>
    </row>
    <row r="129" s="27" customFormat="true" ht="14.65" hidden="false" customHeight="false" outlineLevel="0" collapsed="false">
      <c r="A129" s="30" t="n">
        <v>127</v>
      </c>
      <c r="B129" s="31" t="s">
        <v>293</v>
      </c>
      <c r="C129" s="39" t="s">
        <v>76</v>
      </c>
      <c r="D129" s="40" t="s">
        <v>208</v>
      </c>
      <c r="E129" s="39" t="s">
        <v>294</v>
      </c>
      <c r="F129" s="41" t="n">
        <v>355</v>
      </c>
      <c r="G129" s="41" t="n">
        <v>16</v>
      </c>
      <c r="H129" s="41" t="n">
        <v>6</v>
      </c>
      <c r="I129" s="42" t="n">
        <v>696</v>
      </c>
      <c r="J129" s="42" t="n">
        <v>34</v>
      </c>
      <c r="K129" s="43" t="n">
        <v>14</v>
      </c>
      <c r="L129" s="44" t="n">
        <f aca="false">F129+I129</f>
        <v>1051</v>
      </c>
      <c r="M129" s="44" t="n">
        <f aca="false">G129+J129</f>
        <v>50</v>
      </c>
      <c r="N129" s="44" t="n">
        <f aca="false">H129+K129</f>
        <v>20</v>
      </c>
      <c r="O129" s="1"/>
      <c r="P129" s="1"/>
      <c r="Q129" s="1"/>
      <c r="R129" s="1"/>
      <c r="S129" s="1"/>
      <c r="T129" s="1"/>
      <c r="U129" s="1"/>
      <c r="V129" s="1"/>
      <c r="W129" s="1"/>
    </row>
    <row r="130" s="27" customFormat="true" ht="14.65" hidden="false" customHeight="false" outlineLevel="0" collapsed="false">
      <c r="A130" s="30" t="n">
        <v>128</v>
      </c>
      <c r="B130" s="31" t="s">
        <v>295</v>
      </c>
      <c r="C130" s="39" t="s">
        <v>76</v>
      </c>
      <c r="D130" s="40" t="s">
        <v>197</v>
      </c>
      <c r="E130" s="39" t="s">
        <v>296</v>
      </c>
      <c r="F130" s="41" t="n">
        <v>378</v>
      </c>
      <c r="G130" s="41" t="n">
        <v>16</v>
      </c>
      <c r="H130" s="41" t="n">
        <v>3</v>
      </c>
      <c r="I130" s="42" t="n">
        <v>535</v>
      </c>
      <c r="J130" s="42" t="n">
        <v>29</v>
      </c>
      <c r="K130" s="43" t="n">
        <v>17</v>
      </c>
      <c r="L130" s="44" t="n">
        <f aca="false">F130+I130</f>
        <v>913</v>
      </c>
      <c r="M130" s="44" t="n">
        <f aca="false">G130+J130</f>
        <v>45</v>
      </c>
      <c r="N130" s="44" t="n">
        <f aca="false">H130+K130</f>
        <v>20</v>
      </c>
      <c r="O130" s="1"/>
      <c r="P130" s="1"/>
      <c r="Q130" s="1"/>
      <c r="R130" s="1"/>
      <c r="S130" s="1"/>
      <c r="T130" s="1"/>
      <c r="U130" s="1"/>
      <c r="V130" s="1"/>
      <c r="W130" s="1"/>
    </row>
    <row r="131" s="27" customFormat="true" ht="14.65" hidden="false" customHeight="false" outlineLevel="0" collapsed="false">
      <c r="A131" s="30" t="n">
        <v>129</v>
      </c>
      <c r="B131" s="31" t="s">
        <v>297</v>
      </c>
      <c r="C131" s="39" t="s">
        <v>76</v>
      </c>
      <c r="D131" s="40" t="s">
        <v>200</v>
      </c>
      <c r="E131" s="39" t="s">
        <v>296</v>
      </c>
      <c r="F131" s="41" t="n">
        <v>202</v>
      </c>
      <c r="G131" s="41" t="n">
        <v>8</v>
      </c>
      <c r="H131" s="41" t="n">
        <v>2</v>
      </c>
      <c r="I131" s="42" t="n">
        <v>632</v>
      </c>
      <c r="J131" s="42" t="n">
        <v>33</v>
      </c>
      <c r="K131" s="43" t="n">
        <v>18</v>
      </c>
      <c r="L131" s="44" t="n">
        <f aca="false">F131+I131</f>
        <v>834</v>
      </c>
      <c r="M131" s="44" t="n">
        <f aca="false">G131+J131</f>
        <v>41</v>
      </c>
      <c r="N131" s="44" t="n">
        <f aca="false">H131+K131</f>
        <v>20</v>
      </c>
      <c r="O131" s="1"/>
      <c r="P131" s="1"/>
      <c r="Q131" s="1"/>
      <c r="R131" s="1"/>
      <c r="S131" s="1"/>
      <c r="T131" s="1"/>
      <c r="U131" s="1"/>
      <c r="V131" s="1"/>
      <c r="W131" s="1"/>
    </row>
    <row r="132" s="27" customFormat="true" ht="14.65" hidden="false" customHeight="false" outlineLevel="0" collapsed="false">
      <c r="A132" s="30" t="n">
        <v>130</v>
      </c>
      <c r="B132" s="31" t="s">
        <v>298</v>
      </c>
      <c r="C132" s="39" t="s">
        <v>76</v>
      </c>
      <c r="D132" s="40" t="s">
        <v>197</v>
      </c>
      <c r="E132" s="39" t="s">
        <v>299</v>
      </c>
      <c r="F132" s="41" t="n">
        <v>246</v>
      </c>
      <c r="G132" s="41" t="n">
        <v>11</v>
      </c>
      <c r="H132" s="41" t="n">
        <v>3</v>
      </c>
      <c r="I132" s="42" t="n">
        <v>488</v>
      </c>
      <c r="J132" s="42" t="n">
        <v>28</v>
      </c>
      <c r="K132" s="43" t="n">
        <v>27</v>
      </c>
      <c r="L132" s="44" t="n">
        <f aca="false">F132+I132</f>
        <v>734</v>
      </c>
      <c r="M132" s="44" t="n">
        <f aca="false">G132+J132</f>
        <v>39</v>
      </c>
      <c r="N132" s="44" t="n">
        <f aca="false">H132+K132</f>
        <v>30</v>
      </c>
      <c r="O132" s="1"/>
      <c r="P132" s="1"/>
      <c r="Q132" s="1"/>
      <c r="R132" s="1"/>
      <c r="S132" s="1"/>
      <c r="T132" s="1"/>
      <c r="U132" s="1"/>
      <c r="V132" s="1"/>
      <c r="W132" s="1"/>
    </row>
    <row r="133" s="27" customFormat="true" ht="14.65" hidden="false" customHeight="false" outlineLevel="0" collapsed="false">
      <c r="A133" s="30" t="n">
        <v>131</v>
      </c>
      <c r="B133" s="31" t="s">
        <v>300</v>
      </c>
      <c r="C133" s="39" t="s">
        <v>76</v>
      </c>
      <c r="D133" s="40" t="s">
        <v>200</v>
      </c>
      <c r="E133" s="39" t="s">
        <v>299</v>
      </c>
      <c r="F133" s="41" t="n">
        <v>320</v>
      </c>
      <c r="G133" s="41" t="n">
        <v>13</v>
      </c>
      <c r="H133" s="41" t="n">
        <v>3</v>
      </c>
      <c r="I133" s="42" t="n">
        <v>731</v>
      </c>
      <c r="J133" s="42" t="n">
        <v>34</v>
      </c>
      <c r="K133" s="43" t="n">
        <v>20</v>
      </c>
      <c r="L133" s="44" t="n">
        <f aca="false">F133+I133</f>
        <v>1051</v>
      </c>
      <c r="M133" s="44" t="n">
        <f aca="false">G133+J133</f>
        <v>47</v>
      </c>
      <c r="N133" s="44" t="n">
        <f aca="false">H133+K133</f>
        <v>23</v>
      </c>
      <c r="O133" s="1"/>
      <c r="P133" s="1"/>
      <c r="Q133" s="1"/>
      <c r="R133" s="1"/>
      <c r="S133" s="1"/>
      <c r="T133" s="1"/>
      <c r="U133" s="1"/>
      <c r="V133" s="1"/>
      <c r="W133" s="1"/>
    </row>
    <row r="134" s="27" customFormat="true" ht="14.65" hidden="false" customHeight="false" outlineLevel="0" collapsed="false">
      <c r="A134" s="30" t="n">
        <v>132</v>
      </c>
      <c r="B134" s="31" t="s">
        <v>301</v>
      </c>
      <c r="C134" s="39" t="s">
        <v>76</v>
      </c>
      <c r="D134" s="40" t="s">
        <v>77</v>
      </c>
      <c r="E134" s="39" t="s">
        <v>299</v>
      </c>
      <c r="F134" s="41" t="n">
        <v>430</v>
      </c>
      <c r="G134" s="41" t="n">
        <v>19</v>
      </c>
      <c r="H134" s="41" t="n">
        <v>7</v>
      </c>
      <c r="I134" s="42" t="n">
        <v>719</v>
      </c>
      <c r="J134" s="42" t="n">
        <v>30</v>
      </c>
      <c r="K134" s="43" t="n">
        <v>12</v>
      </c>
      <c r="L134" s="44" t="n">
        <f aca="false">F134+I134</f>
        <v>1149</v>
      </c>
      <c r="M134" s="44" t="n">
        <f aca="false">G134+J134</f>
        <v>49</v>
      </c>
      <c r="N134" s="44" t="n">
        <f aca="false">H134+K134</f>
        <v>19</v>
      </c>
      <c r="O134" s="1"/>
      <c r="P134" s="1"/>
      <c r="Q134" s="1"/>
      <c r="R134" s="1"/>
      <c r="S134" s="1"/>
      <c r="T134" s="1"/>
      <c r="U134" s="1"/>
      <c r="V134" s="1"/>
      <c r="W134" s="1"/>
    </row>
    <row r="135" s="27" customFormat="true" ht="14.65" hidden="false" customHeight="false" outlineLevel="0" collapsed="false">
      <c r="A135" s="30" t="n">
        <v>133</v>
      </c>
      <c r="B135" s="31" t="s">
        <v>302</v>
      </c>
      <c r="C135" s="39" t="s">
        <v>76</v>
      </c>
      <c r="D135" s="40" t="s">
        <v>197</v>
      </c>
      <c r="E135" s="39" t="s">
        <v>303</v>
      </c>
      <c r="F135" s="41" t="n">
        <v>165</v>
      </c>
      <c r="G135" s="41" t="n">
        <v>7</v>
      </c>
      <c r="H135" s="41" t="n">
        <v>3</v>
      </c>
      <c r="I135" s="42" t="n">
        <v>835</v>
      </c>
      <c r="J135" s="42" t="n">
        <v>41</v>
      </c>
      <c r="K135" s="43" t="n">
        <v>16</v>
      </c>
      <c r="L135" s="44" t="n">
        <f aca="false">F135+I135</f>
        <v>1000</v>
      </c>
      <c r="M135" s="44" t="n">
        <f aca="false">G135+J135</f>
        <v>48</v>
      </c>
      <c r="N135" s="44" t="n">
        <f aca="false">H135+K135</f>
        <v>19</v>
      </c>
      <c r="O135" s="1"/>
      <c r="P135" s="1"/>
      <c r="Q135" s="1"/>
      <c r="R135" s="1"/>
      <c r="S135" s="1"/>
      <c r="T135" s="1"/>
      <c r="U135" s="1"/>
      <c r="V135" s="1"/>
      <c r="W135" s="1"/>
    </row>
    <row r="136" s="27" customFormat="true" ht="14.65" hidden="false" customHeight="false" outlineLevel="0" collapsed="false">
      <c r="A136" s="30" t="n">
        <v>134</v>
      </c>
      <c r="B136" s="31" t="s">
        <v>304</v>
      </c>
      <c r="C136" s="39" t="s">
        <v>76</v>
      </c>
      <c r="D136" s="40" t="s">
        <v>200</v>
      </c>
      <c r="E136" s="39" t="s">
        <v>303</v>
      </c>
      <c r="F136" s="41" t="n">
        <v>377</v>
      </c>
      <c r="G136" s="41" t="n">
        <v>16</v>
      </c>
      <c r="H136" s="41" t="n">
        <v>3</v>
      </c>
      <c r="I136" s="42" t="n">
        <v>487</v>
      </c>
      <c r="J136" s="42" t="n">
        <v>22</v>
      </c>
      <c r="K136" s="43" t="n">
        <v>13</v>
      </c>
      <c r="L136" s="44" t="n">
        <f aca="false">F136+I136</f>
        <v>864</v>
      </c>
      <c r="M136" s="44" t="n">
        <f aca="false">G136+J136</f>
        <v>38</v>
      </c>
      <c r="N136" s="44" t="n">
        <f aca="false">H136+K136</f>
        <v>16</v>
      </c>
      <c r="O136" s="1"/>
      <c r="P136" s="1"/>
      <c r="Q136" s="1"/>
      <c r="R136" s="1"/>
      <c r="S136" s="1"/>
      <c r="T136" s="1"/>
      <c r="U136" s="1"/>
      <c r="V136" s="1"/>
      <c r="W136" s="1"/>
    </row>
    <row r="137" s="27" customFormat="true" ht="14.65" hidden="false" customHeight="false" outlineLevel="0" collapsed="false">
      <c r="A137" s="30" t="n">
        <v>135</v>
      </c>
      <c r="B137" s="31" t="s">
        <v>305</v>
      </c>
      <c r="C137" s="39" t="s">
        <v>76</v>
      </c>
      <c r="D137" s="40" t="s">
        <v>77</v>
      </c>
      <c r="E137" s="39" t="s">
        <v>303</v>
      </c>
      <c r="F137" s="41" t="n">
        <v>356</v>
      </c>
      <c r="G137" s="41" t="n">
        <v>15</v>
      </c>
      <c r="H137" s="41" t="n">
        <v>5</v>
      </c>
      <c r="I137" s="42" t="n">
        <v>619</v>
      </c>
      <c r="J137" s="42" t="n">
        <v>32</v>
      </c>
      <c r="K137" s="43" t="n">
        <v>20</v>
      </c>
      <c r="L137" s="44" t="n">
        <f aca="false">F137+I137</f>
        <v>975</v>
      </c>
      <c r="M137" s="44" t="n">
        <f aca="false">G137+J137</f>
        <v>47</v>
      </c>
      <c r="N137" s="44" t="n">
        <f aca="false">H137+K137</f>
        <v>25</v>
      </c>
      <c r="O137" s="1"/>
      <c r="P137" s="1"/>
      <c r="Q137" s="1"/>
      <c r="R137" s="1"/>
      <c r="S137" s="1"/>
      <c r="T137" s="1"/>
      <c r="U137" s="1"/>
      <c r="V137" s="1"/>
      <c r="W137" s="1"/>
    </row>
    <row r="138" s="27" customFormat="true" ht="14.65" hidden="false" customHeight="false" outlineLevel="0" collapsed="false">
      <c r="A138" s="30" t="n">
        <v>136</v>
      </c>
      <c r="B138" s="31" t="s">
        <v>306</v>
      </c>
      <c r="C138" s="39" t="s">
        <v>76</v>
      </c>
      <c r="D138" s="40" t="s">
        <v>208</v>
      </c>
      <c r="E138" s="39" t="s">
        <v>307</v>
      </c>
      <c r="F138" s="41" t="n">
        <v>271</v>
      </c>
      <c r="G138" s="41" t="n">
        <v>12</v>
      </c>
      <c r="H138" s="41" t="n">
        <v>2</v>
      </c>
      <c r="I138" s="42" t="n">
        <v>554</v>
      </c>
      <c r="J138" s="42" t="n">
        <v>31</v>
      </c>
      <c r="K138" s="43" t="n">
        <v>10</v>
      </c>
      <c r="L138" s="44" t="n">
        <f aca="false">F138+I138</f>
        <v>825</v>
      </c>
      <c r="M138" s="44" t="n">
        <f aca="false">G138+J138</f>
        <v>43</v>
      </c>
      <c r="N138" s="44" t="n">
        <f aca="false">H138+K138</f>
        <v>12</v>
      </c>
      <c r="O138" s="1"/>
      <c r="P138" s="1"/>
      <c r="Q138" s="1"/>
      <c r="R138" s="1"/>
      <c r="S138" s="1"/>
      <c r="T138" s="1"/>
      <c r="U138" s="1"/>
      <c r="V138" s="1"/>
      <c r="W138" s="1"/>
    </row>
    <row r="139" s="27" customFormat="true" ht="14.65" hidden="false" customHeight="false" outlineLevel="0" collapsed="false">
      <c r="A139" s="30" t="n">
        <v>137</v>
      </c>
      <c r="B139" s="31" t="s">
        <v>308</v>
      </c>
      <c r="C139" s="39" t="s">
        <v>76</v>
      </c>
      <c r="D139" s="40" t="s">
        <v>197</v>
      </c>
      <c r="E139" s="39" t="s">
        <v>309</v>
      </c>
      <c r="F139" s="41"/>
      <c r="G139" s="41"/>
      <c r="H139" s="41"/>
      <c r="I139" s="42" t="n">
        <v>576</v>
      </c>
      <c r="J139" s="42" t="n">
        <v>25</v>
      </c>
      <c r="K139" s="43" t="n">
        <v>8</v>
      </c>
      <c r="L139" s="44" t="n">
        <f aca="false">F139+I139</f>
        <v>576</v>
      </c>
      <c r="M139" s="44" t="n">
        <f aca="false">G139+J139</f>
        <v>25</v>
      </c>
      <c r="N139" s="44" t="n">
        <f aca="false">H139+K139</f>
        <v>8</v>
      </c>
      <c r="O139" s="1"/>
      <c r="P139" s="1"/>
      <c r="Q139" s="1"/>
      <c r="R139" s="1"/>
      <c r="S139" s="1"/>
      <c r="T139" s="1"/>
      <c r="U139" s="1"/>
      <c r="V139" s="1"/>
      <c r="W139" s="1"/>
    </row>
    <row r="140" s="27" customFormat="true" ht="14.65" hidden="false" customHeight="false" outlineLevel="0" collapsed="false">
      <c r="A140" s="30" t="n">
        <v>138</v>
      </c>
      <c r="B140" s="31" t="s">
        <v>310</v>
      </c>
      <c r="C140" s="39" t="s">
        <v>76</v>
      </c>
      <c r="D140" s="40" t="s">
        <v>200</v>
      </c>
      <c r="E140" s="39" t="s">
        <v>309</v>
      </c>
      <c r="F140" s="41" t="n">
        <v>583</v>
      </c>
      <c r="G140" s="41" t="n">
        <v>23</v>
      </c>
      <c r="H140" s="41" t="n">
        <v>4</v>
      </c>
      <c r="I140" s="42" t="n">
        <v>627</v>
      </c>
      <c r="J140" s="42" t="n">
        <v>29</v>
      </c>
      <c r="K140" s="43" t="n">
        <v>43</v>
      </c>
      <c r="L140" s="44" t="n">
        <f aca="false">F140+I140</f>
        <v>1210</v>
      </c>
      <c r="M140" s="44" t="n">
        <f aca="false">G140+J140</f>
        <v>52</v>
      </c>
      <c r="N140" s="44" t="n">
        <f aca="false">H140+K140</f>
        <v>47</v>
      </c>
      <c r="O140" s="1"/>
      <c r="P140" s="1"/>
      <c r="Q140" s="1"/>
      <c r="R140" s="1"/>
      <c r="S140" s="1"/>
      <c r="T140" s="1"/>
      <c r="U140" s="1"/>
      <c r="V140" s="1"/>
      <c r="W140" s="1"/>
    </row>
    <row r="141" s="27" customFormat="true" ht="14.65" hidden="false" customHeight="false" outlineLevel="0" collapsed="false">
      <c r="A141" s="30" t="n">
        <v>139</v>
      </c>
      <c r="B141" s="31" t="s">
        <v>311</v>
      </c>
      <c r="C141" s="39" t="s">
        <v>76</v>
      </c>
      <c r="D141" s="40" t="s">
        <v>77</v>
      </c>
      <c r="E141" s="39" t="s">
        <v>309</v>
      </c>
      <c r="F141" s="41" t="n">
        <v>200</v>
      </c>
      <c r="G141" s="41" t="n">
        <v>8</v>
      </c>
      <c r="H141" s="41" t="n">
        <v>0</v>
      </c>
      <c r="I141" s="42" t="n">
        <v>401</v>
      </c>
      <c r="J141" s="42" t="n">
        <v>19</v>
      </c>
      <c r="K141" s="43" t="n">
        <v>27</v>
      </c>
      <c r="L141" s="44" t="n">
        <f aca="false">F141+I141</f>
        <v>601</v>
      </c>
      <c r="M141" s="44" t="n">
        <f aca="false">G141+J141</f>
        <v>27</v>
      </c>
      <c r="N141" s="44" t="n">
        <f aca="false">H141+K141</f>
        <v>27</v>
      </c>
      <c r="O141" s="1"/>
      <c r="P141" s="1"/>
      <c r="Q141" s="1"/>
      <c r="R141" s="1"/>
      <c r="S141" s="1"/>
      <c r="T141" s="1"/>
      <c r="U141" s="1"/>
      <c r="V141" s="1"/>
      <c r="W141" s="1"/>
    </row>
    <row r="142" s="27" customFormat="true" ht="14.65" hidden="false" customHeight="false" outlineLevel="0" collapsed="false">
      <c r="A142" s="30" t="n">
        <v>140</v>
      </c>
      <c r="B142" s="31" t="s">
        <v>312</v>
      </c>
      <c r="C142" s="39" t="s">
        <v>76</v>
      </c>
      <c r="D142" s="40" t="s">
        <v>208</v>
      </c>
      <c r="E142" s="39" t="s">
        <v>313</v>
      </c>
      <c r="F142" s="41" t="n">
        <v>266</v>
      </c>
      <c r="G142" s="41" t="n">
        <v>11</v>
      </c>
      <c r="H142" s="41" t="n">
        <v>2</v>
      </c>
      <c r="I142" s="42" t="n">
        <v>570</v>
      </c>
      <c r="J142" s="42" t="n">
        <v>31</v>
      </c>
      <c r="K142" s="43" t="n">
        <v>8</v>
      </c>
      <c r="L142" s="44" t="n">
        <f aca="false">F142+I142</f>
        <v>836</v>
      </c>
      <c r="M142" s="44" t="n">
        <f aca="false">G142+J142</f>
        <v>42</v>
      </c>
      <c r="N142" s="44" t="n">
        <f aca="false">H142+K142</f>
        <v>10</v>
      </c>
      <c r="O142" s="1"/>
      <c r="P142" s="1"/>
      <c r="Q142" s="1"/>
      <c r="R142" s="1"/>
      <c r="S142" s="1"/>
      <c r="T142" s="1"/>
      <c r="U142" s="1"/>
      <c r="V142" s="1"/>
      <c r="W142" s="1"/>
    </row>
    <row r="143" s="27" customFormat="true" ht="14.65" hidden="false" customHeight="false" outlineLevel="0" collapsed="false">
      <c r="A143" s="30" t="n">
        <v>141</v>
      </c>
      <c r="B143" s="31" t="s">
        <v>314</v>
      </c>
      <c r="C143" s="39" t="s">
        <v>76</v>
      </c>
      <c r="D143" s="40" t="s">
        <v>197</v>
      </c>
      <c r="E143" s="39" t="s">
        <v>315</v>
      </c>
      <c r="F143" s="41" t="n">
        <v>247</v>
      </c>
      <c r="G143" s="41" t="n">
        <v>10</v>
      </c>
      <c r="H143" s="41" t="n">
        <v>0</v>
      </c>
      <c r="I143" s="42" t="n">
        <v>948</v>
      </c>
      <c r="J143" s="42" t="n">
        <v>45</v>
      </c>
      <c r="K143" s="43" t="n">
        <v>42</v>
      </c>
      <c r="L143" s="44" t="n">
        <f aca="false">F143+I143</f>
        <v>1195</v>
      </c>
      <c r="M143" s="44" t="n">
        <f aca="false">G143+J143</f>
        <v>55</v>
      </c>
      <c r="N143" s="44" t="n">
        <f aca="false">H143+K143</f>
        <v>42</v>
      </c>
      <c r="O143" s="1"/>
      <c r="P143" s="1"/>
      <c r="Q143" s="1"/>
      <c r="R143" s="1"/>
      <c r="S143" s="1"/>
      <c r="T143" s="1"/>
      <c r="U143" s="1"/>
      <c r="V143" s="1"/>
      <c r="W143" s="1"/>
    </row>
    <row r="144" s="27" customFormat="true" ht="14.65" hidden="false" customHeight="false" outlineLevel="0" collapsed="false">
      <c r="A144" s="30" t="n">
        <v>142</v>
      </c>
      <c r="B144" s="31" t="s">
        <v>316</v>
      </c>
      <c r="C144" s="39" t="s">
        <v>76</v>
      </c>
      <c r="D144" s="40" t="s">
        <v>200</v>
      </c>
      <c r="E144" s="39" t="s">
        <v>315</v>
      </c>
      <c r="F144" s="41" t="n">
        <v>310</v>
      </c>
      <c r="G144" s="41" t="n">
        <v>10</v>
      </c>
      <c r="H144" s="41" t="n">
        <v>2</v>
      </c>
      <c r="I144" s="42" t="n">
        <v>631</v>
      </c>
      <c r="J144" s="42" t="n">
        <v>30</v>
      </c>
      <c r="K144" s="43" t="n">
        <v>12</v>
      </c>
      <c r="L144" s="44" t="n">
        <f aca="false">F144+I144</f>
        <v>941</v>
      </c>
      <c r="M144" s="44" t="n">
        <f aca="false">G144+J144</f>
        <v>40</v>
      </c>
      <c r="N144" s="44" t="n">
        <f aca="false">H144+K144</f>
        <v>14</v>
      </c>
      <c r="O144" s="1"/>
      <c r="P144" s="1"/>
      <c r="Q144" s="1"/>
      <c r="R144" s="1"/>
      <c r="S144" s="1"/>
      <c r="T144" s="1"/>
      <c r="U144" s="1"/>
      <c r="V144" s="1"/>
      <c r="W144" s="1"/>
    </row>
    <row r="145" s="27" customFormat="true" ht="14.65" hidden="false" customHeight="false" outlineLevel="0" collapsed="false">
      <c r="A145" s="30" t="n">
        <v>143</v>
      </c>
      <c r="B145" s="31" t="s">
        <v>317</v>
      </c>
      <c r="C145" s="39" t="s">
        <v>76</v>
      </c>
      <c r="D145" s="40" t="s">
        <v>197</v>
      </c>
      <c r="E145" s="39" t="s">
        <v>318</v>
      </c>
      <c r="F145" s="41" t="n">
        <v>278</v>
      </c>
      <c r="G145" s="41" t="n">
        <v>13</v>
      </c>
      <c r="H145" s="41" t="n">
        <v>6</v>
      </c>
      <c r="I145" s="42" t="n">
        <v>828</v>
      </c>
      <c r="J145" s="42" t="n">
        <v>45</v>
      </c>
      <c r="K145" s="43" t="n">
        <v>14</v>
      </c>
      <c r="L145" s="44" t="n">
        <f aca="false">F145+I145</f>
        <v>1106</v>
      </c>
      <c r="M145" s="44" t="n">
        <f aca="false">G145+J145</f>
        <v>58</v>
      </c>
      <c r="N145" s="44" t="n">
        <f aca="false">H145+K145</f>
        <v>20</v>
      </c>
      <c r="O145" s="1"/>
      <c r="P145" s="1"/>
      <c r="Q145" s="1"/>
      <c r="R145" s="1"/>
      <c r="S145" s="1"/>
      <c r="T145" s="1"/>
      <c r="U145" s="1"/>
      <c r="V145" s="1"/>
      <c r="W145" s="1"/>
    </row>
    <row r="146" s="27" customFormat="true" ht="14.65" hidden="false" customHeight="false" outlineLevel="0" collapsed="false">
      <c r="A146" s="30" t="n">
        <v>144</v>
      </c>
      <c r="B146" s="31" t="s">
        <v>319</v>
      </c>
      <c r="C146" s="39" t="s">
        <v>76</v>
      </c>
      <c r="D146" s="40" t="s">
        <v>200</v>
      </c>
      <c r="E146" s="39" t="s">
        <v>318</v>
      </c>
      <c r="F146" s="41" t="n">
        <v>190</v>
      </c>
      <c r="G146" s="41" t="n">
        <v>8</v>
      </c>
      <c r="H146" s="41" t="n">
        <v>4</v>
      </c>
      <c r="I146" s="42" t="n">
        <v>589</v>
      </c>
      <c r="J146" s="42" t="n">
        <v>33</v>
      </c>
      <c r="K146" s="43" t="n">
        <v>11</v>
      </c>
      <c r="L146" s="44" t="n">
        <f aca="false">F146+I146</f>
        <v>779</v>
      </c>
      <c r="M146" s="44" t="n">
        <f aca="false">G146+J146</f>
        <v>41</v>
      </c>
      <c r="N146" s="44" t="n">
        <f aca="false">H146+K146</f>
        <v>15</v>
      </c>
      <c r="O146" s="1"/>
      <c r="P146" s="1"/>
      <c r="Q146" s="1"/>
      <c r="R146" s="1"/>
      <c r="S146" s="1"/>
      <c r="T146" s="1"/>
      <c r="U146" s="1"/>
      <c r="V146" s="1"/>
      <c r="W146" s="1"/>
    </row>
    <row r="147" s="27" customFormat="true" ht="14.65" hidden="false" customHeight="false" outlineLevel="0" collapsed="false">
      <c r="A147" s="30" t="n">
        <v>145</v>
      </c>
      <c r="B147" s="31" t="s">
        <v>320</v>
      </c>
      <c r="C147" s="39" t="s">
        <v>76</v>
      </c>
      <c r="D147" s="40" t="s">
        <v>197</v>
      </c>
      <c r="E147" s="39" t="s">
        <v>321</v>
      </c>
      <c r="F147" s="41" t="n">
        <v>319</v>
      </c>
      <c r="G147" s="41" t="n">
        <v>14</v>
      </c>
      <c r="H147" s="41" t="n">
        <v>5</v>
      </c>
      <c r="I147" s="42" t="n">
        <v>623</v>
      </c>
      <c r="J147" s="42" t="n">
        <v>32</v>
      </c>
      <c r="K147" s="43" t="n">
        <v>9</v>
      </c>
      <c r="L147" s="44" t="n">
        <f aca="false">F147+I147</f>
        <v>942</v>
      </c>
      <c r="M147" s="44" t="n">
        <f aca="false">G147+J147</f>
        <v>46</v>
      </c>
      <c r="N147" s="44" t="n">
        <f aca="false">H147+K147</f>
        <v>14</v>
      </c>
      <c r="O147" s="1"/>
      <c r="P147" s="1"/>
      <c r="Q147" s="1"/>
      <c r="R147" s="1"/>
      <c r="S147" s="1"/>
      <c r="T147" s="1"/>
      <c r="U147" s="1"/>
      <c r="V147" s="1"/>
      <c r="W147" s="1"/>
    </row>
    <row r="148" s="27" customFormat="true" ht="14.65" hidden="false" customHeight="false" outlineLevel="0" collapsed="false">
      <c r="A148" s="30" t="n">
        <v>146</v>
      </c>
      <c r="B148" s="31" t="s">
        <v>322</v>
      </c>
      <c r="C148" s="39" t="s">
        <v>76</v>
      </c>
      <c r="D148" s="40" t="s">
        <v>200</v>
      </c>
      <c r="E148" s="39" t="s">
        <v>321</v>
      </c>
      <c r="F148" s="41" t="n">
        <v>226</v>
      </c>
      <c r="G148" s="41" t="n">
        <v>9</v>
      </c>
      <c r="H148" s="41" t="n">
        <v>0</v>
      </c>
      <c r="I148" s="42" t="n">
        <v>592</v>
      </c>
      <c r="J148" s="42" t="n">
        <v>30</v>
      </c>
      <c r="K148" s="43" t="n">
        <v>11</v>
      </c>
      <c r="L148" s="44" t="n">
        <f aca="false">F148+I148</f>
        <v>818</v>
      </c>
      <c r="M148" s="44" t="n">
        <f aca="false">G148+J148</f>
        <v>39</v>
      </c>
      <c r="N148" s="44" t="n">
        <f aca="false">H148+K148</f>
        <v>11</v>
      </c>
      <c r="O148" s="1"/>
      <c r="P148" s="1"/>
      <c r="Q148" s="1"/>
      <c r="R148" s="1"/>
      <c r="S148" s="1"/>
      <c r="T148" s="1"/>
      <c r="U148" s="1"/>
      <c r="V148" s="1"/>
      <c r="W148" s="1"/>
    </row>
    <row r="149" s="27" customFormat="true" ht="14.65" hidden="false" customHeight="false" outlineLevel="0" collapsed="false">
      <c r="A149" s="30" t="n">
        <v>147</v>
      </c>
      <c r="B149" s="31" t="s">
        <v>323</v>
      </c>
      <c r="C149" s="39" t="s">
        <v>76</v>
      </c>
      <c r="D149" s="40" t="s">
        <v>197</v>
      </c>
      <c r="E149" s="39" t="s">
        <v>324</v>
      </c>
      <c r="F149" s="41" t="n">
        <v>187</v>
      </c>
      <c r="G149" s="41" t="n">
        <v>7</v>
      </c>
      <c r="H149" s="41" t="n">
        <v>1</v>
      </c>
      <c r="I149" s="42" t="n">
        <v>435</v>
      </c>
      <c r="J149" s="42" t="n">
        <v>24</v>
      </c>
      <c r="K149" s="43" t="n">
        <v>7</v>
      </c>
      <c r="L149" s="44" t="n">
        <f aca="false">F149+I149</f>
        <v>622</v>
      </c>
      <c r="M149" s="44" t="n">
        <f aca="false">G149+J149</f>
        <v>31</v>
      </c>
      <c r="N149" s="44" t="n">
        <f aca="false">H149+K149</f>
        <v>8</v>
      </c>
      <c r="O149" s="1"/>
      <c r="P149" s="1"/>
      <c r="Q149" s="1"/>
      <c r="R149" s="1"/>
      <c r="S149" s="1"/>
      <c r="T149" s="1"/>
      <c r="U149" s="1"/>
      <c r="V149" s="1"/>
      <c r="W149" s="1"/>
    </row>
    <row r="150" s="27" customFormat="true" ht="14.65" hidden="false" customHeight="false" outlineLevel="0" collapsed="false">
      <c r="A150" s="30" t="n">
        <v>148</v>
      </c>
      <c r="B150" s="31" t="s">
        <v>325</v>
      </c>
      <c r="C150" s="39" t="s">
        <v>76</v>
      </c>
      <c r="D150" s="40" t="s">
        <v>200</v>
      </c>
      <c r="E150" s="39" t="s">
        <v>324</v>
      </c>
      <c r="F150" s="41" t="n">
        <v>255</v>
      </c>
      <c r="G150" s="41" t="n">
        <v>11</v>
      </c>
      <c r="H150" s="41" t="n">
        <v>1</v>
      </c>
      <c r="I150" s="42" t="n">
        <v>527</v>
      </c>
      <c r="J150" s="42" t="n">
        <v>30</v>
      </c>
      <c r="K150" s="43" t="n">
        <v>6</v>
      </c>
      <c r="L150" s="44" t="n">
        <f aca="false">F150+I150</f>
        <v>782</v>
      </c>
      <c r="M150" s="44" t="n">
        <f aca="false">G150+J150</f>
        <v>41</v>
      </c>
      <c r="N150" s="44" t="n">
        <f aca="false">H150+K150</f>
        <v>7</v>
      </c>
      <c r="O150" s="1"/>
      <c r="P150" s="1"/>
      <c r="Q150" s="1"/>
      <c r="R150" s="1"/>
      <c r="S150" s="1"/>
      <c r="T150" s="1"/>
      <c r="U150" s="1"/>
      <c r="V150" s="1"/>
      <c r="W150" s="1"/>
    </row>
    <row r="151" s="27" customFormat="true" ht="14.65" hidden="false" customHeight="false" outlineLevel="0" collapsed="false">
      <c r="A151" s="30" t="n">
        <v>149</v>
      </c>
      <c r="B151" s="31" t="s">
        <v>326</v>
      </c>
      <c r="C151" s="39" t="s">
        <v>76</v>
      </c>
      <c r="D151" s="40" t="s">
        <v>208</v>
      </c>
      <c r="E151" s="39" t="s">
        <v>327</v>
      </c>
      <c r="F151" s="41" t="n">
        <v>368</v>
      </c>
      <c r="G151" s="41" t="n">
        <v>15</v>
      </c>
      <c r="H151" s="41" t="n">
        <v>5</v>
      </c>
      <c r="I151" s="42" t="n">
        <v>608</v>
      </c>
      <c r="J151" s="42" t="n">
        <v>32</v>
      </c>
      <c r="K151" s="43" t="n">
        <v>8</v>
      </c>
      <c r="L151" s="44" t="n">
        <f aca="false">F151+I151</f>
        <v>976</v>
      </c>
      <c r="M151" s="44" t="n">
        <f aca="false">G151+J151</f>
        <v>47</v>
      </c>
      <c r="N151" s="44" t="n">
        <f aca="false">H151+K151</f>
        <v>13</v>
      </c>
      <c r="O151" s="1"/>
      <c r="P151" s="1"/>
      <c r="Q151" s="1"/>
      <c r="R151" s="1"/>
      <c r="S151" s="1"/>
      <c r="T151" s="1"/>
      <c r="U151" s="1"/>
      <c r="V151" s="1"/>
      <c r="W151" s="1"/>
    </row>
    <row r="152" s="27" customFormat="true" ht="14.65" hidden="false" customHeight="false" outlineLevel="0" collapsed="false">
      <c r="A152" s="30" t="n">
        <v>150</v>
      </c>
      <c r="B152" s="31" t="s">
        <v>328</v>
      </c>
      <c r="C152" s="39" t="s">
        <v>76</v>
      </c>
      <c r="D152" s="40" t="s">
        <v>197</v>
      </c>
      <c r="E152" s="39" t="s">
        <v>329</v>
      </c>
      <c r="F152" s="41" t="n">
        <v>157</v>
      </c>
      <c r="G152" s="41" t="n">
        <v>8</v>
      </c>
      <c r="H152" s="41" t="n">
        <v>2</v>
      </c>
      <c r="I152" s="42" t="n">
        <v>475</v>
      </c>
      <c r="J152" s="42" t="n">
        <v>23</v>
      </c>
      <c r="K152" s="43" t="n">
        <v>9</v>
      </c>
      <c r="L152" s="44" t="n">
        <f aca="false">F152+I152</f>
        <v>632</v>
      </c>
      <c r="M152" s="44" t="n">
        <f aca="false">G152+J152</f>
        <v>31</v>
      </c>
      <c r="N152" s="44" t="n">
        <f aca="false">H152+K152</f>
        <v>11</v>
      </c>
      <c r="O152" s="1"/>
      <c r="P152" s="1"/>
      <c r="Q152" s="1"/>
      <c r="R152" s="1"/>
      <c r="S152" s="1"/>
      <c r="T152" s="1"/>
      <c r="U152" s="1"/>
      <c r="V152" s="1"/>
      <c r="W152" s="1"/>
    </row>
    <row r="153" s="27" customFormat="true" ht="14.65" hidden="false" customHeight="false" outlineLevel="0" collapsed="false">
      <c r="A153" s="30" t="n">
        <v>151</v>
      </c>
      <c r="B153" s="31" t="s">
        <v>330</v>
      </c>
      <c r="C153" s="39" t="s">
        <v>76</v>
      </c>
      <c r="D153" s="40" t="s">
        <v>200</v>
      </c>
      <c r="E153" s="39" t="s">
        <v>329</v>
      </c>
      <c r="F153" s="41" t="n">
        <v>277</v>
      </c>
      <c r="G153" s="41" t="n">
        <v>12</v>
      </c>
      <c r="H153" s="41" t="n">
        <v>0</v>
      </c>
      <c r="I153" s="42" t="n">
        <v>609</v>
      </c>
      <c r="J153" s="42" t="n">
        <v>32</v>
      </c>
      <c r="K153" s="43" t="n">
        <v>6</v>
      </c>
      <c r="L153" s="44" t="n">
        <f aca="false">F153+I153</f>
        <v>886</v>
      </c>
      <c r="M153" s="44" t="n">
        <f aca="false">G153+J153</f>
        <v>44</v>
      </c>
      <c r="N153" s="44" t="n">
        <f aca="false">H153+K153</f>
        <v>6</v>
      </c>
      <c r="O153" s="1"/>
      <c r="P153" s="1"/>
      <c r="Q153" s="1"/>
      <c r="R153" s="1"/>
      <c r="S153" s="1"/>
      <c r="T153" s="1"/>
      <c r="U153" s="1"/>
      <c r="V153" s="1"/>
      <c r="W153" s="1"/>
    </row>
    <row r="154" s="27" customFormat="true" ht="14.65" hidden="false" customHeight="false" outlineLevel="0" collapsed="false">
      <c r="A154" s="30" t="n">
        <v>152</v>
      </c>
      <c r="B154" s="31" t="s">
        <v>331</v>
      </c>
      <c r="C154" s="39" t="s">
        <v>76</v>
      </c>
      <c r="D154" s="40" t="s">
        <v>208</v>
      </c>
      <c r="E154" s="39" t="s">
        <v>332</v>
      </c>
      <c r="F154" s="41" t="n">
        <v>406</v>
      </c>
      <c r="G154" s="41" t="n">
        <v>18</v>
      </c>
      <c r="H154" s="41" t="n">
        <v>4</v>
      </c>
      <c r="I154" s="42" t="n">
        <v>715</v>
      </c>
      <c r="J154" s="42" t="n">
        <v>38</v>
      </c>
      <c r="K154" s="43" t="n">
        <v>15</v>
      </c>
      <c r="L154" s="44" t="n">
        <f aca="false">F154+I154</f>
        <v>1121</v>
      </c>
      <c r="M154" s="44" t="n">
        <f aca="false">G154+J154</f>
        <v>56</v>
      </c>
      <c r="N154" s="44" t="n">
        <f aca="false">H154+K154</f>
        <v>19</v>
      </c>
      <c r="O154" s="1"/>
      <c r="P154" s="1"/>
      <c r="Q154" s="1"/>
      <c r="R154" s="1"/>
      <c r="S154" s="1"/>
      <c r="T154" s="1"/>
      <c r="U154" s="1"/>
      <c r="V154" s="1"/>
      <c r="W154" s="1"/>
    </row>
    <row r="155" s="27" customFormat="true" ht="14.65" hidden="false" customHeight="false" outlineLevel="0" collapsed="false">
      <c r="A155" s="30" t="n">
        <v>153</v>
      </c>
      <c r="B155" s="31" t="s">
        <v>333</v>
      </c>
      <c r="C155" s="39" t="s">
        <v>76</v>
      </c>
      <c r="D155" s="40" t="s">
        <v>197</v>
      </c>
      <c r="E155" s="39" t="s">
        <v>334</v>
      </c>
      <c r="F155" s="41" t="n">
        <v>336</v>
      </c>
      <c r="G155" s="41" t="n">
        <v>16</v>
      </c>
      <c r="H155" s="41" t="n">
        <v>4</v>
      </c>
      <c r="I155" s="42" t="n">
        <v>943</v>
      </c>
      <c r="J155" s="42" t="n">
        <v>44</v>
      </c>
      <c r="K155" s="43" t="n">
        <v>10</v>
      </c>
      <c r="L155" s="44" t="n">
        <f aca="false">F155+I155</f>
        <v>1279</v>
      </c>
      <c r="M155" s="44" t="n">
        <f aca="false">G155+J155</f>
        <v>60</v>
      </c>
      <c r="N155" s="44" t="n">
        <f aca="false">H155+K155</f>
        <v>14</v>
      </c>
      <c r="O155" s="1"/>
      <c r="P155" s="1"/>
      <c r="Q155" s="1"/>
      <c r="R155" s="1"/>
      <c r="S155" s="1"/>
      <c r="T155" s="1"/>
      <c r="U155" s="1"/>
      <c r="V155" s="1"/>
      <c r="W155" s="1"/>
    </row>
    <row r="156" s="27" customFormat="true" ht="14.65" hidden="false" customHeight="false" outlineLevel="0" collapsed="false">
      <c r="A156" s="30" t="n">
        <v>154</v>
      </c>
      <c r="B156" s="31" t="s">
        <v>335</v>
      </c>
      <c r="C156" s="39" t="s">
        <v>76</v>
      </c>
      <c r="D156" s="40" t="s">
        <v>200</v>
      </c>
      <c r="E156" s="39" t="s">
        <v>334</v>
      </c>
      <c r="F156" s="41" t="n">
        <v>284</v>
      </c>
      <c r="G156" s="41" t="n">
        <v>13</v>
      </c>
      <c r="H156" s="41" t="n">
        <v>1</v>
      </c>
      <c r="I156" s="42" t="n">
        <v>490</v>
      </c>
      <c r="J156" s="42" t="n">
        <v>26</v>
      </c>
      <c r="K156" s="43" t="n">
        <v>4</v>
      </c>
      <c r="L156" s="44" t="n">
        <f aca="false">F156+I156</f>
        <v>774</v>
      </c>
      <c r="M156" s="44" t="n">
        <f aca="false">G156+J156</f>
        <v>39</v>
      </c>
      <c r="N156" s="44" t="n">
        <f aca="false">H156+K156</f>
        <v>5</v>
      </c>
      <c r="O156" s="1"/>
      <c r="P156" s="1"/>
      <c r="Q156" s="1"/>
      <c r="R156" s="1"/>
      <c r="S156" s="1"/>
      <c r="T156" s="1"/>
      <c r="U156" s="1"/>
      <c r="V156" s="1"/>
      <c r="W156" s="1"/>
    </row>
    <row r="157" s="27" customFormat="true" ht="14.65" hidden="false" customHeight="false" outlineLevel="0" collapsed="false">
      <c r="A157" s="30" t="n">
        <v>155</v>
      </c>
      <c r="B157" s="31" t="s">
        <v>336</v>
      </c>
      <c r="C157" s="39" t="s">
        <v>76</v>
      </c>
      <c r="D157" s="40" t="s">
        <v>77</v>
      </c>
      <c r="E157" s="39" t="s">
        <v>334</v>
      </c>
      <c r="F157" s="41" t="n">
        <v>233</v>
      </c>
      <c r="G157" s="41" t="n">
        <v>10</v>
      </c>
      <c r="H157" s="41" t="n">
        <v>1</v>
      </c>
      <c r="I157" s="42" t="n">
        <v>474</v>
      </c>
      <c r="J157" s="42" t="n">
        <v>25</v>
      </c>
      <c r="K157" s="43" t="n">
        <v>14</v>
      </c>
      <c r="L157" s="44" t="n">
        <f aca="false">F157+I157</f>
        <v>707</v>
      </c>
      <c r="M157" s="44" t="n">
        <f aca="false">G157+J157</f>
        <v>35</v>
      </c>
      <c r="N157" s="44" t="n">
        <f aca="false">H157+K157</f>
        <v>15</v>
      </c>
      <c r="O157" s="1"/>
      <c r="P157" s="1"/>
      <c r="Q157" s="1"/>
      <c r="R157" s="1"/>
      <c r="S157" s="1"/>
      <c r="T157" s="1"/>
      <c r="U157" s="1"/>
      <c r="V157" s="1"/>
      <c r="W157" s="1"/>
    </row>
    <row r="158" s="27" customFormat="true" ht="14.65" hidden="false" customHeight="false" outlineLevel="0" collapsed="false">
      <c r="A158" s="30" t="n">
        <v>156</v>
      </c>
      <c r="B158" s="31" t="s">
        <v>337</v>
      </c>
      <c r="C158" s="39" t="s">
        <v>76</v>
      </c>
      <c r="D158" s="40" t="s">
        <v>197</v>
      </c>
      <c r="E158" s="39" t="s">
        <v>338</v>
      </c>
      <c r="F158" s="41" t="n">
        <v>445</v>
      </c>
      <c r="G158" s="41" t="n">
        <v>21</v>
      </c>
      <c r="H158" s="41" t="n">
        <v>6</v>
      </c>
      <c r="I158" s="42" t="n">
        <v>773</v>
      </c>
      <c r="J158" s="42" t="n">
        <v>43</v>
      </c>
      <c r="K158" s="43" t="n">
        <v>13</v>
      </c>
      <c r="L158" s="44" t="n">
        <f aca="false">F158+I158</f>
        <v>1218</v>
      </c>
      <c r="M158" s="44" t="n">
        <f aca="false">G158+J158</f>
        <v>64</v>
      </c>
      <c r="N158" s="44" t="n">
        <f aca="false">H158+K158</f>
        <v>19</v>
      </c>
      <c r="O158" s="1"/>
      <c r="P158" s="1"/>
      <c r="Q158" s="1"/>
      <c r="R158" s="1"/>
      <c r="S158" s="1"/>
      <c r="T158" s="1"/>
      <c r="U158" s="1"/>
      <c r="V158" s="1"/>
      <c r="W158" s="1"/>
    </row>
    <row r="159" s="27" customFormat="true" ht="14.65" hidden="false" customHeight="false" outlineLevel="0" collapsed="false">
      <c r="A159" s="30" t="n">
        <v>157</v>
      </c>
      <c r="B159" s="31" t="s">
        <v>339</v>
      </c>
      <c r="C159" s="39" t="s">
        <v>76</v>
      </c>
      <c r="D159" s="40" t="s">
        <v>200</v>
      </c>
      <c r="E159" s="39" t="s">
        <v>338</v>
      </c>
      <c r="F159" s="41" t="n">
        <v>411</v>
      </c>
      <c r="G159" s="41" t="n">
        <v>19</v>
      </c>
      <c r="H159" s="41" t="n">
        <v>6</v>
      </c>
      <c r="I159" s="42" t="n">
        <v>719</v>
      </c>
      <c r="J159" s="42" t="n">
        <v>45</v>
      </c>
      <c r="K159" s="43" t="n">
        <v>19</v>
      </c>
      <c r="L159" s="44" t="n">
        <f aca="false">F159+I159</f>
        <v>1130</v>
      </c>
      <c r="M159" s="44" t="n">
        <f aca="false">G159+J159</f>
        <v>64</v>
      </c>
      <c r="N159" s="44" t="n">
        <f aca="false">H159+K159</f>
        <v>25</v>
      </c>
      <c r="O159" s="1"/>
      <c r="P159" s="1"/>
      <c r="Q159" s="1"/>
      <c r="R159" s="1"/>
      <c r="S159" s="1"/>
      <c r="T159" s="1"/>
      <c r="U159" s="1"/>
      <c r="V159" s="1"/>
      <c r="W159" s="1"/>
    </row>
    <row r="160" s="27" customFormat="true" ht="14.65" hidden="false" customHeight="false" outlineLevel="0" collapsed="false">
      <c r="A160" s="30" t="n">
        <v>158</v>
      </c>
      <c r="B160" s="31" t="s">
        <v>340</v>
      </c>
      <c r="C160" s="39" t="s">
        <v>76</v>
      </c>
      <c r="D160" s="40" t="s">
        <v>197</v>
      </c>
      <c r="E160" s="39" t="s">
        <v>341</v>
      </c>
      <c r="F160" s="41" t="n">
        <v>233</v>
      </c>
      <c r="G160" s="41" t="n">
        <v>9</v>
      </c>
      <c r="H160" s="41" t="n">
        <v>3</v>
      </c>
      <c r="I160" s="42" t="n">
        <v>512</v>
      </c>
      <c r="J160" s="42" t="n">
        <v>26</v>
      </c>
      <c r="K160" s="43" t="n">
        <v>10</v>
      </c>
      <c r="L160" s="44" t="n">
        <f aca="false">F160+I160</f>
        <v>745</v>
      </c>
      <c r="M160" s="44" t="n">
        <f aca="false">G160+J160</f>
        <v>35</v>
      </c>
      <c r="N160" s="44" t="n">
        <f aca="false">H160+K160</f>
        <v>13</v>
      </c>
      <c r="O160" s="1"/>
      <c r="P160" s="1"/>
      <c r="Q160" s="1"/>
      <c r="R160" s="1"/>
      <c r="S160" s="1"/>
      <c r="T160" s="1"/>
      <c r="U160" s="1"/>
      <c r="V160" s="1"/>
      <c r="W160" s="1"/>
    </row>
    <row r="161" s="27" customFormat="true" ht="14.65" hidden="false" customHeight="false" outlineLevel="0" collapsed="false">
      <c r="A161" s="30" t="n">
        <v>159</v>
      </c>
      <c r="B161" s="31" t="s">
        <v>342</v>
      </c>
      <c r="C161" s="39" t="s">
        <v>76</v>
      </c>
      <c r="D161" s="40" t="s">
        <v>200</v>
      </c>
      <c r="E161" s="39" t="s">
        <v>341</v>
      </c>
      <c r="F161" s="41" t="n">
        <v>227</v>
      </c>
      <c r="G161" s="41" t="n">
        <v>9</v>
      </c>
      <c r="H161" s="41" t="n">
        <v>3</v>
      </c>
      <c r="I161" s="42" t="n">
        <v>690</v>
      </c>
      <c r="J161" s="42" t="n">
        <v>31</v>
      </c>
      <c r="K161" s="43" t="n">
        <v>10</v>
      </c>
      <c r="L161" s="44" t="n">
        <f aca="false">F161+I161</f>
        <v>917</v>
      </c>
      <c r="M161" s="44" t="n">
        <f aca="false">G161+J161</f>
        <v>40</v>
      </c>
      <c r="N161" s="44" t="n">
        <f aca="false">H161+K161</f>
        <v>13</v>
      </c>
      <c r="O161" s="1"/>
      <c r="P161" s="1"/>
      <c r="Q161" s="1"/>
      <c r="R161" s="1"/>
      <c r="S161" s="1"/>
      <c r="T161" s="1"/>
      <c r="U161" s="1"/>
      <c r="V161" s="1"/>
      <c r="W161" s="1"/>
    </row>
    <row r="162" s="27" customFormat="true" ht="14.65" hidden="false" customHeight="false" outlineLevel="0" collapsed="false">
      <c r="A162" s="30" t="n">
        <v>160</v>
      </c>
      <c r="B162" s="31" t="s">
        <v>343</v>
      </c>
      <c r="C162" s="39" t="s">
        <v>76</v>
      </c>
      <c r="D162" s="40" t="s">
        <v>77</v>
      </c>
      <c r="E162" s="39" t="s">
        <v>341</v>
      </c>
      <c r="F162" s="41" t="n">
        <v>224</v>
      </c>
      <c r="G162" s="41" t="n">
        <v>11</v>
      </c>
      <c r="H162" s="41" t="n">
        <v>7</v>
      </c>
      <c r="I162" s="42" t="n">
        <v>473</v>
      </c>
      <c r="J162" s="42" t="n">
        <v>24</v>
      </c>
      <c r="K162" s="43" t="n">
        <v>6</v>
      </c>
      <c r="L162" s="44" t="n">
        <f aca="false">F162+I162</f>
        <v>697</v>
      </c>
      <c r="M162" s="44" t="n">
        <f aca="false">G162+J162</f>
        <v>35</v>
      </c>
      <c r="N162" s="44" t="n">
        <f aca="false">H162+K162</f>
        <v>13</v>
      </c>
      <c r="O162" s="1"/>
      <c r="P162" s="1"/>
      <c r="Q162" s="1"/>
      <c r="R162" s="1"/>
      <c r="S162" s="1"/>
      <c r="T162" s="1"/>
      <c r="U162" s="1"/>
      <c r="V162" s="1"/>
      <c r="W162" s="1"/>
    </row>
    <row r="163" s="27" customFormat="true" ht="14.65" hidden="false" customHeight="false" outlineLevel="0" collapsed="false">
      <c r="A163" s="30" t="n">
        <v>161</v>
      </c>
      <c r="B163" s="31" t="s">
        <v>344</v>
      </c>
      <c r="C163" s="39" t="s">
        <v>76</v>
      </c>
      <c r="D163" s="40" t="s">
        <v>79</v>
      </c>
      <c r="E163" s="39" t="s">
        <v>341</v>
      </c>
      <c r="F163" s="41" t="n">
        <v>314</v>
      </c>
      <c r="G163" s="41" t="n">
        <v>14</v>
      </c>
      <c r="H163" s="41" t="n">
        <v>5</v>
      </c>
      <c r="I163" s="42" t="n">
        <v>524</v>
      </c>
      <c r="J163" s="42" t="n">
        <v>26</v>
      </c>
      <c r="K163" s="43" t="n">
        <v>8</v>
      </c>
      <c r="L163" s="44" t="n">
        <f aca="false">F163+I163</f>
        <v>838</v>
      </c>
      <c r="M163" s="44" t="n">
        <f aca="false">G163+J163</f>
        <v>40</v>
      </c>
      <c r="N163" s="44" t="n">
        <f aca="false">H163+K163</f>
        <v>13</v>
      </c>
      <c r="O163" s="1"/>
      <c r="P163" s="1"/>
      <c r="Q163" s="1"/>
      <c r="R163" s="1"/>
      <c r="S163" s="1"/>
      <c r="T163" s="1"/>
      <c r="U163" s="1"/>
      <c r="V163" s="1"/>
      <c r="W163" s="1"/>
    </row>
    <row r="164" s="27" customFormat="true" ht="14.65" hidden="false" customHeight="false" outlineLevel="0" collapsed="false">
      <c r="A164" s="30" t="n">
        <v>162</v>
      </c>
      <c r="B164" s="31" t="s">
        <v>345</v>
      </c>
      <c r="C164" s="39" t="s">
        <v>76</v>
      </c>
      <c r="D164" s="40" t="s">
        <v>81</v>
      </c>
      <c r="E164" s="39" t="s">
        <v>341</v>
      </c>
      <c r="F164" s="41" t="n">
        <v>327</v>
      </c>
      <c r="G164" s="41" t="n">
        <v>14</v>
      </c>
      <c r="H164" s="41" t="n">
        <v>11</v>
      </c>
      <c r="I164" s="42" t="n">
        <v>440</v>
      </c>
      <c r="J164" s="42" t="n">
        <v>20</v>
      </c>
      <c r="K164" s="43" t="n">
        <v>8</v>
      </c>
      <c r="L164" s="44" t="n">
        <f aca="false">F164+I164</f>
        <v>767</v>
      </c>
      <c r="M164" s="44" t="n">
        <f aca="false">G164+J164</f>
        <v>34</v>
      </c>
      <c r="N164" s="44" t="n">
        <f aca="false">H164+K164</f>
        <v>19</v>
      </c>
      <c r="O164" s="1"/>
      <c r="P164" s="1"/>
      <c r="Q164" s="1"/>
      <c r="R164" s="1"/>
      <c r="S164" s="1"/>
      <c r="T164" s="1"/>
      <c r="U164" s="1"/>
      <c r="V164" s="1"/>
      <c r="W164" s="1"/>
    </row>
    <row r="165" s="27" customFormat="true" ht="14.65" hidden="false" customHeight="false" outlineLevel="0" collapsed="false">
      <c r="A165" s="30" t="n">
        <v>163</v>
      </c>
      <c r="B165" s="31" t="s">
        <v>346</v>
      </c>
      <c r="C165" s="39" t="s">
        <v>76</v>
      </c>
      <c r="D165" s="40" t="s">
        <v>197</v>
      </c>
      <c r="E165" s="39" t="s">
        <v>347</v>
      </c>
      <c r="F165" s="41" t="n">
        <v>422</v>
      </c>
      <c r="G165" s="41" t="n">
        <v>16</v>
      </c>
      <c r="H165" s="41" t="n">
        <v>5</v>
      </c>
      <c r="I165" s="42" t="n">
        <v>679</v>
      </c>
      <c r="J165" s="42" t="n">
        <v>36</v>
      </c>
      <c r="K165" s="43" t="n">
        <v>16</v>
      </c>
      <c r="L165" s="44" t="n">
        <f aca="false">F165+I165</f>
        <v>1101</v>
      </c>
      <c r="M165" s="44" t="n">
        <f aca="false">G165+J165</f>
        <v>52</v>
      </c>
      <c r="N165" s="44" t="n">
        <f aca="false">H165+K165</f>
        <v>21</v>
      </c>
      <c r="O165" s="1"/>
      <c r="P165" s="1"/>
      <c r="Q165" s="1"/>
      <c r="R165" s="1"/>
      <c r="S165" s="1"/>
      <c r="T165" s="1"/>
      <c r="U165" s="1"/>
      <c r="V165" s="1"/>
      <c r="W165" s="1"/>
    </row>
    <row r="166" s="27" customFormat="true" ht="14.65" hidden="false" customHeight="false" outlineLevel="0" collapsed="false">
      <c r="A166" s="30" t="n">
        <v>164</v>
      </c>
      <c r="B166" s="31" t="s">
        <v>348</v>
      </c>
      <c r="C166" s="39" t="s">
        <v>76</v>
      </c>
      <c r="D166" s="40" t="s">
        <v>200</v>
      </c>
      <c r="E166" s="39" t="s">
        <v>347</v>
      </c>
      <c r="F166" s="41" t="n">
        <v>475</v>
      </c>
      <c r="G166" s="41" t="n">
        <v>19</v>
      </c>
      <c r="H166" s="41" t="n">
        <v>3</v>
      </c>
      <c r="I166" s="42" t="n">
        <v>625</v>
      </c>
      <c r="J166" s="42" t="n">
        <v>32</v>
      </c>
      <c r="K166" s="43" t="n">
        <v>45</v>
      </c>
      <c r="L166" s="44" t="n">
        <f aca="false">F166+I166</f>
        <v>1100</v>
      </c>
      <c r="M166" s="44" t="n">
        <f aca="false">G166+J166</f>
        <v>51</v>
      </c>
      <c r="N166" s="44" t="n">
        <f aca="false">H166+K166</f>
        <v>48</v>
      </c>
      <c r="O166" s="1"/>
      <c r="P166" s="1"/>
      <c r="Q166" s="1"/>
      <c r="R166" s="1"/>
      <c r="S166" s="1"/>
      <c r="T166" s="1"/>
      <c r="U166" s="1"/>
      <c r="V166" s="1"/>
      <c r="W166" s="1"/>
    </row>
    <row r="167" s="27" customFormat="true" ht="14.65" hidden="false" customHeight="false" outlineLevel="0" collapsed="false">
      <c r="A167" s="30" t="n">
        <v>165</v>
      </c>
      <c r="B167" s="31" t="s">
        <v>349</v>
      </c>
      <c r="C167" s="39" t="s">
        <v>76</v>
      </c>
      <c r="D167" s="40" t="s">
        <v>77</v>
      </c>
      <c r="E167" s="39" t="s">
        <v>347</v>
      </c>
      <c r="F167" s="41" t="n">
        <v>265</v>
      </c>
      <c r="G167" s="41" t="n">
        <v>11</v>
      </c>
      <c r="H167" s="41" t="n">
        <v>2</v>
      </c>
      <c r="I167" s="42" t="n">
        <v>799</v>
      </c>
      <c r="J167" s="42" t="n">
        <v>38</v>
      </c>
      <c r="K167" s="43" t="n">
        <v>24</v>
      </c>
      <c r="L167" s="44" t="n">
        <f aca="false">F167+I167</f>
        <v>1064</v>
      </c>
      <c r="M167" s="44" t="n">
        <f aca="false">G167+J167</f>
        <v>49</v>
      </c>
      <c r="N167" s="44" t="n">
        <f aca="false">H167+K167</f>
        <v>26</v>
      </c>
      <c r="O167" s="1"/>
      <c r="P167" s="1"/>
      <c r="Q167" s="1"/>
      <c r="R167" s="1"/>
      <c r="S167" s="1"/>
      <c r="T167" s="1"/>
      <c r="U167" s="1"/>
      <c r="V167" s="1"/>
      <c r="W167" s="1"/>
    </row>
    <row r="168" s="27" customFormat="true" ht="14.65" hidden="false" customHeight="false" outlineLevel="0" collapsed="false">
      <c r="A168" s="30" t="n">
        <v>166</v>
      </c>
      <c r="B168" s="31" t="s">
        <v>350</v>
      </c>
      <c r="C168" s="39" t="s">
        <v>76</v>
      </c>
      <c r="D168" s="40" t="s">
        <v>79</v>
      </c>
      <c r="E168" s="39" t="s">
        <v>347</v>
      </c>
      <c r="F168" s="41" t="n">
        <v>274</v>
      </c>
      <c r="G168" s="41" t="n">
        <v>11</v>
      </c>
      <c r="H168" s="41" t="n">
        <v>1</v>
      </c>
      <c r="I168" s="42" t="n">
        <v>503</v>
      </c>
      <c r="J168" s="42" t="n">
        <v>29</v>
      </c>
      <c r="K168" s="43" t="n">
        <v>17</v>
      </c>
      <c r="L168" s="44" t="n">
        <f aca="false">F168+I168</f>
        <v>777</v>
      </c>
      <c r="M168" s="44" t="n">
        <f aca="false">G168+J168</f>
        <v>40</v>
      </c>
      <c r="N168" s="44" t="n">
        <f aca="false">H168+K168</f>
        <v>18</v>
      </c>
      <c r="O168" s="1"/>
      <c r="P168" s="1"/>
      <c r="Q168" s="1"/>
      <c r="R168" s="1"/>
      <c r="S168" s="1"/>
      <c r="T168" s="1"/>
      <c r="U168" s="1"/>
      <c r="V168" s="1"/>
      <c r="W168" s="1"/>
    </row>
    <row r="169" s="27" customFormat="true" ht="14.65" hidden="false" customHeight="false" outlineLevel="0" collapsed="false">
      <c r="A169" s="30" t="n">
        <v>167</v>
      </c>
      <c r="B169" s="31" t="s">
        <v>351</v>
      </c>
      <c r="C169" s="39" t="s">
        <v>76</v>
      </c>
      <c r="D169" s="40" t="s">
        <v>81</v>
      </c>
      <c r="E169" s="39" t="s">
        <v>347</v>
      </c>
      <c r="F169" s="41" t="n">
        <v>316</v>
      </c>
      <c r="G169" s="41" t="n">
        <v>13</v>
      </c>
      <c r="H169" s="41" t="n">
        <v>1</v>
      </c>
      <c r="I169" s="42" t="n">
        <v>590</v>
      </c>
      <c r="J169" s="42" t="n">
        <v>41</v>
      </c>
      <c r="K169" s="43" t="n">
        <v>50</v>
      </c>
      <c r="L169" s="44" t="n">
        <f aca="false">F169+I169</f>
        <v>906</v>
      </c>
      <c r="M169" s="44" t="n">
        <f aca="false">G169+J169</f>
        <v>54</v>
      </c>
      <c r="N169" s="44" t="n">
        <f aca="false">H169+K169</f>
        <v>51</v>
      </c>
      <c r="O169" s="1"/>
      <c r="P169" s="1"/>
      <c r="Q169" s="1"/>
      <c r="R169" s="1"/>
      <c r="S169" s="1"/>
      <c r="T169" s="1"/>
      <c r="U169" s="1"/>
      <c r="V169" s="1"/>
      <c r="W169" s="1"/>
    </row>
    <row r="170" s="27" customFormat="true" ht="14.65" hidden="false" customHeight="false" outlineLevel="0" collapsed="false">
      <c r="A170" s="30" t="n">
        <v>168</v>
      </c>
      <c r="B170" s="31" t="s">
        <v>352</v>
      </c>
      <c r="C170" s="39" t="s">
        <v>76</v>
      </c>
      <c r="D170" s="40" t="s">
        <v>286</v>
      </c>
      <c r="E170" s="39" t="s">
        <v>347</v>
      </c>
      <c r="F170" s="41" t="n">
        <v>260</v>
      </c>
      <c r="G170" s="41" t="n">
        <v>12</v>
      </c>
      <c r="H170" s="41" t="n">
        <v>7</v>
      </c>
      <c r="I170" s="42" t="n">
        <v>559</v>
      </c>
      <c r="J170" s="42" t="n">
        <v>30</v>
      </c>
      <c r="K170" s="43" t="n">
        <v>54</v>
      </c>
      <c r="L170" s="44" t="n">
        <f aca="false">F170+I170</f>
        <v>819</v>
      </c>
      <c r="M170" s="44" t="n">
        <f aca="false">G170+J170</f>
        <v>42</v>
      </c>
      <c r="N170" s="44" t="n">
        <f aca="false">H170+K170</f>
        <v>61</v>
      </c>
      <c r="O170" s="1"/>
      <c r="P170" s="1"/>
      <c r="Q170" s="1"/>
      <c r="R170" s="1"/>
      <c r="S170" s="1"/>
      <c r="T170" s="1"/>
      <c r="U170" s="1"/>
      <c r="V170" s="1"/>
      <c r="W170" s="1"/>
    </row>
    <row r="171" s="27" customFormat="true" ht="14.65" hidden="false" customHeight="false" outlineLevel="0" collapsed="false">
      <c r="A171" s="30" t="n">
        <v>169</v>
      </c>
      <c r="B171" s="31" t="s">
        <v>353</v>
      </c>
      <c r="C171" s="39" t="s">
        <v>76</v>
      </c>
      <c r="D171" s="40" t="s">
        <v>288</v>
      </c>
      <c r="E171" s="39" t="s">
        <v>347</v>
      </c>
      <c r="F171" s="41" t="n">
        <v>362</v>
      </c>
      <c r="G171" s="41" t="n">
        <v>15</v>
      </c>
      <c r="H171" s="41" t="n">
        <v>5</v>
      </c>
      <c r="I171" s="42" t="n">
        <v>451</v>
      </c>
      <c r="J171" s="42" t="n">
        <v>25</v>
      </c>
      <c r="K171" s="43" t="n">
        <v>32</v>
      </c>
      <c r="L171" s="44" t="n">
        <f aca="false">F171+I171</f>
        <v>813</v>
      </c>
      <c r="M171" s="44" t="n">
        <f aca="false">G171+J171</f>
        <v>40</v>
      </c>
      <c r="N171" s="44" t="n">
        <f aca="false">H171+K171</f>
        <v>37</v>
      </c>
      <c r="O171" s="1"/>
      <c r="P171" s="1"/>
      <c r="Q171" s="1"/>
      <c r="R171" s="1"/>
      <c r="S171" s="1"/>
      <c r="T171" s="1"/>
      <c r="U171" s="1"/>
      <c r="V171" s="1"/>
      <c r="W171" s="1"/>
    </row>
    <row r="172" s="27" customFormat="true" ht="14.65" hidden="false" customHeight="false" outlineLevel="0" collapsed="false">
      <c r="A172" s="30" t="n">
        <v>170</v>
      </c>
      <c r="B172" s="31" t="s">
        <v>354</v>
      </c>
      <c r="C172" s="39" t="s">
        <v>76</v>
      </c>
      <c r="D172" s="40" t="s">
        <v>83</v>
      </c>
      <c r="E172" s="39" t="s">
        <v>347</v>
      </c>
      <c r="F172" s="41" t="n">
        <v>353</v>
      </c>
      <c r="G172" s="41" t="n">
        <v>14</v>
      </c>
      <c r="H172" s="41" t="n">
        <v>1</v>
      </c>
      <c r="I172" s="42" t="n">
        <v>603</v>
      </c>
      <c r="J172" s="42" t="n">
        <v>30</v>
      </c>
      <c r="K172" s="43" t="n">
        <v>34</v>
      </c>
      <c r="L172" s="44" t="n">
        <f aca="false">F172+I172</f>
        <v>956</v>
      </c>
      <c r="M172" s="44" t="n">
        <f aca="false">G172+J172</f>
        <v>44</v>
      </c>
      <c r="N172" s="44" t="n">
        <f aca="false">H172+K172</f>
        <v>35</v>
      </c>
      <c r="O172" s="1"/>
      <c r="P172" s="1"/>
      <c r="Q172" s="1"/>
      <c r="R172" s="1"/>
      <c r="S172" s="1"/>
      <c r="T172" s="1"/>
      <c r="U172" s="1"/>
      <c r="V172" s="1"/>
      <c r="W172" s="1"/>
    </row>
    <row r="173" s="27" customFormat="true" ht="14.65" hidden="false" customHeight="false" outlineLevel="0" collapsed="false">
      <c r="A173" s="30" t="n">
        <v>171</v>
      </c>
      <c r="B173" s="31" t="s">
        <v>355</v>
      </c>
      <c r="C173" s="39" t="s">
        <v>76</v>
      </c>
      <c r="D173" s="40" t="s">
        <v>356</v>
      </c>
      <c r="E173" s="39" t="s">
        <v>357</v>
      </c>
      <c r="F173" s="41" t="n">
        <v>274</v>
      </c>
      <c r="G173" s="41" t="n">
        <v>14</v>
      </c>
      <c r="H173" s="41" t="n">
        <v>7</v>
      </c>
      <c r="I173" s="42" t="n">
        <v>449</v>
      </c>
      <c r="J173" s="42" t="n">
        <v>26</v>
      </c>
      <c r="K173" s="43" t="n">
        <v>11</v>
      </c>
      <c r="L173" s="44" t="n">
        <f aca="false">F173+I173</f>
        <v>723</v>
      </c>
      <c r="M173" s="44" t="n">
        <f aca="false">G173+J173</f>
        <v>40</v>
      </c>
      <c r="N173" s="44" t="n">
        <f aca="false">H173+K173</f>
        <v>18</v>
      </c>
      <c r="O173" s="1"/>
      <c r="P173" s="1"/>
      <c r="Q173" s="1"/>
      <c r="R173" s="1"/>
      <c r="S173" s="1"/>
      <c r="T173" s="1"/>
      <c r="U173" s="1"/>
      <c r="V173" s="1"/>
      <c r="W173" s="1"/>
    </row>
    <row r="174" s="27" customFormat="true" ht="14.65" hidden="false" customHeight="false" outlineLevel="0" collapsed="false">
      <c r="A174" s="30" t="n">
        <v>172</v>
      </c>
      <c r="B174" s="31" t="s">
        <v>358</v>
      </c>
      <c r="C174" s="39" t="s">
        <v>76</v>
      </c>
      <c r="D174" s="40" t="s">
        <v>197</v>
      </c>
      <c r="E174" s="39" t="s">
        <v>359</v>
      </c>
      <c r="F174" s="41" t="n">
        <v>420</v>
      </c>
      <c r="G174" s="41" t="n">
        <v>15</v>
      </c>
      <c r="H174" s="41" t="n">
        <v>2</v>
      </c>
      <c r="I174" s="42" t="n">
        <v>759</v>
      </c>
      <c r="J174" s="42" t="n">
        <v>36</v>
      </c>
      <c r="K174" s="43" t="n">
        <v>19</v>
      </c>
      <c r="L174" s="44" t="n">
        <f aca="false">F174+I174</f>
        <v>1179</v>
      </c>
      <c r="M174" s="44" t="n">
        <f aca="false">G174+J174</f>
        <v>51</v>
      </c>
      <c r="N174" s="44" t="n">
        <f aca="false">H174+K174</f>
        <v>21</v>
      </c>
      <c r="O174" s="1"/>
      <c r="P174" s="1"/>
      <c r="Q174" s="1"/>
      <c r="R174" s="1"/>
      <c r="S174" s="1"/>
      <c r="T174" s="1"/>
      <c r="U174" s="1"/>
      <c r="V174" s="1"/>
      <c r="W174" s="1"/>
    </row>
    <row r="175" s="27" customFormat="true" ht="14.65" hidden="false" customHeight="false" outlineLevel="0" collapsed="false">
      <c r="A175" s="30" t="n">
        <v>173</v>
      </c>
      <c r="B175" s="31" t="s">
        <v>360</v>
      </c>
      <c r="C175" s="39" t="s">
        <v>76</v>
      </c>
      <c r="D175" s="40" t="s">
        <v>200</v>
      </c>
      <c r="E175" s="39" t="s">
        <v>359</v>
      </c>
      <c r="F175" s="41" t="n">
        <v>196</v>
      </c>
      <c r="G175" s="41" t="n">
        <v>7</v>
      </c>
      <c r="H175" s="41" t="n">
        <v>1</v>
      </c>
      <c r="I175" s="42" t="n">
        <v>511</v>
      </c>
      <c r="J175" s="42" t="n">
        <v>25</v>
      </c>
      <c r="K175" s="43" t="n">
        <v>29</v>
      </c>
      <c r="L175" s="44" t="n">
        <f aca="false">F175+I175</f>
        <v>707</v>
      </c>
      <c r="M175" s="44" t="n">
        <f aca="false">G175+J175</f>
        <v>32</v>
      </c>
      <c r="N175" s="44" t="n">
        <f aca="false">H175+K175</f>
        <v>30</v>
      </c>
      <c r="O175" s="1"/>
      <c r="P175" s="1"/>
      <c r="Q175" s="1"/>
      <c r="R175" s="1"/>
      <c r="S175" s="1"/>
      <c r="T175" s="1"/>
      <c r="U175" s="1"/>
      <c r="V175" s="1"/>
      <c r="W175" s="1"/>
    </row>
    <row r="176" s="27" customFormat="true" ht="14.65" hidden="false" customHeight="false" outlineLevel="0" collapsed="false">
      <c r="A176" s="30" t="n">
        <v>174</v>
      </c>
      <c r="B176" s="31" t="s">
        <v>361</v>
      </c>
      <c r="C176" s="39" t="s">
        <v>76</v>
      </c>
      <c r="D176" s="40" t="s">
        <v>77</v>
      </c>
      <c r="E176" s="39" t="s">
        <v>359</v>
      </c>
      <c r="F176" s="41" t="n">
        <v>189</v>
      </c>
      <c r="G176" s="41" t="n">
        <v>7</v>
      </c>
      <c r="H176" s="41" t="n">
        <v>0</v>
      </c>
      <c r="I176" s="42" t="n">
        <v>767</v>
      </c>
      <c r="J176" s="42" t="n">
        <v>37</v>
      </c>
      <c r="K176" s="43" t="n">
        <v>14</v>
      </c>
      <c r="L176" s="44" t="n">
        <f aca="false">F176+I176</f>
        <v>956</v>
      </c>
      <c r="M176" s="44" t="n">
        <f aca="false">G176+J176</f>
        <v>44</v>
      </c>
      <c r="N176" s="44" t="n">
        <f aca="false">H176+K176</f>
        <v>14</v>
      </c>
      <c r="O176" s="1"/>
      <c r="P176" s="1"/>
      <c r="Q176" s="1"/>
      <c r="R176" s="1"/>
      <c r="S176" s="1"/>
      <c r="T176" s="1"/>
      <c r="U176" s="1"/>
      <c r="V176" s="1"/>
      <c r="W176" s="1"/>
    </row>
    <row r="177" s="27" customFormat="true" ht="14.65" hidden="false" customHeight="false" outlineLevel="0" collapsed="false">
      <c r="A177" s="30" t="n">
        <v>175</v>
      </c>
      <c r="B177" s="31" t="s">
        <v>362</v>
      </c>
      <c r="C177" s="39" t="s">
        <v>76</v>
      </c>
      <c r="D177" s="40" t="s">
        <v>197</v>
      </c>
      <c r="E177" s="39" t="s">
        <v>363</v>
      </c>
      <c r="F177" s="41" t="n">
        <v>336</v>
      </c>
      <c r="G177" s="41" t="n">
        <v>14</v>
      </c>
      <c r="H177" s="41" t="n">
        <v>10</v>
      </c>
      <c r="I177" s="42" t="n">
        <v>736</v>
      </c>
      <c r="J177" s="42" t="n">
        <v>35</v>
      </c>
      <c r="K177" s="43" t="n">
        <v>38</v>
      </c>
      <c r="L177" s="44" t="n">
        <f aca="false">F177+I177</f>
        <v>1072</v>
      </c>
      <c r="M177" s="44" t="n">
        <f aca="false">G177+J177</f>
        <v>49</v>
      </c>
      <c r="N177" s="44" t="n">
        <f aca="false">H177+K177</f>
        <v>48</v>
      </c>
      <c r="O177" s="1"/>
      <c r="P177" s="1"/>
      <c r="Q177" s="1"/>
      <c r="R177" s="1"/>
      <c r="S177" s="1"/>
      <c r="T177" s="1"/>
      <c r="U177" s="1"/>
      <c r="V177" s="1"/>
      <c r="W177" s="1"/>
    </row>
    <row r="178" s="27" customFormat="true" ht="14.65" hidden="false" customHeight="false" outlineLevel="0" collapsed="false">
      <c r="A178" s="30" t="n">
        <v>176</v>
      </c>
      <c r="B178" s="31" t="s">
        <v>364</v>
      </c>
      <c r="C178" s="39" t="s">
        <v>76</v>
      </c>
      <c r="D178" s="40" t="s">
        <v>200</v>
      </c>
      <c r="E178" s="39" t="s">
        <v>363</v>
      </c>
      <c r="F178" s="41" t="n">
        <v>352</v>
      </c>
      <c r="G178" s="41" t="n">
        <v>13</v>
      </c>
      <c r="H178" s="41" t="n">
        <v>3</v>
      </c>
      <c r="I178" s="42" t="n">
        <v>676</v>
      </c>
      <c r="J178" s="42" t="n">
        <v>34</v>
      </c>
      <c r="K178" s="43" t="n">
        <v>44</v>
      </c>
      <c r="L178" s="44" t="n">
        <f aca="false">F178+I178</f>
        <v>1028</v>
      </c>
      <c r="M178" s="44" t="n">
        <f aca="false">G178+J178</f>
        <v>47</v>
      </c>
      <c r="N178" s="44" t="n">
        <f aca="false">H178+K178</f>
        <v>47</v>
      </c>
      <c r="O178" s="1"/>
      <c r="P178" s="1"/>
      <c r="Q178" s="1"/>
      <c r="R178" s="1"/>
      <c r="S178" s="1"/>
      <c r="T178" s="1"/>
      <c r="U178" s="1"/>
      <c r="V178" s="1"/>
      <c r="W178" s="1"/>
    </row>
    <row r="179" s="27" customFormat="true" ht="14.65" hidden="false" customHeight="false" outlineLevel="0" collapsed="false">
      <c r="A179" s="30" t="n">
        <v>177</v>
      </c>
      <c r="B179" s="31" t="s">
        <v>365</v>
      </c>
      <c r="C179" s="39" t="s">
        <v>76</v>
      </c>
      <c r="D179" s="40" t="s">
        <v>77</v>
      </c>
      <c r="E179" s="39" t="s">
        <v>363</v>
      </c>
      <c r="F179" s="41" t="n">
        <v>202</v>
      </c>
      <c r="G179" s="41" t="n">
        <v>8</v>
      </c>
      <c r="H179" s="41" t="n">
        <v>1</v>
      </c>
      <c r="I179" s="42" t="n">
        <v>831</v>
      </c>
      <c r="J179" s="42" t="n">
        <v>43</v>
      </c>
      <c r="K179" s="43" t="n">
        <v>47</v>
      </c>
      <c r="L179" s="44" t="n">
        <f aca="false">F179+I179</f>
        <v>1033</v>
      </c>
      <c r="M179" s="44" t="n">
        <f aca="false">G179+J179</f>
        <v>51</v>
      </c>
      <c r="N179" s="44" t="n">
        <f aca="false">H179+K179</f>
        <v>48</v>
      </c>
      <c r="O179" s="1"/>
      <c r="P179" s="1"/>
      <c r="Q179" s="1"/>
      <c r="R179" s="1"/>
      <c r="S179" s="1"/>
      <c r="T179" s="1"/>
      <c r="U179" s="1"/>
      <c r="V179" s="1"/>
      <c r="W179" s="1"/>
    </row>
    <row r="180" s="27" customFormat="true" ht="14.65" hidden="false" customHeight="false" outlineLevel="0" collapsed="false">
      <c r="A180" s="30" t="n">
        <v>178</v>
      </c>
      <c r="B180" s="31" t="s">
        <v>366</v>
      </c>
      <c r="C180" s="39" t="s">
        <v>76</v>
      </c>
      <c r="D180" s="40" t="s">
        <v>79</v>
      </c>
      <c r="E180" s="39" t="s">
        <v>363</v>
      </c>
      <c r="F180" s="41" t="n">
        <v>357</v>
      </c>
      <c r="G180" s="41" t="n">
        <v>14</v>
      </c>
      <c r="H180" s="41" t="n">
        <v>4</v>
      </c>
      <c r="I180" s="42" t="n">
        <v>364</v>
      </c>
      <c r="J180" s="42" t="n">
        <v>19</v>
      </c>
      <c r="K180" s="43" t="n">
        <v>11</v>
      </c>
      <c r="L180" s="44" t="n">
        <f aca="false">F180+I180</f>
        <v>721</v>
      </c>
      <c r="M180" s="44" t="n">
        <f aca="false">G180+J180</f>
        <v>33</v>
      </c>
      <c r="N180" s="44" t="n">
        <f aca="false">H180+K180</f>
        <v>15</v>
      </c>
      <c r="O180" s="1"/>
      <c r="P180" s="1"/>
      <c r="Q180" s="1"/>
      <c r="R180" s="1"/>
      <c r="S180" s="1"/>
      <c r="T180" s="1"/>
      <c r="U180" s="1"/>
      <c r="V180" s="1"/>
      <c r="W180" s="1"/>
    </row>
    <row r="181" s="27" customFormat="true" ht="14.65" hidden="false" customHeight="false" outlineLevel="0" collapsed="false">
      <c r="A181" s="30" t="n">
        <v>179</v>
      </c>
      <c r="B181" s="31" t="s">
        <v>367</v>
      </c>
      <c r="C181" s="39" t="s">
        <v>76</v>
      </c>
      <c r="D181" s="40" t="s">
        <v>208</v>
      </c>
      <c r="E181" s="39" t="s">
        <v>368</v>
      </c>
      <c r="F181" s="41" t="n">
        <v>223</v>
      </c>
      <c r="G181" s="41" t="n">
        <v>9</v>
      </c>
      <c r="H181" s="41" t="n">
        <v>1</v>
      </c>
      <c r="I181" s="42" t="n">
        <v>608</v>
      </c>
      <c r="J181" s="42" t="n">
        <v>34</v>
      </c>
      <c r="K181" s="43" t="n">
        <v>12</v>
      </c>
      <c r="L181" s="44" t="n">
        <f aca="false">F181+I181</f>
        <v>831</v>
      </c>
      <c r="M181" s="44" t="n">
        <f aca="false">G181+J181</f>
        <v>43</v>
      </c>
      <c r="N181" s="44" t="n">
        <f aca="false">H181+K181</f>
        <v>13</v>
      </c>
      <c r="O181" s="1"/>
      <c r="P181" s="1"/>
      <c r="Q181" s="1"/>
      <c r="R181" s="1"/>
      <c r="S181" s="1"/>
      <c r="T181" s="1"/>
      <c r="U181" s="1"/>
      <c r="V181" s="1"/>
      <c r="W181" s="1"/>
    </row>
    <row r="182" s="27" customFormat="true" ht="14.65" hidden="false" customHeight="false" outlineLevel="0" collapsed="false">
      <c r="A182" s="30" t="n">
        <v>180</v>
      </c>
      <c r="B182" s="31" t="s">
        <v>369</v>
      </c>
      <c r="C182" s="39" t="s">
        <v>76</v>
      </c>
      <c r="D182" s="40" t="s">
        <v>197</v>
      </c>
      <c r="E182" s="39" t="s">
        <v>370</v>
      </c>
      <c r="F182" s="41" t="n">
        <v>289</v>
      </c>
      <c r="G182" s="41" t="n">
        <v>13</v>
      </c>
      <c r="H182" s="41" t="n">
        <v>3</v>
      </c>
      <c r="I182" s="42" t="n">
        <v>715</v>
      </c>
      <c r="J182" s="42" t="n">
        <v>35</v>
      </c>
      <c r="K182" s="43" t="n">
        <v>11</v>
      </c>
      <c r="L182" s="44" t="n">
        <f aca="false">F182+I182</f>
        <v>1004</v>
      </c>
      <c r="M182" s="44" t="n">
        <f aca="false">G182+J182</f>
        <v>48</v>
      </c>
      <c r="N182" s="44" t="n">
        <f aca="false">H182+K182</f>
        <v>14</v>
      </c>
      <c r="O182" s="1"/>
      <c r="P182" s="1"/>
      <c r="Q182" s="1"/>
      <c r="R182" s="1"/>
      <c r="S182" s="1"/>
      <c r="T182" s="1"/>
      <c r="U182" s="1"/>
      <c r="V182" s="1"/>
      <c r="W182" s="1"/>
    </row>
    <row r="183" s="27" customFormat="true" ht="14.65" hidden="false" customHeight="false" outlineLevel="0" collapsed="false">
      <c r="A183" s="30" t="n">
        <v>181</v>
      </c>
      <c r="B183" s="31" t="s">
        <v>371</v>
      </c>
      <c r="C183" s="39" t="s">
        <v>76</v>
      </c>
      <c r="D183" s="40" t="s">
        <v>200</v>
      </c>
      <c r="E183" s="39" t="s">
        <v>370</v>
      </c>
      <c r="F183" s="41" t="n">
        <v>286</v>
      </c>
      <c r="G183" s="41" t="n">
        <v>13</v>
      </c>
      <c r="H183" s="41" t="n">
        <v>2</v>
      </c>
      <c r="I183" s="42" t="n">
        <v>521</v>
      </c>
      <c r="J183" s="42" t="n">
        <v>29</v>
      </c>
      <c r="K183" s="43" t="n">
        <v>13</v>
      </c>
      <c r="L183" s="44" t="n">
        <f aca="false">F183+I183</f>
        <v>807</v>
      </c>
      <c r="M183" s="44" t="n">
        <f aca="false">G183+J183</f>
        <v>42</v>
      </c>
      <c r="N183" s="44" t="n">
        <f aca="false">H183+K183</f>
        <v>15</v>
      </c>
      <c r="O183" s="1"/>
      <c r="P183" s="1"/>
      <c r="Q183" s="1"/>
      <c r="R183" s="1"/>
      <c r="S183" s="1"/>
      <c r="T183" s="1"/>
      <c r="U183" s="1"/>
      <c r="V183" s="1"/>
      <c r="W183" s="1"/>
    </row>
    <row r="184" s="27" customFormat="true" ht="14.65" hidden="false" customHeight="false" outlineLevel="0" collapsed="false">
      <c r="A184" s="30" t="n">
        <v>182</v>
      </c>
      <c r="B184" s="31" t="s">
        <v>372</v>
      </c>
      <c r="C184" s="39" t="s">
        <v>76</v>
      </c>
      <c r="D184" s="40" t="s">
        <v>77</v>
      </c>
      <c r="E184" s="39" t="s">
        <v>370</v>
      </c>
      <c r="F184" s="41" t="n">
        <v>406</v>
      </c>
      <c r="G184" s="41" t="n">
        <v>21</v>
      </c>
      <c r="H184" s="41" t="n">
        <v>2</v>
      </c>
      <c r="I184" s="42" t="n">
        <v>588</v>
      </c>
      <c r="J184" s="42" t="n">
        <v>32</v>
      </c>
      <c r="K184" s="43" t="n">
        <v>13</v>
      </c>
      <c r="L184" s="44" t="n">
        <f aca="false">F184+I184</f>
        <v>994</v>
      </c>
      <c r="M184" s="44" t="n">
        <f aca="false">G184+J184</f>
        <v>53</v>
      </c>
      <c r="N184" s="44" t="n">
        <f aca="false">H184+K184</f>
        <v>15</v>
      </c>
      <c r="O184" s="1"/>
      <c r="P184" s="1"/>
      <c r="Q184" s="1"/>
      <c r="R184" s="1"/>
      <c r="S184" s="1"/>
      <c r="T184" s="1"/>
      <c r="U184" s="1"/>
      <c r="V184" s="1"/>
      <c r="W184" s="1"/>
    </row>
    <row r="185" s="27" customFormat="true" ht="14.65" hidden="false" customHeight="false" outlineLevel="0" collapsed="false">
      <c r="A185" s="30" t="n">
        <v>183</v>
      </c>
      <c r="B185" s="31" t="s">
        <v>373</v>
      </c>
      <c r="C185" s="39" t="s">
        <v>76</v>
      </c>
      <c r="D185" s="40" t="s">
        <v>79</v>
      </c>
      <c r="E185" s="39" t="s">
        <v>370</v>
      </c>
      <c r="F185" s="41" t="n">
        <v>347</v>
      </c>
      <c r="G185" s="41" t="n">
        <v>15</v>
      </c>
      <c r="H185" s="41" t="n">
        <v>4</v>
      </c>
      <c r="I185" s="42" t="n">
        <v>569</v>
      </c>
      <c r="J185" s="42" t="n">
        <v>31</v>
      </c>
      <c r="K185" s="43" t="n">
        <v>8</v>
      </c>
      <c r="L185" s="44" t="n">
        <f aca="false">F185+I185</f>
        <v>916</v>
      </c>
      <c r="M185" s="44" t="n">
        <f aca="false">G185+J185</f>
        <v>46</v>
      </c>
      <c r="N185" s="44" t="n">
        <f aca="false">H185+K185</f>
        <v>12</v>
      </c>
      <c r="O185" s="1"/>
      <c r="P185" s="1"/>
      <c r="Q185" s="1"/>
      <c r="R185" s="1"/>
      <c r="S185" s="1"/>
      <c r="T185" s="1"/>
      <c r="U185" s="1"/>
      <c r="V185" s="1"/>
      <c r="W185" s="1"/>
    </row>
    <row r="186" s="27" customFormat="true" ht="14.65" hidden="false" customHeight="false" outlineLevel="0" collapsed="false">
      <c r="A186" s="30" t="n">
        <v>184</v>
      </c>
      <c r="B186" s="31" t="s">
        <v>374</v>
      </c>
      <c r="C186" s="39" t="s">
        <v>76</v>
      </c>
      <c r="D186" s="40" t="s">
        <v>197</v>
      </c>
      <c r="E186" s="39" t="s">
        <v>375</v>
      </c>
      <c r="F186" s="41" t="n">
        <v>284</v>
      </c>
      <c r="G186" s="41" t="n">
        <v>12</v>
      </c>
      <c r="H186" s="41" t="n">
        <v>0</v>
      </c>
      <c r="I186" s="42" t="n">
        <v>768</v>
      </c>
      <c r="J186" s="42" t="n">
        <v>40</v>
      </c>
      <c r="K186" s="43" t="n">
        <v>14</v>
      </c>
      <c r="L186" s="44" t="n">
        <f aca="false">F186+I186</f>
        <v>1052</v>
      </c>
      <c r="M186" s="44" t="n">
        <f aca="false">G186+J186</f>
        <v>52</v>
      </c>
      <c r="N186" s="44" t="n">
        <f aca="false">H186+K186</f>
        <v>14</v>
      </c>
      <c r="O186" s="1"/>
      <c r="P186" s="1"/>
      <c r="Q186" s="1"/>
      <c r="R186" s="1"/>
      <c r="S186" s="1"/>
      <c r="T186" s="1"/>
      <c r="U186" s="1"/>
      <c r="V186" s="1"/>
      <c r="W186" s="1"/>
    </row>
    <row r="187" s="27" customFormat="true" ht="14.65" hidden="false" customHeight="false" outlineLevel="0" collapsed="false">
      <c r="A187" s="30" t="n">
        <v>185</v>
      </c>
      <c r="B187" s="31" t="s">
        <v>376</v>
      </c>
      <c r="C187" s="39" t="s">
        <v>76</v>
      </c>
      <c r="D187" s="40" t="s">
        <v>200</v>
      </c>
      <c r="E187" s="39" t="s">
        <v>375</v>
      </c>
      <c r="F187" s="41" t="n">
        <v>360</v>
      </c>
      <c r="G187" s="41" t="n">
        <v>13</v>
      </c>
      <c r="H187" s="41" t="n">
        <v>1</v>
      </c>
      <c r="I187" s="42" t="n">
        <v>760</v>
      </c>
      <c r="J187" s="42" t="n">
        <v>40</v>
      </c>
      <c r="K187" s="43" t="n">
        <v>10</v>
      </c>
      <c r="L187" s="44" t="n">
        <f aca="false">F187+I187</f>
        <v>1120</v>
      </c>
      <c r="M187" s="44" t="n">
        <f aca="false">G187+J187</f>
        <v>53</v>
      </c>
      <c r="N187" s="44" t="n">
        <f aca="false">H187+K187</f>
        <v>11</v>
      </c>
      <c r="O187" s="1"/>
      <c r="P187" s="1"/>
      <c r="Q187" s="1"/>
      <c r="R187" s="1"/>
      <c r="S187" s="1"/>
      <c r="T187" s="1"/>
      <c r="U187" s="1"/>
      <c r="V187" s="1"/>
      <c r="W187" s="1"/>
    </row>
    <row r="188" s="27" customFormat="true" ht="14.65" hidden="false" customHeight="false" outlineLevel="0" collapsed="false">
      <c r="A188" s="30" t="n">
        <v>186</v>
      </c>
      <c r="B188" s="31" t="s">
        <v>377</v>
      </c>
      <c r="C188" s="39" t="s">
        <v>76</v>
      </c>
      <c r="D188" s="40" t="s">
        <v>77</v>
      </c>
      <c r="E188" s="39" t="s">
        <v>375</v>
      </c>
      <c r="F188" s="41" t="n">
        <v>104</v>
      </c>
      <c r="G188" s="41" t="n">
        <v>6</v>
      </c>
      <c r="H188" s="41" t="n">
        <v>4</v>
      </c>
      <c r="I188" s="42" t="n">
        <v>515</v>
      </c>
      <c r="J188" s="42" t="n">
        <v>28</v>
      </c>
      <c r="K188" s="43" t="n">
        <v>8</v>
      </c>
      <c r="L188" s="44" t="n">
        <f aca="false">F188+I188</f>
        <v>619</v>
      </c>
      <c r="M188" s="44" t="n">
        <f aca="false">G188+J188</f>
        <v>34</v>
      </c>
      <c r="N188" s="44" t="n">
        <f aca="false">H188+K188</f>
        <v>12</v>
      </c>
      <c r="O188" s="1"/>
      <c r="P188" s="1"/>
      <c r="Q188" s="1"/>
      <c r="R188" s="1"/>
      <c r="S188" s="1"/>
      <c r="T188" s="1"/>
      <c r="U188" s="1"/>
      <c r="V188" s="1"/>
      <c r="W188" s="1"/>
    </row>
    <row r="189" s="27" customFormat="true" ht="14.65" hidden="false" customHeight="false" outlineLevel="0" collapsed="false">
      <c r="A189" s="30" t="n">
        <v>187</v>
      </c>
      <c r="B189" s="31" t="s">
        <v>378</v>
      </c>
      <c r="C189" s="39" t="s">
        <v>76</v>
      </c>
      <c r="D189" s="40" t="s">
        <v>208</v>
      </c>
      <c r="E189" s="39" t="s">
        <v>379</v>
      </c>
      <c r="F189" s="41" t="n">
        <v>314</v>
      </c>
      <c r="G189" s="41" t="n">
        <v>14</v>
      </c>
      <c r="H189" s="41" t="n">
        <v>2</v>
      </c>
      <c r="I189" s="42" t="n">
        <v>580</v>
      </c>
      <c r="J189" s="42" t="n">
        <v>30</v>
      </c>
      <c r="K189" s="43" t="n">
        <v>8</v>
      </c>
      <c r="L189" s="44" t="n">
        <f aca="false">F189+I189</f>
        <v>894</v>
      </c>
      <c r="M189" s="44" t="n">
        <f aca="false">G189+J189</f>
        <v>44</v>
      </c>
      <c r="N189" s="44" t="n">
        <f aca="false">H189+K189</f>
        <v>10</v>
      </c>
      <c r="O189" s="1"/>
      <c r="P189" s="1"/>
      <c r="Q189" s="1"/>
      <c r="R189" s="1"/>
      <c r="S189" s="1"/>
      <c r="T189" s="1"/>
      <c r="U189" s="1"/>
      <c r="V189" s="1"/>
      <c r="W189" s="1"/>
    </row>
    <row r="190" s="27" customFormat="true" ht="14.65" hidden="false" customHeight="false" outlineLevel="0" collapsed="false">
      <c r="A190" s="30" t="n">
        <v>188</v>
      </c>
      <c r="B190" s="31" t="s">
        <v>380</v>
      </c>
      <c r="C190" s="39" t="s">
        <v>76</v>
      </c>
      <c r="D190" s="40" t="s">
        <v>208</v>
      </c>
      <c r="E190" s="39" t="s">
        <v>381</v>
      </c>
      <c r="F190" s="41" t="n">
        <v>370</v>
      </c>
      <c r="G190" s="41" t="n">
        <v>15</v>
      </c>
      <c r="H190" s="41" t="n">
        <v>6</v>
      </c>
      <c r="I190" s="42" t="n">
        <v>847</v>
      </c>
      <c r="J190" s="42" t="n">
        <v>39</v>
      </c>
      <c r="K190" s="43" t="n">
        <v>21</v>
      </c>
      <c r="L190" s="44" t="n">
        <f aca="false">F190+I190</f>
        <v>1217</v>
      </c>
      <c r="M190" s="44" t="n">
        <f aca="false">G190+J190</f>
        <v>54</v>
      </c>
      <c r="N190" s="44" t="n">
        <f aca="false">H190+K190</f>
        <v>27</v>
      </c>
      <c r="O190" s="1"/>
      <c r="P190" s="1"/>
      <c r="Q190" s="1"/>
      <c r="R190" s="1"/>
      <c r="S190" s="1"/>
      <c r="T190" s="1"/>
      <c r="U190" s="1"/>
      <c r="V190" s="1"/>
      <c r="W190" s="1"/>
    </row>
    <row r="191" s="27" customFormat="true" ht="14.65" hidden="false" customHeight="false" outlineLevel="0" collapsed="false">
      <c r="A191" s="30" t="n">
        <v>189</v>
      </c>
      <c r="B191" s="31" t="s">
        <v>382</v>
      </c>
      <c r="C191" s="39" t="s">
        <v>76</v>
      </c>
      <c r="D191" s="40" t="s">
        <v>197</v>
      </c>
      <c r="E191" s="39" t="s">
        <v>383</v>
      </c>
      <c r="F191" s="41" t="n">
        <v>342</v>
      </c>
      <c r="G191" s="41" t="n">
        <v>13</v>
      </c>
      <c r="H191" s="41" t="n">
        <v>2</v>
      </c>
      <c r="I191" s="42" t="n">
        <v>603</v>
      </c>
      <c r="J191" s="42" t="n">
        <v>28</v>
      </c>
      <c r="K191" s="43" t="n">
        <v>5</v>
      </c>
      <c r="L191" s="44" t="n">
        <f aca="false">F191+I191</f>
        <v>945</v>
      </c>
      <c r="M191" s="44" t="n">
        <f aca="false">G191+J191</f>
        <v>41</v>
      </c>
      <c r="N191" s="44" t="n">
        <f aca="false">H191+K191</f>
        <v>7</v>
      </c>
      <c r="O191" s="1"/>
      <c r="P191" s="1"/>
      <c r="Q191" s="1"/>
      <c r="R191" s="1"/>
      <c r="S191" s="1"/>
      <c r="T191" s="1"/>
      <c r="U191" s="1"/>
      <c r="V191" s="1"/>
      <c r="W191" s="1"/>
    </row>
    <row r="192" s="27" customFormat="true" ht="14.65" hidden="false" customHeight="false" outlineLevel="0" collapsed="false">
      <c r="A192" s="30" t="n">
        <v>190</v>
      </c>
      <c r="B192" s="31" t="s">
        <v>384</v>
      </c>
      <c r="C192" s="39" t="s">
        <v>76</v>
      </c>
      <c r="D192" s="40" t="s">
        <v>77</v>
      </c>
      <c r="E192" s="39" t="s">
        <v>383</v>
      </c>
      <c r="F192" s="41" t="n">
        <v>202</v>
      </c>
      <c r="G192" s="41" t="n">
        <v>9</v>
      </c>
      <c r="H192" s="41" t="n">
        <v>1</v>
      </c>
      <c r="I192" s="42" t="n">
        <v>305</v>
      </c>
      <c r="J192" s="42" t="n">
        <v>17</v>
      </c>
      <c r="K192" s="43" t="n">
        <v>12</v>
      </c>
      <c r="L192" s="44" t="n">
        <f aca="false">F192+I192</f>
        <v>507</v>
      </c>
      <c r="M192" s="44" t="n">
        <f aca="false">G192+J192</f>
        <v>26</v>
      </c>
      <c r="N192" s="44" t="n">
        <f aca="false">H192+K192</f>
        <v>13</v>
      </c>
      <c r="O192" s="1"/>
      <c r="P192" s="1"/>
      <c r="Q192" s="1"/>
      <c r="R192" s="1"/>
      <c r="S192" s="1"/>
      <c r="T192" s="1"/>
      <c r="U192" s="1"/>
      <c r="V192" s="1"/>
      <c r="W192" s="1"/>
    </row>
    <row r="193" s="27" customFormat="true" ht="14.65" hidden="false" customHeight="false" outlineLevel="0" collapsed="false">
      <c r="A193" s="30" t="n">
        <v>191</v>
      </c>
      <c r="B193" s="31" t="s">
        <v>385</v>
      </c>
      <c r="C193" s="39" t="s">
        <v>76</v>
      </c>
      <c r="D193" s="40" t="s">
        <v>197</v>
      </c>
      <c r="E193" s="39" t="s">
        <v>386</v>
      </c>
      <c r="F193" s="41" t="n">
        <v>236</v>
      </c>
      <c r="G193" s="41" t="n">
        <v>10</v>
      </c>
      <c r="H193" s="41" t="n">
        <v>4</v>
      </c>
      <c r="I193" s="42" t="n">
        <v>500</v>
      </c>
      <c r="J193" s="42" t="n">
        <v>23</v>
      </c>
      <c r="K193" s="43" t="n">
        <v>26</v>
      </c>
      <c r="L193" s="44" t="n">
        <f aca="false">F193+I193</f>
        <v>736</v>
      </c>
      <c r="M193" s="44" t="n">
        <f aca="false">G193+J193</f>
        <v>33</v>
      </c>
      <c r="N193" s="44" t="n">
        <f aca="false">H193+K193</f>
        <v>30</v>
      </c>
      <c r="O193" s="1"/>
      <c r="P193" s="1"/>
      <c r="Q193" s="1"/>
      <c r="R193" s="1"/>
      <c r="S193" s="1"/>
      <c r="T193" s="1"/>
      <c r="U193" s="1"/>
      <c r="V193" s="1"/>
      <c r="W193" s="1"/>
    </row>
    <row r="194" s="27" customFormat="true" ht="14.65" hidden="false" customHeight="false" outlineLevel="0" collapsed="false">
      <c r="A194" s="30" t="n">
        <v>192</v>
      </c>
      <c r="B194" s="31" t="s">
        <v>387</v>
      </c>
      <c r="C194" s="39" t="s">
        <v>76</v>
      </c>
      <c r="D194" s="40" t="s">
        <v>200</v>
      </c>
      <c r="E194" s="39" t="s">
        <v>386</v>
      </c>
      <c r="F194" s="41"/>
      <c r="G194" s="41"/>
      <c r="H194" s="41"/>
      <c r="I194" s="42" t="n">
        <v>916</v>
      </c>
      <c r="J194" s="42" t="n">
        <v>44</v>
      </c>
      <c r="K194" s="43" t="n">
        <v>27</v>
      </c>
      <c r="L194" s="44" t="n">
        <f aca="false">F194+I194</f>
        <v>916</v>
      </c>
      <c r="M194" s="44" t="n">
        <f aca="false">G194+J194</f>
        <v>44</v>
      </c>
      <c r="N194" s="44" t="n">
        <f aca="false">H194+K194</f>
        <v>27</v>
      </c>
      <c r="O194" s="1"/>
      <c r="P194" s="1"/>
      <c r="Q194" s="1"/>
      <c r="R194" s="1"/>
      <c r="S194" s="1"/>
      <c r="T194" s="1"/>
      <c r="U194" s="1"/>
      <c r="V194" s="1"/>
      <c r="W194" s="1"/>
    </row>
    <row r="195" s="27" customFormat="true" ht="14.65" hidden="false" customHeight="false" outlineLevel="0" collapsed="false">
      <c r="A195" s="30" t="n">
        <v>193</v>
      </c>
      <c r="B195" s="31" t="s">
        <v>388</v>
      </c>
      <c r="C195" s="39" t="s">
        <v>76</v>
      </c>
      <c r="D195" s="40" t="s">
        <v>77</v>
      </c>
      <c r="E195" s="39" t="s">
        <v>386</v>
      </c>
      <c r="F195" s="41" t="n">
        <v>469</v>
      </c>
      <c r="G195" s="41" t="n">
        <v>18</v>
      </c>
      <c r="H195" s="41" t="n">
        <v>6</v>
      </c>
      <c r="I195" s="42" t="n">
        <v>425</v>
      </c>
      <c r="J195" s="42" t="n">
        <v>21</v>
      </c>
      <c r="K195" s="43" t="n">
        <v>21</v>
      </c>
      <c r="L195" s="44" t="n">
        <f aca="false">F195+I195</f>
        <v>894</v>
      </c>
      <c r="M195" s="44" t="n">
        <f aca="false">G195+J195</f>
        <v>39</v>
      </c>
      <c r="N195" s="44" t="n">
        <f aca="false">H195+K195</f>
        <v>27</v>
      </c>
      <c r="O195" s="1"/>
      <c r="P195" s="1"/>
      <c r="Q195" s="1"/>
      <c r="R195" s="1"/>
      <c r="S195" s="1"/>
      <c r="T195" s="1"/>
      <c r="U195" s="1"/>
      <c r="V195" s="1"/>
      <c r="W195" s="1"/>
    </row>
    <row r="196" s="27" customFormat="true" ht="14.65" hidden="false" customHeight="false" outlineLevel="0" collapsed="false">
      <c r="A196" s="30" t="n">
        <v>194</v>
      </c>
      <c r="B196" s="31" t="s">
        <v>389</v>
      </c>
      <c r="C196" s="39" t="s">
        <v>76</v>
      </c>
      <c r="D196" s="40" t="s">
        <v>79</v>
      </c>
      <c r="E196" s="39" t="s">
        <v>386</v>
      </c>
      <c r="F196" s="41" t="n">
        <v>177</v>
      </c>
      <c r="G196" s="41" t="n">
        <v>8</v>
      </c>
      <c r="H196" s="41" t="n">
        <v>5</v>
      </c>
      <c r="I196" s="42" t="n">
        <v>345</v>
      </c>
      <c r="J196" s="42" t="n">
        <v>18</v>
      </c>
      <c r="K196" s="43" t="n">
        <v>17</v>
      </c>
      <c r="L196" s="44" t="n">
        <f aca="false">F196+I196</f>
        <v>522</v>
      </c>
      <c r="M196" s="44" t="n">
        <f aca="false">G196+J196</f>
        <v>26</v>
      </c>
      <c r="N196" s="44" t="n">
        <f aca="false">H196+K196</f>
        <v>22</v>
      </c>
      <c r="O196" s="1"/>
      <c r="P196" s="1"/>
      <c r="Q196" s="1"/>
      <c r="R196" s="1"/>
      <c r="S196" s="1"/>
      <c r="T196" s="1"/>
      <c r="U196" s="1"/>
      <c r="V196" s="1"/>
      <c r="W196" s="1"/>
    </row>
    <row r="197" s="27" customFormat="true" ht="14.65" hidden="false" customHeight="false" outlineLevel="0" collapsed="false">
      <c r="A197" s="30" t="n">
        <v>195</v>
      </c>
      <c r="B197" s="31" t="s">
        <v>390</v>
      </c>
      <c r="C197" s="39" t="s">
        <v>76</v>
      </c>
      <c r="D197" s="40" t="s">
        <v>208</v>
      </c>
      <c r="E197" s="39" t="s">
        <v>391</v>
      </c>
      <c r="F197" s="41" t="n">
        <v>308</v>
      </c>
      <c r="G197" s="41" t="n">
        <v>11</v>
      </c>
      <c r="H197" s="41" t="n">
        <v>1</v>
      </c>
      <c r="I197" s="42" t="n">
        <v>1039</v>
      </c>
      <c r="J197" s="42" t="n">
        <v>50</v>
      </c>
      <c r="K197" s="43" t="n">
        <v>28</v>
      </c>
      <c r="L197" s="44" t="n">
        <f aca="false">F197+I197</f>
        <v>1347</v>
      </c>
      <c r="M197" s="44" t="n">
        <f aca="false">G197+J197</f>
        <v>61</v>
      </c>
      <c r="N197" s="44" t="n">
        <f aca="false">H197+K197</f>
        <v>29</v>
      </c>
      <c r="O197" s="1"/>
      <c r="P197" s="1"/>
      <c r="Q197" s="1"/>
      <c r="R197" s="1"/>
      <c r="S197" s="1"/>
      <c r="T197" s="1"/>
      <c r="U197" s="1"/>
      <c r="V197" s="1"/>
      <c r="W197" s="1"/>
    </row>
    <row r="198" s="27" customFormat="true" ht="14.65" hidden="false" customHeight="false" outlineLevel="0" collapsed="false">
      <c r="A198" s="30" t="n">
        <v>196</v>
      </c>
      <c r="B198" s="31" t="s">
        <v>392</v>
      </c>
      <c r="C198" s="39" t="s">
        <v>76</v>
      </c>
      <c r="D198" s="40" t="s">
        <v>197</v>
      </c>
      <c r="E198" s="39" t="s">
        <v>393</v>
      </c>
      <c r="F198" s="41" t="n">
        <v>222</v>
      </c>
      <c r="G198" s="41" t="n">
        <v>11</v>
      </c>
      <c r="H198" s="41" t="n">
        <v>2</v>
      </c>
      <c r="I198" s="42" t="n">
        <v>497</v>
      </c>
      <c r="J198" s="42" t="n">
        <v>24</v>
      </c>
      <c r="K198" s="43" t="n">
        <v>7</v>
      </c>
      <c r="L198" s="44" t="n">
        <f aca="false">F198+I198</f>
        <v>719</v>
      </c>
      <c r="M198" s="44" t="n">
        <f aca="false">G198+J198</f>
        <v>35</v>
      </c>
      <c r="N198" s="44" t="n">
        <f aca="false">H198+K198</f>
        <v>9</v>
      </c>
      <c r="O198" s="1"/>
      <c r="P198" s="1"/>
      <c r="Q198" s="1"/>
      <c r="R198" s="1"/>
      <c r="S198" s="1"/>
      <c r="T198" s="1"/>
      <c r="U198" s="1"/>
      <c r="V198" s="1"/>
      <c r="W198" s="1"/>
    </row>
    <row r="199" s="27" customFormat="true" ht="14.65" hidden="false" customHeight="false" outlineLevel="0" collapsed="false">
      <c r="A199" s="30" t="n">
        <v>197</v>
      </c>
      <c r="B199" s="31" t="s">
        <v>394</v>
      </c>
      <c r="C199" s="39" t="s">
        <v>76</v>
      </c>
      <c r="D199" s="40" t="s">
        <v>200</v>
      </c>
      <c r="E199" s="39" t="s">
        <v>393</v>
      </c>
      <c r="F199" s="41" t="n">
        <v>205</v>
      </c>
      <c r="G199" s="41" t="n">
        <v>9</v>
      </c>
      <c r="H199" s="41" t="n">
        <v>2</v>
      </c>
      <c r="I199" s="42" t="n">
        <v>385</v>
      </c>
      <c r="J199" s="42" t="n">
        <v>25</v>
      </c>
      <c r="K199" s="43" t="n">
        <v>4</v>
      </c>
      <c r="L199" s="44" t="n">
        <f aca="false">F199+I199</f>
        <v>590</v>
      </c>
      <c r="M199" s="44" t="n">
        <f aca="false">G199+J199</f>
        <v>34</v>
      </c>
      <c r="N199" s="44" t="n">
        <f aca="false">H199+K199</f>
        <v>6</v>
      </c>
      <c r="O199" s="1"/>
      <c r="P199" s="1"/>
      <c r="Q199" s="1"/>
      <c r="R199" s="1"/>
      <c r="S199" s="1"/>
      <c r="T199" s="1"/>
      <c r="U199" s="1"/>
      <c r="V199" s="1"/>
      <c r="W199" s="1"/>
    </row>
    <row r="200" s="27" customFormat="true" ht="14.65" hidden="false" customHeight="false" outlineLevel="0" collapsed="false">
      <c r="A200" s="30" t="n">
        <v>198</v>
      </c>
      <c r="B200" s="31" t="s">
        <v>395</v>
      </c>
      <c r="C200" s="39" t="s">
        <v>76</v>
      </c>
      <c r="D200" s="40" t="s">
        <v>197</v>
      </c>
      <c r="E200" s="39" t="s">
        <v>396</v>
      </c>
      <c r="F200" s="41" t="n">
        <v>352</v>
      </c>
      <c r="G200" s="41" t="n">
        <v>16</v>
      </c>
      <c r="H200" s="41" t="n">
        <v>4</v>
      </c>
      <c r="I200" s="42" t="n">
        <v>761</v>
      </c>
      <c r="J200" s="42" t="n">
        <v>38</v>
      </c>
      <c r="K200" s="43" t="n">
        <v>21</v>
      </c>
      <c r="L200" s="44" t="n">
        <f aca="false">F200+I200</f>
        <v>1113</v>
      </c>
      <c r="M200" s="44" t="n">
        <f aca="false">G200+J200</f>
        <v>54</v>
      </c>
      <c r="N200" s="44" t="n">
        <f aca="false">H200+K200</f>
        <v>25</v>
      </c>
      <c r="O200" s="1"/>
      <c r="P200" s="1"/>
      <c r="Q200" s="1"/>
      <c r="R200" s="1"/>
      <c r="S200" s="1"/>
      <c r="T200" s="1"/>
      <c r="U200" s="1"/>
      <c r="V200" s="1"/>
      <c r="W200" s="1"/>
    </row>
    <row r="201" s="27" customFormat="true" ht="14.65" hidden="false" customHeight="false" outlineLevel="0" collapsed="false">
      <c r="A201" s="30" t="n">
        <v>199</v>
      </c>
      <c r="B201" s="31" t="s">
        <v>397</v>
      </c>
      <c r="C201" s="39" t="s">
        <v>76</v>
      </c>
      <c r="D201" s="40" t="s">
        <v>200</v>
      </c>
      <c r="E201" s="39" t="s">
        <v>396</v>
      </c>
      <c r="F201" s="41" t="n">
        <v>352</v>
      </c>
      <c r="G201" s="41" t="n">
        <v>15</v>
      </c>
      <c r="H201" s="41" t="n">
        <v>0</v>
      </c>
      <c r="I201" s="42" t="n">
        <v>659</v>
      </c>
      <c r="J201" s="42" t="n">
        <v>34</v>
      </c>
      <c r="K201" s="43" t="n">
        <v>11</v>
      </c>
      <c r="L201" s="44" t="n">
        <f aca="false">F201+I201</f>
        <v>1011</v>
      </c>
      <c r="M201" s="44" t="n">
        <f aca="false">G201+J201</f>
        <v>49</v>
      </c>
      <c r="N201" s="44" t="n">
        <f aca="false">H201+K201</f>
        <v>11</v>
      </c>
      <c r="O201" s="1"/>
      <c r="P201" s="1"/>
      <c r="Q201" s="1"/>
      <c r="R201" s="1"/>
      <c r="S201" s="1"/>
      <c r="T201" s="1"/>
      <c r="U201" s="1"/>
      <c r="V201" s="1"/>
      <c r="W201" s="1"/>
    </row>
    <row r="202" s="27" customFormat="true" ht="14.65" hidden="false" customHeight="false" outlineLevel="0" collapsed="false">
      <c r="A202" s="30" t="n">
        <v>200</v>
      </c>
      <c r="B202" s="31" t="s">
        <v>398</v>
      </c>
      <c r="C202" s="39" t="s">
        <v>76</v>
      </c>
      <c r="D202" s="40" t="s">
        <v>77</v>
      </c>
      <c r="E202" s="39" t="s">
        <v>396</v>
      </c>
      <c r="F202" s="41" t="n">
        <v>311</v>
      </c>
      <c r="G202" s="41" t="n">
        <v>13</v>
      </c>
      <c r="H202" s="41" t="n">
        <v>4</v>
      </c>
      <c r="I202" s="42" t="n">
        <v>474</v>
      </c>
      <c r="J202" s="42" t="n">
        <v>26</v>
      </c>
      <c r="K202" s="43" t="n">
        <v>21</v>
      </c>
      <c r="L202" s="44" t="n">
        <f aca="false">F202+I202</f>
        <v>785</v>
      </c>
      <c r="M202" s="44" t="n">
        <f aca="false">G202+J202</f>
        <v>39</v>
      </c>
      <c r="N202" s="44" t="n">
        <f aca="false">H202+K202</f>
        <v>25</v>
      </c>
      <c r="O202" s="1"/>
      <c r="P202" s="1"/>
      <c r="Q202" s="1"/>
      <c r="R202" s="1"/>
      <c r="S202" s="1"/>
      <c r="T202" s="1"/>
      <c r="U202" s="1"/>
      <c r="V202" s="1"/>
      <c r="W202" s="1"/>
    </row>
    <row r="203" s="27" customFormat="true" ht="14.65" hidden="false" customHeight="false" outlineLevel="0" collapsed="false">
      <c r="A203" s="30" t="n">
        <v>201</v>
      </c>
      <c r="B203" s="31" t="s">
        <v>399</v>
      </c>
      <c r="C203" s="39" t="s">
        <v>76</v>
      </c>
      <c r="D203" s="40" t="s">
        <v>208</v>
      </c>
      <c r="E203" s="39" t="s">
        <v>400</v>
      </c>
      <c r="F203" s="41" t="n">
        <v>378</v>
      </c>
      <c r="G203" s="41" t="n">
        <v>17</v>
      </c>
      <c r="H203" s="41" t="n">
        <v>5</v>
      </c>
      <c r="I203" s="42" t="n">
        <v>568</v>
      </c>
      <c r="J203" s="42" t="n">
        <v>30</v>
      </c>
      <c r="K203" s="43" t="n">
        <v>3</v>
      </c>
      <c r="L203" s="44" t="n">
        <f aca="false">F203+I203</f>
        <v>946</v>
      </c>
      <c r="M203" s="44" t="n">
        <f aca="false">G203+J203</f>
        <v>47</v>
      </c>
      <c r="N203" s="44" t="n">
        <f aca="false">H203+K203</f>
        <v>8</v>
      </c>
      <c r="O203" s="1"/>
      <c r="P203" s="1"/>
      <c r="Q203" s="1"/>
      <c r="R203" s="1"/>
      <c r="S203" s="1"/>
      <c r="T203" s="1"/>
      <c r="U203" s="1"/>
      <c r="V203" s="1"/>
      <c r="W203" s="1"/>
    </row>
    <row r="204" s="27" customFormat="true" ht="14.65" hidden="false" customHeight="false" outlineLevel="0" collapsed="false">
      <c r="A204" s="30" t="n">
        <v>202</v>
      </c>
      <c r="B204" s="31" t="s">
        <v>401</v>
      </c>
      <c r="C204" s="39" t="s">
        <v>76</v>
      </c>
      <c r="D204" s="40" t="s">
        <v>208</v>
      </c>
      <c r="E204" s="39" t="s">
        <v>402</v>
      </c>
      <c r="F204" s="41" t="n">
        <v>325</v>
      </c>
      <c r="G204" s="41" t="n">
        <v>13</v>
      </c>
      <c r="H204" s="41" t="n">
        <v>3</v>
      </c>
      <c r="I204" s="42" t="n">
        <v>1023</v>
      </c>
      <c r="J204" s="42" t="n">
        <v>59</v>
      </c>
      <c r="K204" s="43" t="n">
        <v>17</v>
      </c>
      <c r="L204" s="44" t="n">
        <f aca="false">F204+I204</f>
        <v>1348</v>
      </c>
      <c r="M204" s="44" t="n">
        <f aca="false">G204+J204</f>
        <v>72</v>
      </c>
      <c r="N204" s="44" t="n">
        <f aca="false">H204+K204</f>
        <v>20</v>
      </c>
      <c r="O204" s="1"/>
      <c r="P204" s="1"/>
      <c r="Q204" s="1"/>
      <c r="R204" s="1"/>
      <c r="S204" s="1"/>
      <c r="T204" s="1"/>
      <c r="U204" s="1"/>
      <c r="V204" s="1"/>
      <c r="W204" s="1"/>
    </row>
    <row r="205" s="27" customFormat="true" ht="14.65" hidden="false" customHeight="false" outlineLevel="0" collapsed="false">
      <c r="A205" s="30" t="n">
        <v>203</v>
      </c>
      <c r="B205" s="31" t="s">
        <v>403</v>
      </c>
      <c r="C205" s="39" t="s">
        <v>76</v>
      </c>
      <c r="D205" s="40" t="s">
        <v>197</v>
      </c>
      <c r="E205" s="39" t="s">
        <v>404</v>
      </c>
      <c r="F205" s="41" t="n">
        <v>263</v>
      </c>
      <c r="G205" s="41" t="n">
        <v>13</v>
      </c>
      <c r="H205" s="41" t="n">
        <v>4</v>
      </c>
      <c r="I205" s="42" t="n">
        <v>588</v>
      </c>
      <c r="J205" s="42" t="n">
        <v>31</v>
      </c>
      <c r="K205" s="43" t="n">
        <v>38</v>
      </c>
      <c r="L205" s="44" t="n">
        <f aca="false">F205+I205</f>
        <v>851</v>
      </c>
      <c r="M205" s="44" t="n">
        <f aca="false">G205+J205</f>
        <v>44</v>
      </c>
      <c r="N205" s="44" t="n">
        <f aca="false">H205+K205</f>
        <v>42</v>
      </c>
      <c r="O205" s="1"/>
      <c r="P205" s="1"/>
      <c r="Q205" s="1"/>
      <c r="R205" s="1"/>
      <c r="S205" s="1"/>
      <c r="T205" s="1"/>
      <c r="U205" s="1"/>
      <c r="V205" s="1"/>
      <c r="W205" s="1"/>
    </row>
    <row r="206" s="27" customFormat="true" ht="14.65" hidden="false" customHeight="false" outlineLevel="0" collapsed="false">
      <c r="A206" s="30" t="n">
        <v>204</v>
      </c>
      <c r="B206" s="31" t="s">
        <v>405</v>
      </c>
      <c r="C206" s="39" t="s">
        <v>76</v>
      </c>
      <c r="D206" s="40" t="s">
        <v>200</v>
      </c>
      <c r="E206" s="39" t="s">
        <v>404</v>
      </c>
      <c r="F206" s="41" t="n">
        <v>351</v>
      </c>
      <c r="G206" s="41" t="n">
        <v>15</v>
      </c>
      <c r="H206" s="41" t="n">
        <v>4</v>
      </c>
      <c r="I206" s="42" t="n">
        <v>658</v>
      </c>
      <c r="J206" s="42" t="n">
        <v>32</v>
      </c>
      <c r="K206" s="43" t="n">
        <v>9</v>
      </c>
      <c r="L206" s="44" t="n">
        <f aca="false">F206+I206</f>
        <v>1009</v>
      </c>
      <c r="M206" s="44" t="n">
        <f aca="false">G206+J206</f>
        <v>47</v>
      </c>
      <c r="N206" s="44" t="n">
        <f aca="false">H206+K206</f>
        <v>13</v>
      </c>
      <c r="O206" s="1"/>
      <c r="P206" s="1"/>
      <c r="Q206" s="1"/>
      <c r="R206" s="1"/>
      <c r="S206" s="1"/>
      <c r="T206" s="1"/>
      <c r="U206" s="1"/>
      <c r="V206" s="1"/>
      <c r="W206" s="1"/>
    </row>
    <row r="207" s="27" customFormat="true" ht="14.65" hidden="false" customHeight="false" outlineLevel="0" collapsed="false">
      <c r="A207" s="30" t="n">
        <v>205</v>
      </c>
      <c r="B207" s="31" t="s">
        <v>406</v>
      </c>
      <c r="C207" s="39" t="s">
        <v>76</v>
      </c>
      <c r="D207" s="40" t="s">
        <v>77</v>
      </c>
      <c r="E207" s="39" t="s">
        <v>404</v>
      </c>
      <c r="F207" s="41" t="n">
        <v>298</v>
      </c>
      <c r="G207" s="41" t="n">
        <v>13</v>
      </c>
      <c r="H207" s="41" t="n">
        <v>2</v>
      </c>
      <c r="I207" s="42" t="n">
        <v>580</v>
      </c>
      <c r="J207" s="42" t="n">
        <v>35</v>
      </c>
      <c r="K207" s="43" t="n">
        <v>32</v>
      </c>
      <c r="L207" s="44" t="n">
        <f aca="false">F207+I207</f>
        <v>878</v>
      </c>
      <c r="M207" s="44" t="n">
        <f aca="false">G207+J207</f>
        <v>48</v>
      </c>
      <c r="N207" s="44" t="n">
        <f aca="false">H207+K207</f>
        <v>34</v>
      </c>
      <c r="O207" s="1"/>
      <c r="P207" s="1"/>
      <c r="Q207" s="1"/>
      <c r="R207" s="1"/>
      <c r="S207" s="1"/>
      <c r="T207" s="1"/>
      <c r="U207" s="1"/>
      <c r="V207" s="1"/>
      <c r="W207" s="1"/>
    </row>
    <row r="208" s="27" customFormat="true" ht="14.65" hidden="false" customHeight="false" outlineLevel="0" collapsed="false">
      <c r="A208" s="30" t="n">
        <v>206</v>
      </c>
      <c r="B208" s="31" t="s">
        <v>407</v>
      </c>
      <c r="C208" s="39" t="s">
        <v>76</v>
      </c>
      <c r="D208" s="40" t="s">
        <v>79</v>
      </c>
      <c r="E208" s="39" t="s">
        <v>404</v>
      </c>
      <c r="F208" s="41" t="n">
        <v>304</v>
      </c>
      <c r="G208" s="41" t="n">
        <v>12</v>
      </c>
      <c r="H208" s="41" t="n">
        <v>3</v>
      </c>
      <c r="I208" s="42" t="n">
        <v>721</v>
      </c>
      <c r="J208" s="42" t="n">
        <v>36</v>
      </c>
      <c r="K208" s="43" t="n">
        <v>28</v>
      </c>
      <c r="L208" s="44" t="n">
        <f aca="false">F208+I208</f>
        <v>1025</v>
      </c>
      <c r="M208" s="44" t="n">
        <f aca="false">G208+J208</f>
        <v>48</v>
      </c>
      <c r="N208" s="44" t="n">
        <f aca="false">H208+K208</f>
        <v>31</v>
      </c>
      <c r="O208" s="1"/>
      <c r="P208" s="1"/>
      <c r="Q208" s="1"/>
      <c r="R208" s="1"/>
      <c r="S208" s="1"/>
      <c r="T208" s="1"/>
      <c r="U208" s="1"/>
      <c r="V208" s="1"/>
      <c r="W208" s="1"/>
    </row>
    <row r="209" s="27" customFormat="true" ht="14.65" hidden="false" customHeight="false" outlineLevel="0" collapsed="false">
      <c r="A209" s="30" t="n">
        <v>207</v>
      </c>
      <c r="B209" s="31" t="s">
        <v>408</v>
      </c>
      <c r="C209" s="39" t="s">
        <v>76</v>
      </c>
      <c r="D209" s="40" t="s">
        <v>197</v>
      </c>
      <c r="E209" s="39" t="s">
        <v>409</v>
      </c>
      <c r="F209" s="41" t="n">
        <v>180</v>
      </c>
      <c r="G209" s="41" t="n">
        <v>8</v>
      </c>
      <c r="H209" s="41" t="n">
        <v>10</v>
      </c>
      <c r="I209" s="42" t="n">
        <v>537</v>
      </c>
      <c r="J209" s="42" t="n">
        <v>28</v>
      </c>
      <c r="K209" s="43" t="n">
        <v>41</v>
      </c>
      <c r="L209" s="44" t="n">
        <f aca="false">F209+I209</f>
        <v>717</v>
      </c>
      <c r="M209" s="44" t="n">
        <f aca="false">G209+J209</f>
        <v>36</v>
      </c>
      <c r="N209" s="44" t="n">
        <f aca="false">H209+K209</f>
        <v>51</v>
      </c>
      <c r="O209" s="1"/>
      <c r="P209" s="1"/>
      <c r="Q209" s="1"/>
      <c r="R209" s="1"/>
      <c r="S209" s="1"/>
      <c r="T209" s="1"/>
      <c r="U209" s="1"/>
      <c r="V209" s="1"/>
      <c r="W209" s="1"/>
    </row>
    <row r="210" s="27" customFormat="true" ht="14.65" hidden="false" customHeight="false" outlineLevel="0" collapsed="false">
      <c r="A210" s="30" t="n">
        <v>208</v>
      </c>
      <c r="B210" s="31" t="s">
        <v>410</v>
      </c>
      <c r="C210" s="39" t="s">
        <v>76</v>
      </c>
      <c r="D210" s="40" t="s">
        <v>200</v>
      </c>
      <c r="E210" s="39" t="s">
        <v>409</v>
      </c>
      <c r="F210" s="41" t="n">
        <v>302</v>
      </c>
      <c r="G210" s="41" t="n">
        <v>13</v>
      </c>
      <c r="H210" s="41" t="n">
        <v>9</v>
      </c>
      <c r="I210" s="42" t="n">
        <v>586</v>
      </c>
      <c r="J210" s="42" t="n">
        <v>27</v>
      </c>
      <c r="K210" s="43" t="n">
        <v>26</v>
      </c>
      <c r="L210" s="44" t="n">
        <f aca="false">F210+I210</f>
        <v>888</v>
      </c>
      <c r="M210" s="44" t="n">
        <f aca="false">G210+J210</f>
        <v>40</v>
      </c>
      <c r="N210" s="44" t="n">
        <f aca="false">H210+K210</f>
        <v>35</v>
      </c>
      <c r="O210" s="1"/>
      <c r="P210" s="1"/>
      <c r="Q210" s="1"/>
      <c r="R210" s="1"/>
      <c r="S210" s="1"/>
      <c r="T210" s="1"/>
      <c r="U210" s="1"/>
      <c r="V210" s="1"/>
      <c r="W210" s="1"/>
    </row>
    <row r="211" s="27" customFormat="true" ht="14.65" hidden="false" customHeight="false" outlineLevel="0" collapsed="false">
      <c r="A211" s="30" t="n">
        <v>209</v>
      </c>
      <c r="B211" s="31" t="s">
        <v>411</v>
      </c>
      <c r="C211" s="39" t="s">
        <v>76</v>
      </c>
      <c r="D211" s="40" t="s">
        <v>77</v>
      </c>
      <c r="E211" s="39" t="s">
        <v>409</v>
      </c>
      <c r="F211" s="41" t="n">
        <v>283</v>
      </c>
      <c r="G211" s="41" t="n">
        <v>12</v>
      </c>
      <c r="H211" s="41" t="n">
        <v>2</v>
      </c>
      <c r="I211" s="42" t="n">
        <v>471</v>
      </c>
      <c r="J211" s="42" t="n">
        <v>22</v>
      </c>
      <c r="K211" s="43" t="n">
        <v>39</v>
      </c>
      <c r="L211" s="44" t="n">
        <f aca="false">F211+I211</f>
        <v>754</v>
      </c>
      <c r="M211" s="44" t="n">
        <f aca="false">G211+J211</f>
        <v>34</v>
      </c>
      <c r="N211" s="44" t="n">
        <f aca="false">H211+K211</f>
        <v>41</v>
      </c>
      <c r="O211" s="1"/>
      <c r="P211" s="1"/>
      <c r="Q211" s="1"/>
      <c r="R211" s="1"/>
      <c r="S211" s="1"/>
      <c r="T211" s="1"/>
      <c r="U211" s="1"/>
      <c r="V211" s="1"/>
      <c r="W211" s="1"/>
    </row>
    <row r="212" s="27" customFormat="true" ht="14.65" hidden="false" customHeight="false" outlineLevel="0" collapsed="false">
      <c r="A212" s="30" t="n">
        <v>210</v>
      </c>
      <c r="B212" s="31" t="s">
        <v>412</v>
      </c>
      <c r="C212" s="39" t="s">
        <v>76</v>
      </c>
      <c r="D212" s="40" t="s">
        <v>79</v>
      </c>
      <c r="E212" s="39" t="s">
        <v>409</v>
      </c>
      <c r="F212" s="41" t="n">
        <v>221</v>
      </c>
      <c r="G212" s="41" t="n">
        <v>9</v>
      </c>
      <c r="H212" s="41" t="n">
        <v>2</v>
      </c>
      <c r="I212" s="42" t="n">
        <v>589</v>
      </c>
      <c r="J212" s="42" t="n">
        <v>34</v>
      </c>
      <c r="K212" s="43" t="n">
        <v>21</v>
      </c>
      <c r="L212" s="44" t="n">
        <f aca="false">F212+I212</f>
        <v>810</v>
      </c>
      <c r="M212" s="44" t="n">
        <f aca="false">G212+J212</f>
        <v>43</v>
      </c>
      <c r="N212" s="44" t="n">
        <f aca="false">H212+K212</f>
        <v>23</v>
      </c>
      <c r="O212" s="1"/>
      <c r="P212" s="1"/>
      <c r="Q212" s="1"/>
      <c r="R212" s="1"/>
      <c r="S212" s="1"/>
      <c r="T212" s="1"/>
      <c r="U212" s="1"/>
      <c r="V212" s="1"/>
      <c r="W212" s="1"/>
    </row>
    <row r="213" s="27" customFormat="true" ht="14.65" hidden="false" customHeight="false" outlineLevel="0" collapsed="false">
      <c r="A213" s="30" t="n">
        <v>211</v>
      </c>
      <c r="B213" s="31" t="s">
        <v>413</v>
      </c>
      <c r="C213" s="39" t="s">
        <v>76</v>
      </c>
      <c r="D213" s="40" t="s">
        <v>81</v>
      </c>
      <c r="E213" s="39" t="s">
        <v>409</v>
      </c>
      <c r="F213" s="41" t="n">
        <v>200</v>
      </c>
      <c r="G213" s="41" t="n">
        <v>8</v>
      </c>
      <c r="H213" s="41" t="n">
        <v>0</v>
      </c>
      <c r="I213" s="42" t="n">
        <v>621</v>
      </c>
      <c r="J213" s="42" t="n">
        <v>31</v>
      </c>
      <c r="K213" s="43" t="n">
        <v>25</v>
      </c>
      <c r="L213" s="44" t="n">
        <f aca="false">F213+I213</f>
        <v>821</v>
      </c>
      <c r="M213" s="44" t="n">
        <f aca="false">G213+J213</f>
        <v>39</v>
      </c>
      <c r="N213" s="44" t="n">
        <f aca="false">H213+K213</f>
        <v>25</v>
      </c>
      <c r="O213" s="1"/>
      <c r="P213" s="1"/>
      <c r="Q213" s="1"/>
      <c r="R213" s="1"/>
      <c r="S213" s="1"/>
      <c r="T213" s="1"/>
      <c r="U213" s="1"/>
      <c r="V213" s="1"/>
      <c r="W213" s="1"/>
    </row>
    <row r="214" s="27" customFormat="true" ht="14.65" hidden="false" customHeight="false" outlineLevel="0" collapsed="false">
      <c r="A214" s="30" t="n">
        <v>212</v>
      </c>
      <c r="B214" s="31" t="s">
        <v>414</v>
      </c>
      <c r="C214" s="39" t="s">
        <v>76</v>
      </c>
      <c r="D214" s="40" t="s">
        <v>286</v>
      </c>
      <c r="E214" s="39" t="s">
        <v>409</v>
      </c>
      <c r="F214" s="41" t="n">
        <v>228</v>
      </c>
      <c r="G214" s="41" t="n">
        <v>11</v>
      </c>
      <c r="H214" s="41" t="n">
        <v>2</v>
      </c>
      <c r="I214" s="42" t="n">
        <v>578</v>
      </c>
      <c r="J214" s="42" t="n">
        <v>29</v>
      </c>
      <c r="K214" s="43" t="n">
        <v>25</v>
      </c>
      <c r="L214" s="44" t="n">
        <f aca="false">F214+I214</f>
        <v>806</v>
      </c>
      <c r="M214" s="44" t="n">
        <f aca="false">G214+J214</f>
        <v>40</v>
      </c>
      <c r="N214" s="44" t="n">
        <f aca="false">H214+K214</f>
        <v>27</v>
      </c>
      <c r="O214" s="1"/>
      <c r="P214" s="1"/>
      <c r="Q214" s="1"/>
      <c r="R214" s="1"/>
      <c r="S214" s="1"/>
      <c r="T214" s="1"/>
      <c r="U214" s="1"/>
      <c r="V214" s="1"/>
      <c r="W214" s="1"/>
    </row>
    <row r="215" s="27" customFormat="true" ht="14.65" hidden="false" customHeight="false" outlineLevel="0" collapsed="false">
      <c r="A215" s="30" t="n">
        <v>213</v>
      </c>
      <c r="B215" s="31" t="s">
        <v>415</v>
      </c>
      <c r="C215" s="39" t="s">
        <v>76</v>
      </c>
      <c r="D215" s="40" t="s">
        <v>288</v>
      </c>
      <c r="E215" s="39" t="s">
        <v>409</v>
      </c>
      <c r="F215" s="41" t="n">
        <v>362</v>
      </c>
      <c r="G215" s="41" t="n">
        <v>15</v>
      </c>
      <c r="H215" s="41" t="n">
        <v>7</v>
      </c>
      <c r="I215" s="42" t="n">
        <v>730</v>
      </c>
      <c r="J215" s="42" t="n">
        <v>35</v>
      </c>
      <c r="K215" s="43" t="n">
        <v>22</v>
      </c>
      <c r="L215" s="44" t="n">
        <f aca="false">F215+I215</f>
        <v>1092</v>
      </c>
      <c r="M215" s="44" t="n">
        <f aca="false">G215+J215</f>
        <v>50</v>
      </c>
      <c r="N215" s="44" t="n">
        <f aca="false">H215+K215</f>
        <v>29</v>
      </c>
      <c r="O215" s="1"/>
      <c r="P215" s="1"/>
      <c r="Q215" s="1"/>
      <c r="R215" s="1"/>
      <c r="S215" s="1"/>
      <c r="T215" s="1"/>
      <c r="U215" s="1"/>
      <c r="V215" s="1"/>
      <c r="W215" s="1"/>
    </row>
    <row r="216" s="27" customFormat="true" ht="14.65" hidden="false" customHeight="false" outlineLevel="0" collapsed="false">
      <c r="A216" s="30" t="n">
        <v>214</v>
      </c>
      <c r="B216" s="31" t="s">
        <v>416</v>
      </c>
      <c r="C216" s="39" t="s">
        <v>76</v>
      </c>
      <c r="D216" s="40" t="s">
        <v>83</v>
      </c>
      <c r="E216" s="39" t="s">
        <v>409</v>
      </c>
      <c r="F216" s="41" t="n">
        <v>249</v>
      </c>
      <c r="G216" s="41" t="n">
        <v>11</v>
      </c>
      <c r="H216" s="41" t="n">
        <v>5</v>
      </c>
      <c r="I216" s="42" t="n">
        <v>434</v>
      </c>
      <c r="J216" s="42" t="n">
        <v>23</v>
      </c>
      <c r="K216" s="43" t="n">
        <v>28</v>
      </c>
      <c r="L216" s="44" t="n">
        <f aca="false">F216+I216</f>
        <v>683</v>
      </c>
      <c r="M216" s="44" t="n">
        <f aca="false">G216+J216</f>
        <v>34</v>
      </c>
      <c r="N216" s="44" t="n">
        <f aca="false">H216+K216</f>
        <v>33</v>
      </c>
      <c r="O216" s="1"/>
      <c r="P216" s="1"/>
      <c r="Q216" s="1"/>
      <c r="R216" s="1"/>
      <c r="S216" s="1"/>
      <c r="T216" s="1"/>
      <c r="U216" s="1"/>
      <c r="V216" s="1"/>
      <c r="W216" s="1"/>
    </row>
    <row r="217" s="27" customFormat="true" ht="14.65" hidden="false" customHeight="false" outlineLevel="0" collapsed="false">
      <c r="A217" s="30" t="n">
        <v>215</v>
      </c>
      <c r="B217" s="31" t="s">
        <v>417</v>
      </c>
      <c r="C217" s="39" t="s">
        <v>76</v>
      </c>
      <c r="D217" s="40" t="s">
        <v>85</v>
      </c>
      <c r="E217" s="39" t="s">
        <v>409</v>
      </c>
      <c r="F217" s="41" t="n">
        <v>445</v>
      </c>
      <c r="G217" s="41" t="n">
        <v>20</v>
      </c>
      <c r="H217" s="41" t="n">
        <v>11</v>
      </c>
      <c r="I217" s="42" t="n">
        <v>238</v>
      </c>
      <c r="J217" s="42" t="n">
        <v>16</v>
      </c>
      <c r="K217" s="43" t="n">
        <v>21</v>
      </c>
      <c r="L217" s="44" t="n">
        <f aca="false">F217+I217</f>
        <v>683</v>
      </c>
      <c r="M217" s="44" t="n">
        <f aca="false">G217+J217</f>
        <v>36</v>
      </c>
      <c r="N217" s="44" t="n">
        <f aca="false">H217+K217</f>
        <v>32</v>
      </c>
      <c r="O217" s="1"/>
      <c r="P217" s="1"/>
      <c r="Q217" s="1"/>
      <c r="R217" s="1"/>
      <c r="S217" s="1"/>
      <c r="T217" s="1"/>
      <c r="U217" s="1"/>
      <c r="V217" s="1"/>
      <c r="W217" s="1"/>
    </row>
    <row r="218" s="27" customFormat="true" ht="14.65" hidden="false" customHeight="false" outlineLevel="0" collapsed="false">
      <c r="A218" s="30" t="n">
        <v>216</v>
      </c>
      <c r="B218" s="39" t="s">
        <v>418</v>
      </c>
      <c r="C218" s="39" t="s">
        <v>76</v>
      </c>
      <c r="D218" s="40" t="s">
        <v>208</v>
      </c>
      <c r="E218" s="39" t="s">
        <v>419</v>
      </c>
      <c r="F218" s="41" t="n">
        <v>235</v>
      </c>
      <c r="G218" s="41" t="n">
        <v>10</v>
      </c>
      <c r="H218" s="41" t="n">
        <v>2</v>
      </c>
      <c r="I218" s="42" t="n">
        <v>405</v>
      </c>
      <c r="J218" s="42" t="n">
        <v>20</v>
      </c>
      <c r="K218" s="43" t="n">
        <v>3</v>
      </c>
      <c r="L218" s="44" t="n">
        <f aca="false">F218+I218</f>
        <v>640</v>
      </c>
      <c r="M218" s="44" t="n">
        <f aca="false">G218+J218</f>
        <v>30</v>
      </c>
      <c r="N218" s="44" t="n">
        <f aca="false">H218+K218</f>
        <v>5</v>
      </c>
      <c r="O218" s="1"/>
      <c r="P218" s="1"/>
      <c r="Q218" s="1"/>
      <c r="R218" s="1"/>
      <c r="S218" s="1"/>
      <c r="T218" s="1"/>
      <c r="U218" s="1"/>
      <c r="V218" s="1"/>
      <c r="W218" s="1"/>
    </row>
    <row r="219" s="27" customFormat="true" ht="14.65" hidden="false" customHeight="false" outlineLevel="0" collapsed="false">
      <c r="A219" s="30" t="n">
        <v>217</v>
      </c>
      <c r="B219" s="39" t="s">
        <v>420</v>
      </c>
      <c r="C219" s="39" t="s">
        <v>76</v>
      </c>
      <c r="D219" s="40" t="s">
        <v>197</v>
      </c>
      <c r="E219" s="39" t="s">
        <v>421</v>
      </c>
      <c r="F219" s="41" t="n">
        <v>307</v>
      </c>
      <c r="G219" s="41" t="n">
        <v>13</v>
      </c>
      <c r="H219" s="41" t="n">
        <v>4</v>
      </c>
      <c r="I219" s="42" t="n">
        <v>545</v>
      </c>
      <c r="J219" s="42" t="n">
        <v>27</v>
      </c>
      <c r="K219" s="43" t="n">
        <v>6</v>
      </c>
      <c r="L219" s="44" t="n">
        <f aca="false">F219+I219</f>
        <v>852</v>
      </c>
      <c r="M219" s="44" t="n">
        <f aca="false">G219+J219</f>
        <v>40</v>
      </c>
      <c r="N219" s="44" t="n">
        <f aca="false">H219+K219</f>
        <v>10</v>
      </c>
      <c r="O219" s="1"/>
      <c r="P219" s="1"/>
      <c r="Q219" s="1"/>
      <c r="R219" s="1"/>
      <c r="S219" s="1"/>
      <c r="T219" s="1"/>
      <c r="U219" s="1"/>
      <c r="V219" s="1"/>
      <c r="W219" s="1"/>
    </row>
    <row r="220" s="27" customFormat="true" ht="14.65" hidden="false" customHeight="false" outlineLevel="0" collapsed="false">
      <c r="A220" s="30" t="n">
        <v>218</v>
      </c>
      <c r="B220" s="39" t="s">
        <v>422</v>
      </c>
      <c r="C220" s="39" t="s">
        <v>76</v>
      </c>
      <c r="D220" s="40" t="s">
        <v>200</v>
      </c>
      <c r="E220" s="39" t="s">
        <v>421</v>
      </c>
      <c r="F220" s="41" t="n">
        <v>245</v>
      </c>
      <c r="G220" s="41" t="n">
        <v>12</v>
      </c>
      <c r="H220" s="41" t="n">
        <v>1</v>
      </c>
      <c r="I220" s="42" t="n">
        <v>458</v>
      </c>
      <c r="J220" s="42" t="n">
        <v>31</v>
      </c>
      <c r="K220" s="43" t="n">
        <v>7</v>
      </c>
      <c r="L220" s="44" t="n">
        <f aca="false">F220+I220</f>
        <v>703</v>
      </c>
      <c r="M220" s="44" t="n">
        <f aca="false">G220+J220</f>
        <v>43</v>
      </c>
      <c r="N220" s="44" t="n">
        <f aca="false">H220+K220</f>
        <v>8</v>
      </c>
      <c r="O220" s="1"/>
      <c r="P220" s="1"/>
      <c r="Q220" s="1"/>
      <c r="R220" s="1"/>
      <c r="S220" s="1"/>
      <c r="T220" s="1"/>
      <c r="U220" s="1"/>
      <c r="V220" s="1"/>
      <c r="W220" s="1"/>
    </row>
    <row r="221" s="27" customFormat="true" ht="14.65" hidden="false" customHeight="false" outlineLevel="0" collapsed="false">
      <c r="A221" s="30" t="n">
        <v>219</v>
      </c>
      <c r="B221" s="31" t="s">
        <v>423</v>
      </c>
      <c r="C221" s="39" t="s">
        <v>76</v>
      </c>
      <c r="D221" s="40" t="s">
        <v>197</v>
      </c>
      <c r="E221" s="39" t="s">
        <v>424</v>
      </c>
      <c r="F221" s="41" t="n">
        <v>197</v>
      </c>
      <c r="G221" s="41" t="n">
        <v>9</v>
      </c>
      <c r="H221" s="41" t="n">
        <v>3</v>
      </c>
      <c r="I221" s="42" t="n">
        <v>600</v>
      </c>
      <c r="J221" s="42" t="n">
        <v>30</v>
      </c>
      <c r="K221" s="43" t="n">
        <v>27</v>
      </c>
      <c r="L221" s="44" t="n">
        <f aca="false">F221+I221</f>
        <v>797</v>
      </c>
      <c r="M221" s="44" t="n">
        <f aca="false">G221+J221</f>
        <v>39</v>
      </c>
      <c r="N221" s="44" t="n">
        <f aca="false">H221+K221</f>
        <v>30</v>
      </c>
      <c r="O221" s="1"/>
      <c r="P221" s="1"/>
      <c r="Q221" s="1"/>
      <c r="R221" s="1"/>
      <c r="S221" s="1"/>
      <c r="T221" s="1"/>
      <c r="U221" s="1"/>
      <c r="V221" s="1"/>
      <c r="W221" s="1"/>
    </row>
    <row r="222" s="27" customFormat="true" ht="14.65" hidden="false" customHeight="false" outlineLevel="0" collapsed="false">
      <c r="A222" s="30" t="n">
        <v>220</v>
      </c>
      <c r="B222" s="40" t="s">
        <v>425</v>
      </c>
      <c r="C222" s="40" t="s">
        <v>76</v>
      </c>
      <c r="D222" s="40" t="s">
        <v>200</v>
      </c>
      <c r="E222" s="40" t="s">
        <v>424</v>
      </c>
      <c r="F222" s="41" t="n">
        <v>316</v>
      </c>
      <c r="G222" s="41" t="n">
        <v>11</v>
      </c>
      <c r="H222" s="41" t="n">
        <v>2</v>
      </c>
      <c r="I222" s="42" t="n">
        <v>833</v>
      </c>
      <c r="J222" s="42" t="n">
        <v>32</v>
      </c>
      <c r="K222" s="43" t="n">
        <v>15</v>
      </c>
      <c r="L222" s="44" t="n">
        <f aca="false">F222+I222</f>
        <v>1149</v>
      </c>
      <c r="M222" s="44" t="n">
        <f aca="false">G222+J222</f>
        <v>43</v>
      </c>
      <c r="N222" s="44" t="n">
        <f aca="false">H222+K222</f>
        <v>17</v>
      </c>
      <c r="O222" s="1"/>
      <c r="P222" s="1"/>
      <c r="Q222" s="1"/>
      <c r="R222" s="1"/>
      <c r="S222" s="1"/>
      <c r="T222" s="1"/>
      <c r="U222" s="1"/>
      <c r="V222" s="1"/>
      <c r="W222" s="1"/>
    </row>
    <row r="223" s="27" customFormat="true" ht="14.65" hidden="false" customHeight="false" outlineLevel="0" collapsed="false">
      <c r="A223" s="30" t="n">
        <v>221</v>
      </c>
      <c r="B223" s="40" t="s">
        <v>426</v>
      </c>
      <c r="C223" s="40" t="s">
        <v>76</v>
      </c>
      <c r="D223" s="40" t="s">
        <v>200</v>
      </c>
      <c r="E223" s="40" t="s">
        <v>427</v>
      </c>
      <c r="F223" s="49" t="n">
        <v>229</v>
      </c>
      <c r="G223" s="49" t="n">
        <v>9</v>
      </c>
      <c r="H223" s="49" t="n">
        <v>9</v>
      </c>
      <c r="I223" s="50" t="n">
        <v>816</v>
      </c>
      <c r="J223" s="50" t="n">
        <v>42</v>
      </c>
      <c r="K223" s="51" t="n">
        <v>22</v>
      </c>
      <c r="L223" s="51" t="n">
        <f aca="false">F223+I223</f>
        <v>1045</v>
      </c>
      <c r="M223" s="51" t="n">
        <f aca="false">G223+J223</f>
        <v>51</v>
      </c>
      <c r="N223" s="51" t="n">
        <f aca="false">H223+K223</f>
        <v>31</v>
      </c>
      <c r="O223" s="1"/>
      <c r="P223" s="1"/>
      <c r="Q223" s="1"/>
      <c r="R223" s="1"/>
      <c r="S223" s="1"/>
      <c r="T223" s="1"/>
      <c r="U223" s="1"/>
      <c r="V223" s="1"/>
      <c r="W223" s="1"/>
    </row>
    <row r="224" s="27" customFormat="true" ht="14.65" hidden="false" customHeight="false" outlineLevel="0" collapsed="false">
      <c r="A224" s="52"/>
      <c r="B224" s="28"/>
      <c r="C224" s="53"/>
      <c r="D224" s="54"/>
      <c r="E224" s="53"/>
      <c r="F224" s="55" t="n">
        <f aca="false">SUM(F3:F223)</f>
        <v>60354</v>
      </c>
      <c r="G224" s="55" t="n">
        <f aca="false">SUM(G3:G223)</f>
        <v>2549</v>
      </c>
      <c r="H224" s="55" t="n">
        <f aca="false">SUM(H3:H223)</f>
        <v>716</v>
      </c>
      <c r="I224" s="55" t="n">
        <f aca="false">SUM(I3:I223)</f>
        <v>137172</v>
      </c>
      <c r="J224" s="55" t="n">
        <f aca="false">SUM(J3:J223)</f>
        <v>6898</v>
      </c>
      <c r="K224" s="55" t="n">
        <f aca="false">SUM(K3:K223)</f>
        <v>4108</v>
      </c>
      <c r="L224" s="56" t="n">
        <f aca="false">SUM(L3:L223)</f>
        <v>197526</v>
      </c>
      <c r="M224" s="56" t="n">
        <f aca="false">SUM(M3:M223)</f>
        <v>9447</v>
      </c>
      <c r="N224" s="56" t="n">
        <f aca="false">SUM(N3:N223)</f>
        <v>4824</v>
      </c>
      <c r="O224" s="1"/>
      <c r="P224" s="1"/>
      <c r="Q224" s="1"/>
      <c r="R224" s="1"/>
      <c r="S224" s="1"/>
      <c r="T224" s="1"/>
      <c r="U224" s="1"/>
      <c r="V224" s="1"/>
      <c r="W224" s="1"/>
    </row>
    <row r="225" s="27" customFormat="true" ht="14.65" hidden="false" customHeight="false" outlineLevel="0" collapsed="false">
      <c r="A225" s="52"/>
      <c r="B225" s="28"/>
      <c r="C225" s="53"/>
      <c r="D225" s="54"/>
      <c r="E225" s="53"/>
      <c r="F225" s="57"/>
      <c r="G225" s="57"/>
      <c r="H225" s="57"/>
      <c r="I225" s="57"/>
      <c r="J225" s="57"/>
      <c r="K225" s="57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</row>
    <row r="226" customFormat="false" ht="14.65" hidden="false" customHeight="false" outlineLevel="0" collapsed="false">
      <c r="A226" s="52"/>
      <c r="C226" s="53"/>
      <c r="D226" s="54"/>
      <c r="E226" s="53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</row>
    <row r="227" s="1" customFormat="true" ht="14.65" hidden="false" customHeight="false" outlineLevel="0" collapsed="false"/>
    <row r="228" customFormat="false" ht="14.65" hidden="false" customHeight="false" outlineLevel="0" collapsed="false">
      <c r="E228" s="1"/>
      <c r="F228" s="1"/>
      <c r="G228" s="1"/>
      <c r="H228" s="1"/>
      <c r="L228" s="1"/>
      <c r="M228" s="1"/>
      <c r="N228" s="1"/>
      <c r="O228" s="1"/>
      <c r="P228" s="1"/>
      <c r="Q228" s="1"/>
      <c r="R228" s="1"/>
      <c r="S228" s="1"/>
    </row>
    <row r="229" s="27" customFormat="true" ht="14.65" hidden="false" customHeight="false" outlineLevel="0" collapsed="false">
      <c r="B229" s="28"/>
      <c r="C229" s="29"/>
      <c r="D229" s="29"/>
      <c r="E229" s="29"/>
      <c r="F229" s="58"/>
      <c r="G229" s="1"/>
      <c r="H229" s="1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F146" activeCellId="0" sqref="F146 F14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60" width="14.85"/>
    <col collapsed="false" customWidth="true" hidden="false" outlineLevel="0" max="3" min="3" style="61" width="11.13"/>
    <col collapsed="false" customWidth="true" hidden="false" outlineLevel="0" max="4" min="4" style="61" width="24.7"/>
    <col collapsed="false" customWidth="true" hidden="false" outlineLevel="0" max="5" min="5" style="61" width="27.42"/>
    <col collapsed="false" customWidth="false" hidden="false" outlineLevel="0" max="8" min="6" style="62" width="9.14"/>
    <col collapsed="false" customWidth="true" hidden="false" outlineLevel="0" max="14" min="9" style="0" width="9.06"/>
    <col collapsed="false" customWidth="false" hidden="false" outlineLevel="0" max="257" min="15" style="63" width="9.14"/>
  </cols>
  <sheetData>
    <row r="1" s="69" customFormat="true" ht="47.75" hidden="false" customHeight="false" outlineLevel="0" collapsed="false">
      <c r="A1" s="64" t="s">
        <v>70</v>
      </c>
      <c r="B1" s="36" t="s">
        <v>71</v>
      </c>
      <c r="C1" s="65" t="s">
        <v>72</v>
      </c>
      <c r="D1" s="66" t="s">
        <v>73</v>
      </c>
      <c r="E1" s="66" t="s">
        <v>74</v>
      </c>
      <c r="F1" s="67" t="s">
        <v>428</v>
      </c>
      <c r="G1" s="67" t="s">
        <v>429</v>
      </c>
      <c r="H1" s="68" t="s">
        <v>430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4.65" hidden="false" customHeight="false" outlineLevel="0" collapsed="false">
      <c r="A2" s="70" t="n">
        <v>1</v>
      </c>
      <c r="B2" s="71" t="s">
        <v>431</v>
      </c>
      <c r="C2" s="72" t="s">
        <v>432</v>
      </c>
      <c r="D2" s="72" t="s">
        <v>433</v>
      </c>
      <c r="E2" s="72" t="s">
        <v>9</v>
      </c>
      <c r="F2" s="42" t="n">
        <v>419</v>
      </c>
      <c r="G2" s="42" t="n">
        <v>20</v>
      </c>
      <c r="H2" s="43" t="n">
        <v>19</v>
      </c>
      <c r="O2" s="0"/>
      <c r="P2" s="0"/>
      <c r="Q2" s="0"/>
      <c r="R2" s="0"/>
      <c r="S2" s="0"/>
      <c r="T2" s="0"/>
    </row>
    <row r="3" customFormat="false" ht="14.65" hidden="false" customHeight="false" outlineLevel="0" collapsed="false">
      <c r="A3" s="70" t="n">
        <v>2</v>
      </c>
      <c r="B3" s="71" t="s">
        <v>434</v>
      </c>
      <c r="C3" s="72" t="s">
        <v>432</v>
      </c>
      <c r="D3" s="72" t="s">
        <v>435</v>
      </c>
      <c r="E3" s="72" t="s">
        <v>9</v>
      </c>
      <c r="F3" s="42" t="n">
        <v>593</v>
      </c>
      <c r="G3" s="42" t="n">
        <v>28</v>
      </c>
      <c r="H3" s="43" t="n">
        <v>11</v>
      </c>
      <c r="O3" s="0"/>
      <c r="P3" s="0"/>
      <c r="Q3" s="0"/>
      <c r="R3" s="0"/>
      <c r="S3" s="0"/>
      <c r="T3" s="0"/>
    </row>
    <row r="4" customFormat="false" ht="14.65" hidden="false" customHeight="false" outlineLevel="0" collapsed="false">
      <c r="A4" s="70" t="n">
        <v>3</v>
      </c>
      <c r="B4" s="71" t="s">
        <v>436</v>
      </c>
      <c r="C4" s="72" t="s">
        <v>432</v>
      </c>
      <c r="D4" s="72" t="s">
        <v>437</v>
      </c>
      <c r="E4" s="72" t="s">
        <v>9</v>
      </c>
      <c r="F4" s="42" t="n">
        <v>650</v>
      </c>
      <c r="G4" s="42" t="n">
        <v>30</v>
      </c>
      <c r="H4" s="43" t="n">
        <v>13</v>
      </c>
      <c r="O4" s="0"/>
      <c r="P4" s="0"/>
      <c r="Q4" s="0"/>
      <c r="R4" s="0"/>
      <c r="S4" s="0"/>
      <c r="T4" s="0"/>
    </row>
    <row r="5" customFormat="false" ht="14.65" hidden="false" customHeight="false" outlineLevel="0" collapsed="false">
      <c r="A5" s="70" t="n">
        <v>4</v>
      </c>
      <c r="B5" s="71" t="s">
        <v>438</v>
      </c>
      <c r="C5" s="72" t="s">
        <v>432</v>
      </c>
      <c r="D5" s="72" t="s">
        <v>439</v>
      </c>
      <c r="E5" s="72" t="s">
        <v>9</v>
      </c>
      <c r="F5" s="42" t="n">
        <v>438</v>
      </c>
      <c r="G5" s="42" t="n">
        <v>22</v>
      </c>
      <c r="H5" s="43" t="n">
        <v>20</v>
      </c>
      <c r="O5" s="0"/>
      <c r="P5" s="0"/>
      <c r="Q5" s="0"/>
      <c r="R5" s="0"/>
      <c r="S5" s="0"/>
      <c r="T5" s="0"/>
    </row>
    <row r="6" customFormat="false" ht="14.65" hidden="false" customHeight="false" outlineLevel="0" collapsed="false">
      <c r="A6" s="70" t="n">
        <v>5</v>
      </c>
      <c r="B6" s="71" t="s">
        <v>440</v>
      </c>
      <c r="C6" s="72" t="s">
        <v>432</v>
      </c>
      <c r="D6" s="72" t="s">
        <v>441</v>
      </c>
      <c r="E6" s="72" t="s">
        <v>9</v>
      </c>
      <c r="F6" s="42" t="n">
        <v>652</v>
      </c>
      <c r="G6" s="42" t="n">
        <v>29</v>
      </c>
      <c r="H6" s="43" t="n">
        <v>13</v>
      </c>
      <c r="O6" s="0"/>
      <c r="P6" s="0"/>
      <c r="Q6" s="0"/>
      <c r="R6" s="0"/>
      <c r="S6" s="0"/>
      <c r="T6" s="0"/>
    </row>
    <row r="7" customFormat="false" ht="14.65" hidden="false" customHeight="false" outlineLevel="0" collapsed="false">
      <c r="A7" s="70" t="n">
        <v>6</v>
      </c>
      <c r="B7" s="71" t="s">
        <v>442</v>
      </c>
      <c r="C7" s="72" t="s">
        <v>432</v>
      </c>
      <c r="D7" s="72" t="s">
        <v>443</v>
      </c>
      <c r="E7" s="72" t="s">
        <v>9</v>
      </c>
      <c r="F7" s="42" t="n">
        <v>563</v>
      </c>
      <c r="G7" s="42" t="n">
        <v>27</v>
      </c>
      <c r="H7" s="43" t="n">
        <v>16</v>
      </c>
      <c r="O7" s="0"/>
      <c r="P7" s="0"/>
      <c r="Q7" s="0"/>
      <c r="R7" s="0"/>
      <c r="S7" s="0"/>
      <c r="T7" s="0"/>
    </row>
    <row r="8" customFormat="false" ht="14.65" hidden="false" customHeight="false" outlineLevel="0" collapsed="false">
      <c r="A8" s="70" t="n">
        <v>7</v>
      </c>
      <c r="B8" s="71" t="s">
        <v>444</v>
      </c>
      <c r="C8" s="72" t="s">
        <v>432</v>
      </c>
      <c r="D8" s="72" t="s">
        <v>445</v>
      </c>
      <c r="E8" s="72" t="s">
        <v>9</v>
      </c>
      <c r="F8" s="42" t="n">
        <v>505</v>
      </c>
      <c r="G8" s="42" t="n">
        <v>24</v>
      </c>
      <c r="H8" s="43" t="n">
        <v>16</v>
      </c>
      <c r="O8" s="0"/>
      <c r="P8" s="0"/>
      <c r="Q8" s="0"/>
      <c r="R8" s="0"/>
      <c r="S8" s="0"/>
      <c r="T8" s="0"/>
    </row>
    <row r="9" customFormat="false" ht="14.65" hidden="false" customHeight="false" outlineLevel="0" collapsed="false">
      <c r="A9" s="70" t="n">
        <v>8</v>
      </c>
      <c r="B9" s="71" t="s">
        <v>446</v>
      </c>
      <c r="C9" s="72" t="s">
        <v>432</v>
      </c>
      <c r="D9" s="72" t="s">
        <v>447</v>
      </c>
      <c r="E9" s="72" t="s">
        <v>9</v>
      </c>
      <c r="F9" s="42" t="n">
        <v>612</v>
      </c>
      <c r="G9" s="42" t="n">
        <v>30</v>
      </c>
      <c r="H9" s="43" t="n">
        <v>11</v>
      </c>
      <c r="O9" s="0"/>
      <c r="P9" s="0"/>
      <c r="Q9" s="0"/>
      <c r="R9" s="0"/>
      <c r="S9" s="0"/>
      <c r="T9" s="0"/>
    </row>
    <row r="10" customFormat="false" ht="14.65" hidden="false" customHeight="false" outlineLevel="0" collapsed="false">
      <c r="A10" s="70" t="n">
        <v>9</v>
      </c>
      <c r="B10" s="71" t="s">
        <v>448</v>
      </c>
      <c r="C10" s="72" t="s">
        <v>432</v>
      </c>
      <c r="D10" s="72" t="s">
        <v>449</v>
      </c>
      <c r="E10" s="72" t="s">
        <v>9</v>
      </c>
      <c r="F10" s="42"/>
      <c r="G10" s="42"/>
      <c r="H10" s="43"/>
      <c r="O10" s="0"/>
      <c r="P10" s="0"/>
      <c r="Q10" s="0"/>
      <c r="R10" s="0"/>
      <c r="S10" s="0"/>
      <c r="T10" s="0"/>
    </row>
    <row r="11" customFormat="false" ht="14.65" hidden="false" customHeight="false" outlineLevel="0" collapsed="false">
      <c r="A11" s="70" t="n">
        <v>10</v>
      </c>
      <c r="B11" s="71" t="s">
        <v>450</v>
      </c>
      <c r="C11" s="72" t="s">
        <v>432</v>
      </c>
      <c r="D11" s="72" t="s">
        <v>451</v>
      </c>
      <c r="E11" s="72" t="s">
        <v>9</v>
      </c>
      <c r="F11" s="42" t="n">
        <v>753</v>
      </c>
      <c r="G11" s="42" t="n">
        <v>32</v>
      </c>
      <c r="H11" s="43" t="n">
        <v>18</v>
      </c>
      <c r="O11" s="0"/>
      <c r="P11" s="0"/>
      <c r="Q11" s="0"/>
      <c r="R11" s="0"/>
      <c r="S11" s="0"/>
      <c r="T11" s="0"/>
    </row>
    <row r="12" customFormat="false" ht="14.65" hidden="false" customHeight="false" outlineLevel="0" collapsed="false">
      <c r="A12" s="70" t="n">
        <v>11</v>
      </c>
      <c r="B12" s="71" t="s">
        <v>452</v>
      </c>
      <c r="C12" s="72" t="s">
        <v>432</v>
      </c>
      <c r="D12" s="72" t="s">
        <v>453</v>
      </c>
      <c r="E12" s="72" t="s">
        <v>9</v>
      </c>
      <c r="F12" s="42" t="n">
        <v>538</v>
      </c>
      <c r="G12" s="42" t="n">
        <v>28</v>
      </c>
      <c r="H12" s="43" t="n">
        <v>45</v>
      </c>
      <c r="O12" s="0"/>
      <c r="P12" s="0"/>
      <c r="Q12" s="0"/>
      <c r="R12" s="0"/>
      <c r="S12" s="0"/>
      <c r="T12" s="0"/>
    </row>
    <row r="13" customFormat="false" ht="14.65" hidden="false" customHeight="false" outlineLevel="0" collapsed="false">
      <c r="A13" s="70" t="n">
        <v>12</v>
      </c>
      <c r="B13" s="71" t="s">
        <v>454</v>
      </c>
      <c r="C13" s="72" t="s">
        <v>432</v>
      </c>
      <c r="D13" s="72" t="s">
        <v>455</v>
      </c>
      <c r="E13" s="72" t="s">
        <v>9</v>
      </c>
      <c r="F13" s="42" t="n">
        <v>736</v>
      </c>
      <c r="G13" s="42" t="n">
        <v>35</v>
      </c>
      <c r="H13" s="43" t="n">
        <v>16</v>
      </c>
      <c r="O13" s="0"/>
      <c r="P13" s="0"/>
      <c r="Q13" s="0"/>
      <c r="R13" s="0"/>
      <c r="S13" s="0"/>
      <c r="T13" s="0"/>
    </row>
    <row r="14" customFormat="false" ht="14.65" hidden="false" customHeight="false" outlineLevel="0" collapsed="false">
      <c r="A14" s="70" t="n">
        <v>13</v>
      </c>
      <c r="B14" s="71" t="s">
        <v>456</v>
      </c>
      <c r="C14" s="72" t="s">
        <v>432</v>
      </c>
      <c r="D14" s="72" t="s">
        <v>457</v>
      </c>
      <c r="E14" s="72" t="s">
        <v>9</v>
      </c>
      <c r="F14" s="42" t="n">
        <v>408</v>
      </c>
      <c r="G14" s="42" t="n">
        <v>21</v>
      </c>
      <c r="H14" s="43" t="n">
        <v>14</v>
      </c>
      <c r="O14" s="0"/>
      <c r="P14" s="0"/>
      <c r="Q14" s="0"/>
      <c r="R14" s="0"/>
      <c r="S14" s="0"/>
      <c r="T14" s="0"/>
    </row>
    <row r="15" customFormat="false" ht="14.65" hidden="false" customHeight="false" outlineLevel="0" collapsed="false">
      <c r="A15" s="70" t="n">
        <v>14</v>
      </c>
      <c r="B15" s="71" t="s">
        <v>458</v>
      </c>
      <c r="C15" s="72" t="s">
        <v>432</v>
      </c>
      <c r="D15" s="72" t="s">
        <v>459</v>
      </c>
      <c r="E15" s="72" t="s">
        <v>9</v>
      </c>
      <c r="F15" s="42" t="n">
        <v>1019</v>
      </c>
      <c r="G15" s="42" t="n">
        <v>47</v>
      </c>
      <c r="H15" s="43" t="n">
        <v>50</v>
      </c>
      <c r="O15" s="0"/>
      <c r="P15" s="0"/>
      <c r="Q15" s="0"/>
      <c r="R15" s="0"/>
      <c r="S15" s="0"/>
      <c r="T15" s="0"/>
    </row>
    <row r="16" customFormat="false" ht="14.65" hidden="false" customHeight="false" outlineLevel="0" collapsed="false">
      <c r="A16" s="70" t="n">
        <v>15</v>
      </c>
      <c r="B16" s="71" t="s">
        <v>460</v>
      </c>
      <c r="C16" s="72" t="s">
        <v>432</v>
      </c>
      <c r="D16" s="72" t="s">
        <v>461</v>
      </c>
      <c r="E16" s="72" t="s">
        <v>9</v>
      </c>
      <c r="F16" s="42" t="n">
        <v>600</v>
      </c>
      <c r="G16" s="42" t="n">
        <v>26</v>
      </c>
      <c r="H16" s="43" t="n">
        <v>29</v>
      </c>
      <c r="O16" s="0"/>
      <c r="P16" s="0"/>
      <c r="Q16" s="0"/>
      <c r="R16" s="0"/>
      <c r="S16" s="0"/>
      <c r="T16" s="0"/>
    </row>
    <row r="17" customFormat="false" ht="14.65" hidden="false" customHeight="false" outlineLevel="0" collapsed="false">
      <c r="A17" s="70" t="n">
        <v>16</v>
      </c>
      <c r="B17" s="71" t="s">
        <v>462</v>
      </c>
      <c r="C17" s="72" t="s">
        <v>432</v>
      </c>
      <c r="D17" s="72" t="s">
        <v>463</v>
      </c>
      <c r="E17" s="72" t="s">
        <v>9</v>
      </c>
      <c r="F17" s="42" t="n">
        <v>484</v>
      </c>
      <c r="G17" s="42" t="n">
        <v>23</v>
      </c>
      <c r="H17" s="43" t="n">
        <v>17</v>
      </c>
      <c r="O17" s="0"/>
      <c r="P17" s="0"/>
      <c r="Q17" s="0"/>
      <c r="R17" s="0"/>
      <c r="S17" s="0"/>
      <c r="T17" s="0"/>
    </row>
    <row r="18" customFormat="false" ht="14.65" hidden="false" customHeight="false" outlineLevel="0" collapsed="false">
      <c r="A18" s="70" t="n">
        <v>17</v>
      </c>
      <c r="B18" s="71" t="s">
        <v>464</v>
      </c>
      <c r="C18" s="72" t="s">
        <v>432</v>
      </c>
      <c r="D18" s="72" t="s">
        <v>465</v>
      </c>
      <c r="E18" s="72" t="s">
        <v>9</v>
      </c>
      <c r="F18" s="42" t="n">
        <v>375</v>
      </c>
      <c r="G18" s="42" t="n">
        <v>17</v>
      </c>
      <c r="H18" s="43" t="n">
        <v>13</v>
      </c>
      <c r="O18" s="0"/>
      <c r="P18" s="0"/>
      <c r="Q18" s="0"/>
      <c r="R18" s="0"/>
      <c r="S18" s="0"/>
      <c r="T18" s="0"/>
    </row>
    <row r="19" customFormat="false" ht="14.65" hidden="false" customHeight="false" outlineLevel="0" collapsed="false">
      <c r="A19" s="70" t="n">
        <v>18</v>
      </c>
      <c r="B19" s="71" t="s">
        <v>466</v>
      </c>
      <c r="C19" s="72" t="s">
        <v>432</v>
      </c>
      <c r="D19" s="72" t="s">
        <v>467</v>
      </c>
      <c r="E19" s="72" t="s">
        <v>9</v>
      </c>
      <c r="F19" s="42" t="n">
        <v>576</v>
      </c>
      <c r="G19" s="42" t="n">
        <v>28</v>
      </c>
      <c r="H19" s="43" t="n">
        <v>31</v>
      </c>
      <c r="O19" s="0"/>
      <c r="P19" s="0"/>
      <c r="Q19" s="0"/>
      <c r="R19" s="0"/>
      <c r="S19" s="0"/>
      <c r="T19" s="0"/>
    </row>
    <row r="20" customFormat="false" ht="14.65" hidden="false" customHeight="false" outlineLevel="0" collapsed="false">
      <c r="A20" s="70" t="n">
        <v>19</v>
      </c>
      <c r="B20" s="71" t="s">
        <v>468</v>
      </c>
      <c r="C20" s="72" t="s">
        <v>432</v>
      </c>
      <c r="D20" s="72" t="s">
        <v>469</v>
      </c>
      <c r="E20" s="72" t="s">
        <v>9</v>
      </c>
      <c r="F20" s="42" t="n">
        <v>768</v>
      </c>
      <c r="G20" s="42" t="n">
        <v>30</v>
      </c>
      <c r="H20" s="43" t="n">
        <v>8</v>
      </c>
      <c r="O20" s="0"/>
      <c r="P20" s="0"/>
      <c r="Q20" s="0"/>
      <c r="R20" s="0"/>
      <c r="S20" s="0"/>
      <c r="T20" s="0"/>
    </row>
    <row r="21" customFormat="false" ht="14.65" hidden="false" customHeight="false" outlineLevel="0" collapsed="false">
      <c r="A21" s="70" t="n">
        <v>20</v>
      </c>
      <c r="B21" s="71" t="s">
        <v>470</v>
      </c>
      <c r="C21" s="72" t="s">
        <v>432</v>
      </c>
      <c r="D21" s="72" t="s">
        <v>471</v>
      </c>
      <c r="E21" s="72" t="s">
        <v>9</v>
      </c>
      <c r="F21" s="42" t="n">
        <v>575</v>
      </c>
      <c r="G21" s="42" t="n">
        <v>30</v>
      </c>
      <c r="H21" s="43" t="n">
        <v>41</v>
      </c>
      <c r="O21" s="0"/>
      <c r="P21" s="0"/>
      <c r="Q21" s="0"/>
      <c r="R21" s="0"/>
      <c r="S21" s="0"/>
      <c r="T21" s="0"/>
    </row>
    <row r="22" customFormat="false" ht="14.65" hidden="false" customHeight="false" outlineLevel="0" collapsed="false">
      <c r="A22" s="70" t="n">
        <v>21</v>
      </c>
      <c r="B22" s="71" t="s">
        <v>472</v>
      </c>
      <c r="C22" s="72" t="s">
        <v>432</v>
      </c>
      <c r="D22" s="72" t="s">
        <v>473</v>
      </c>
      <c r="E22" s="72" t="s">
        <v>9</v>
      </c>
      <c r="F22" s="42" t="n">
        <v>608</v>
      </c>
      <c r="G22" s="42" t="n">
        <v>24</v>
      </c>
      <c r="H22" s="43" t="n">
        <v>14</v>
      </c>
      <c r="O22" s="0"/>
      <c r="P22" s="0"/>
      <c r="Q22" s="0"/>
      <c r="R22" s="0"/>
      <c r="S22" s="0"/>
      <c r="T22" s="0"/>
    </row>
    <row r="23" customFormat="false" ht="14.65" hidden="false" customHeight="false" outlineLevel="0" collapsed="false">
      <c r="A23" s="70" t="n">
        <v>22</v>
      </c>
      <c r="B23" s="71" t="s">
        <v>474</v>
      </c>
      <c r="C23" s="72" t="s">
        <v>432</v>
      </c>
      <c r="D23" s="72" t="s">
        <v>475</v>
      </c>
      <c r="E23" s="72" t="s">
        <v>9</v>
      </c>
      <c r="F23" s="42" t="n">
        <v>437</v>
      </c>
      <c r="G23" s="42" t="n">
        <v>21</v>
      </c>
      <c r="H23" s="43" t="n">
        <v>22</v>
      </c>
      <c r="O23" s="0"/>
      <c r="P23" s="0"/>
      <c r="Q23" s="0"/>
      <c r="R23" s="0"/>
      <c r="S23" s="0"/>
      <c r="T23" s="0"/>
    </row>
    <row r="24" customFormat="false" ht="14.65" hidden="false" customHeight="false" outlineLevel="0" collapsed="false">
      <c r="A24" s="70" t="n">
        <v>23</v>
      </c>
      <c r="B24" s="71" t="s">
        <v>476</v>
      </c>
      <c r="C24" s="72" t="s">
        <v>432</v>
      </c>
      <c r="D24" s="72" t="s">
        <v>477</v>
      </c>
      <c r="E24" s="72" t="s">
        <v>9</v>
      </c>
      <c r="F24" s="42" t="n">
        <v>56</v>
      </c>
      <c r="G24" s="42" t="n">
        <v>4</v>
      </c>
      <c r="H24" s="43" t="n">
        <v>0</v>
      </c>
      <c r="O24" s="0"/>
      <c r="P24" s="0"/>
      <c r="Q24" s="0"/>
      <c r="R24" s="0"/>
      <c r="S24" s="0"/>
      <c r="T24" s="0"/>
    </row>
    <row r="25" customFormat="false" ht="14.65" hidden="false" customHeight="false" outlineLevel="0" collapsed="false">
      <c r="A25" s="70" t="n">
        <v>24</v>
      </c>
      <c r="B25" s="71" t="s">
        <v>478</v>
      </c>
      <c r="C25" s="72" t="s">
        <v>432</v>
      </c>
      <c r="D25" s="72" t="s">
        <v>479</v>
      </c>
      <c r="E25" s="72" t="s">
        <v>9</v>
      </c>
      <c r="F25" s="42" t="n">
        <v>671</v>
      </c>
      <c r="G25" s="42" t="n">
        <v>32</v>
      </c>
      <c r="H25" s="43" t="n">
        <v>18</v>
      </c>
      <c r="O25" s="0"/>
      <c r="P25" s="0"/>
      <c r="Q25" s="0"/>
      <c r="R25" s="0"/>
      <c r="S25" s="0"/>
      <c r="T25" s="0"/>
    </row>
    <row r="26" customFormat="false" ht="14.65" hidden="false" customHeight="false" outlineLevel="0" collapsed="false">
      <c r="A26" s="70" t="n">
        <v>25</v>
      </c>
      <c r="B26" s="71" t="s">
        <v>480</v>
      </c>
      <c r="C26" s="72" t="s">
        <v>432</v>
      </c>
      <c r="D26" s="72" t="s">
        <v>481</v>
      </c>
      <c r="E26" s="72" t="s">
        <v>9</v>
      </c>
      <c r="F26" s="42" t="n">
        <v>476</v>
      </c>
      <c r="G26" s="42" t="n">
        <v>22</v>
      </c>
      <c r="H26" s="43" t="n">
        <v>22</v>
      </c>
      <c r="O26" s="0"/>
      <c r="P26" s="0"/>
      <c r="Q26" s="0"/>
      <c r="R26" s="0"/>
      <c r="S26" s="0"/>
      <c r="T26" s="0"/>
    </row>
    <row r="27" customFormat="false" ht="14.65" hidden="false" customHeight="false" outlineLevel="0" collapsed="false">
      <c r="A27" s="70" t="n">
        <v>26</v>
      </c>
      <c r="B27" s="71" t="s">
        <v>482</v>
      </c>
      <c r="C27" s="72" t="s">
        <v>432</v>
      </c>
      <c r="D27" s="72" t="s">
        <v>483</v>
      </c>
      <c r="E27" s="72" t="s">
        <v>9</v>
      </c>
      <c r="F27" s="42" t="n">
        <v>778</v>
      </c>
      <c r="G27" s="42" t="n">
        <v>37</v>
      </c>
      <c r="H27" s="43" t="n">
        <v>40</v>
      </c>
      <c r="O27" s="0"/>
      <c r="P27" s="0"/>
      <c r="Q27" s="0"/>
      <c r="R27" s="0"/>
      <c r="S27" s="0"/>
      <c r="T27" s="0"/>
    </row>
    <row r="28" customFormat="false" ht="14.65" hidden="false" customHeight="false" outlineLevel="0" collapsed="false">
      <c r="A28" s="70" t="n">
        <v>27</v>
      </c>
      <c r="B28" s="71" t="s">
        <v>484</v>
      </c>
      <c r="C28" s="72" t="s">
        <v>432</v>
      </c>
      <c r="D28" s="72" t="s">
        <v>485</v>
      </c>
      <c r="E28" s="72" t="s">
        <v>9</v>
      </c>
      <c r="F28" s="42" t="n">
        <v>636</v>
      </c>
      <c r="G28" s="42" t="n">
        <v>28</v>
      </c>
      <c r="H28" s="43" t="n">
        <v>15</v>
      </c>
      <c r="O28" s="0"/>
      <c r="P28" s="0"/>
      <c r="Q28" s="0"/>
      <c r="R28" s="0"/>
      <c r="S28" s="0"/>
      <c r="T28" s="0"/>
    </row>
    <row r="29" customFormat="false" ht="14.65" hidden="false" customHeight="false" outlineLevel="0" collapsed="false">
      <c r="A29" s="70" t="n">
        <v>28</v>
      </c>
      <c r="B29" s="71" t="s">
        <v>486</v>
      </c>
      <c r="C29" s="72" t="s">
        <v>432</v>
      </c>
      <c r="D29" s="72" t="s">
        <v>487</v>
      </c>
      <c r="E29" s="72" t="s">
        <v>9</v>
      </c>
      <c r="F29" s="42" t="n">
        <v>751</v>
      </c>
      <c r="G29" s="42" t="n">
        <v>27</v>
      </c>
      <c r="H29" s="43" t="n">
        <v>0</v>
      </c>
      <c r="O29" s="0"/>
      <c r="P29" s="0"/>
      <c r="Q29" s="0"/>
      <c r="R29" s="0"/>
      <c r="S29" s="0"/>
      <c r="T29" s="0"/>
    </row>
    <row r="30" customFormat="false" ht="14.65" hidden="false" customHeight="false" outlineLevel="0" collapsed="false">
      <c r="A30" s="70" t="n">
        <v>29</v>
      </c>
      <c r="B30" s="71" t="s">
        <v>488</v>
      </c>
      <c r="C30" s="72" t="s">
        <v>432</v>
      </c>
      <c r="D30" s="72" t="s">
        <v>489</v>
      </c>
      <c r="E30" s="72" t="s">
        <v>9</v>
      </c>
      <c r="F30" s="42" t="n">
        <v>873</v>
      </c>
      <c r="G30" s="42" t="n">
        <v>41</v>
      </c>
      <c r="H30" s="43" t="n">
        <v>27</v>
      </c>
      <c r="O30" s="0"/>
      <c r="P30" s="0"/>
      <c r="Q30" s="0"/>
      <c r="R30" s="0"/>
      <c r="S30" s="0"/>
      <c r="T30" s="0"/>
    </row>
    <row r="31" customFormat="false" ht="14.65" hidden="false" customHeight="false" outlineLevel="0" collapsed="false">
      <c r="A31" s="70" t="n">
        <v>30</v>
      </c>
      <c r="B31" s="71" t="s">
        <v>490</v>
      </c>
      <c r="C31" s="72" t="s">
        <v>432</v>
      </c>
      <c r="D31" s="72" t="s">
        <v>491</v>
      </c>
      <c r="E31" s="72" t="s">
        <v>9</v>
      </c>
      <c r="F31" s="42" t="n">
        <v>526</v>
      </c>
      <c r="G31" s="42" t="n">
        <v>22</v>
      </c>
      <c r="H31" s="43" t="n">
        <v>10</v>
      </c>
      <c r="O31" s="0"/>
      <c r="P31" s="0"/>
      <c r="Q31" s="0"/>
      <c r="R31" s="0"/>
      <c r="S31" s="0"/>
      <c r="T31" s="0"/>
    </row>
    <row r="32" customFormat="false" ht="14.65" hidden="false" customHeight="false" outlineLevel="0" collapsed="false">
      <c r="A32" s="70" t="n">
        <v>31</v>
      </c>
      <c r="B32" s="71" t="s">
        <v>492</v>
      </c>
      <c r="C32" s="72" t="s">
        <v>432</v>
      </c>
      <c r="D32" s="72" t="s">
        <v>493</v>
      </c>
      <c r="E32" s="72" t="s">
        <v>9</v>
      </c>
      <c r="F32" s="42" t="n">
        <v>775</v>
      </c>
      <c r="G32" s="42" t="n">
        <v>33</v>
      </c>
      <c r="H32" s="43" t="n">
        <v>11</v>
      </c>
      <c r="O32" s="0"/>
      <c r="P32" s="0"/>
      <c r="Q32" s="0"/>
      <c r="R32" s="0"/>
      <c r="S32" s="0"/>
      <c r="T32" s="0"/>
    </row>
    <row r="33" customFormat="false" ht="14.65" hidden="false" customHeight="false" outlineLevel="0" collapsed="false">
      <c r="A33" s="70" t="n">
        <v>32</v>
      </c>
      <c r="B33" s="71" t="s">
        <v>494</v>
      </c>
      <c r="C33" s="72" t="s">
        <v>432</v>
      </c>
      <c r="D33" s="72" t="s">
        <v>495</v>
      </c>
      <c r="E33" s="72" t="s">
        <v>9</v>
      </c>
      <c r="F33" s="42" t="n">
        <v>601</v>
      </c>
      <c r="G33" s="42" t="n">
        <v>32</v>
      </c>
      <c r="H33" s="43" t="n">
        <v>7</v>
      </c>
      <c r="O33" s="0"/>
      <c r="P33" s="0"/>
      <c r="Q33" s="0"/>
      <c r="R33" s="0"/>
      <c r="S33" s="0"/>
      <c r="T33" s="0"/>
    </row>
    <row r="34" customFormat="false" ht="14.65" hidden="false" customHeight="false" outlineLevel="0" collapsed="false">
      <c r="A34" s="70" t="n">
        <v>33</v>
      </c>
      <c r="B34" s="71" t="s">
        <v>496</v>
      </c>
      <c r="C34" s="72" t="s">
        <v>432</v>
      </c>
      <c r="D34" s="72" t="s">
        <v>497</v>
      </c>
      <c r="E34" s="72" t="s">
        <v>9</v>
      </c>
      <c r="F34" s="42" t="n">
        <v>440</v>
      </c>
      <c r="G34" s="42" t="n">
        <v>22</v>
      </c>
      <c r="H34" s="43" t="n">
        <v>21</v>
      </c>
      <c r="O34" s="0"/>
      <c r="P34" s="0"/>
      <c r="Q34" s="0"/>
      <c r="R34" s="0"/>
      <c r="S34" s="0"/>
      <c r="T34" s="0"/>
    </row>
    <row r="35" customFormat="false" ht="14.65" hidden="false" customHeight="false" outlineLevel="0" collapsed="false">
      <c r="A35" s="70" t="n">
        <v>34</v>
      </c>
      <c r="B35" s="71" t="s">
        <v>498</v>
      </c>
      <c r="C35" s="72" t="s">
        <v>432</v>
      </c>
      <c r="D35" s="72" t="s">
        <v>499</v>
      </c>
      <c r="E35" s="72" t="s">
        <v>9</v>
      </c>
      <c r="F35" s="42" t="n">
        <v>502</v>
      </c>
      <c r="G35" s="42" t="n">
        <v>21</v>
      </c>
      <c r="H35" s="43" t="n">
        <v>12</v>
      </c>
      <c r="O35" s="0"/>
      <c r="P35" s="0"/>
      <c r="Q35" s="0"/>
      <c r="R35" s="0"/>
      <c r="S35" s="0"/>
      <c r="T35" s="0"/>
    </row>
    <row r="36" customFormat="false" ht="14.65" hidden="false" customHeight="false" outlineLevel="0" collapsed="false">
      <c r="A36" s="70" t="n">
        <v>35</v>
      </c>
      <c r="B36" s="71" t="s">
        <v>500</v>
      </c>
      <c r="C36" s="72" t="s">
        <v>432</v>
      </c>
      <c r="D36" s="72" t="s">
        <v>501</v>
      </c>
      <c r="E36" s="72" t="s">
        <v>9</v>
      </c>
      <c r="F36" s="42" t="n">
        <v>613</v>
      </c>
      <c r="G36" s="42" t="n">
        <v>27</v>
      </c>
      <c r="H36" s="43" t="n">
        <v>18</v>
      </c>
      <c r="O36" s="0"/>
      <c r="P36" s="0"/>
      <c r="Q36" s="0"/>
      <c r="R36" s="0"/>
      <c r="S36" s="0"/>
      <c r="T36" s="0"/>
    </row>
    <row r="37" customFormat="false" ht="14.65" hidden="false" customHeight="false" outlineLevel="0" collapsed="false">
      <c r="A37" s="70" t="n">
        <v>36</v>
      </c>
      <c r="B37" s="71" t="s">
        <v>502</v>
      </c>
      <c r="C37" s="72" t="s">
        <v>432</v>
      </c>
      <c r="D37" s="72" t="s">
        <v>503</v>
      </c>
      <c r="E37" s="72" t="s">
        <v>9</v>
      </c>
      <c r="F37" s="42" t="n">
        <v>390</v>
      </c>
      <c r="G37" s="42" t="n">
        <v>18</v>
      </c>
      <c r="H37" s="43" t="n">
        <v>16</v>
      </c>
      <c r="O37" s="0"/>
      <c r="P37" s="0"/>
      <c r="Q37" s="0"/>
      <c r="R37" s="0"/>
      <c r="S37" s="0"/>
      <c r="T37" s="0"/>
    </row>
    <row r="38" customFormat="false" ht="14.65" hidden="false" customHeight="false" outlineLevel="0" collapsed="false">
      <c r="A38" s="70" t="n">
        <v>37</v>
      </c>
      <c r="B38" s="71" t="s">
        <v>504</v>
      </c>
      <c r="C38" s="72" t="s">
        <v>432</v>
      </c>
      <c r="D38" s="72" t="s">
        <v>505</v>
      </c>
      <c r="E38" s="72" t="s">
        <v>9</v>
      </c>
      <c r="F38" s="42" t="n">
        <v>921</v>
      </c>
      <c r="G38" s="42" t="n">
        <v>36</v>
      </c>
      <c r="H38" s="43" t="n">
        <v>24</v>
      </c>
      <c r="O38" s="0"/>
      <c r="P38" s="0"/>
      <c r="Q38" s="0"/>
      <c r="R38" s="0"/>
      <c r="S38" s="0"/>
      <c r="T38" s="0"/>
    </row>
    <row r="39" customFormat="false" ht="14.65" hidden="false" customHeight="false" outlineLevel="0" collapsed="false">
      <c r="A39" s="70" t="n">
        <v>38</v>
      </c>
      <c r="B39" s="71" t="s">
        <v>506</v>
      </c>
      <c r="C39" s="72" t="s">
        <v>432</v>
      </c>
      <c r="D39" s="72" t="s">
        <v>507</v>
      </c>
      <c r="E39" s="72" t="s">
        <v>9</v>
      </c>
      <c r="F39" s="42" t="n">
        <v>821</v>
      </c>
      <c r="G39" s="42" t="n">
        <v>36</v>
      </c>
      <c r="H39" s="43" t="n">
        <v>16</v>
      </c>
      <c r="O39" s="0"/>
      <c r="P39" s="0"/>
      <c r="Q39" s="0"/>
      <c r="R39" s="0"/>
      <c r="S39" s="0"/>
      <c r="T39" s="0"/>
    </row>
    <row r="40" customFormat="false" ht="14.65" hidden="false" customHeight="false" outlineLevel="0" collapsed="false">
      <c r="A40" s="70" t="n">
        <v>39</v>
      </c>
      <c r="B40" s="71" t="s">
        <v>508</v>
      </c>
      <c r="C40" s="72" t="s">
        <v>432</v>
      </c>
      <c r="D40" s="72" t="s">
        <v>509</v>
      </c>
      <c r="E40" s="72" t="s">
        <v>9</v>
      </c>
      <c r="F40" s="42" t="n">
        <v>580</v>
      </c>
      <c r="G40" s="42" t="n">
        <v>23</v>
      </c>
      <c r="H40" s="43" t="n">
        <v>4</v>
      </c>
      <c r="O40" s="0"/>
      <c r="P40" s="0"/>
      <c r="Q40" s="0"/>
      <c r="R40" s="0"/>
      <c r="S40" s="0"/>
      <c r="T40" s="0"/>
    </row>
    <row r="41" customFormat="false" ht="14.65" hidden="false" customHeight="false" outlineLevel="0" collapsed="false">
      <c r="A41" s="70" t="n">
        <v>40</v>
      </c>
      <c r="B41" s="71" t="s">
        <v>510</v>
      </c>
      <c r="C41" s="72" t="s">
        <v>432</v>
      </c>
      <c r="D41" s="72" t="s">
        <v>511</v>
      </c>
      <c r="E41" s="72" t="s">
        <v>198</v>
      </c>
      <c r="F41" s="42" t="n">
        <v>639</v>
      </c>
      <c r="G41" s="42" t="n">
        <v>29</v>
      </c>
      <c r="H41" s="43" t="n">
        <v>25</v>
      </c>
      <c r="O41" s="0"/>
      <c r="P41" s="0"/>
      <c r="Q41" s="0"/>
      <c r="R41" s="0"/>
      <c r="S41" s="0"/>
      <c r="T41" s="0"/>
    </row>
    <row r="42" customFormat="false" ht="14.65" hidden="false" customHeight="false" outlineLevel="0" collapsed="false">
      <c r="A42" s="70" t="n">
        <v>41</v>
      </c>
      <c r="B42" s="71" t="s">
        <v>512</v>
      </c>
      <c r="C42" s="72" t="s">
        <v>432</v>
      </c>
      <c r="D42" s="72" t="s">
        <v>513</v>
      </c>
      <c r="E42" s="72" t="s">
        <v>198</v>
      </c>
      <c r="F42" s="42" t="n">
        <v>856</v>
      </c>
      <c r="G42" s="42" t="n">
        <v>42</v>
      </c>
      <c r="H42" s="43" t="n">
        <v>20</v>
      </c>
      <c r="O42" s="0"/>
      <c r="P42" s="0"/>
      <c r="Q42" s="0"/>
      <c r="R42" s="0"/>
      <c r="S42" s="0"/>
      <c r="T42" s="0"/>
    </row>
    <row r="43" customFormat="false" ht="14.65" hidden="false" customHeight="false" outlineLevel="0" collapsed="false">
      <c r="A43" s="70" t="n">
        <v>42</v>
      </c>
      <c r="B43" s="71" t="s">
        <v>514</v>
      </c>
      <c r="C43" s="72" t="s">
        <v>432</v>
      </c>
      <c r="D43" s="72" t="s">
        <v>515</v>
      </c>
      <c r="E43" s="72" t="s">
        <v>198</v>
      </c>
      <c r="F43" s="42" t="n">
        <v>690</v>
      </c>
      <c r="G43" s="42" t="n">
        <v>32</v>
      </c>
      <c r="H43" s="43" t="n">
        <v>38</v>
      </c>
      <c r="O43" s="0"/>
      <c r="P43" s="0"/>
      <c r="Q43" s="0"/>
      <c r="R43" s="0"/>
      <c r="S43" s="0"/>
      <c r="T43" s="0"/>
    </row>
    <row r="44" customFormat="false" ht="14.65" hidden="false" customHeight="false" outlineLevel="0" collapsed="false">
      <c r="A44" s="70" t="n">
        <v>43</v>
      </c>
      <c r="B44" s="71" t="s">
        <v>516</v>
      </c>
      <c r="C44" s="72" t="s">
        <v>432</v>
      </c>
      <c r="D44" s="72" t="s">
        <v>517</v>
      </c>
      <c r="E44" s="72" t="s">
        <v>204</v>
      </c>
      <c r="F44" s="42" t="n">
        <v>575</v>
      </c>
      <c r="G44" s="42" t="n">
        <v>29</v>
      </c>
      <c r="H44" s="43" t="n">
        <v>30</v>
      </c>
      <c r="O44" s="0"/>
      <c r="P44" s="0"/>
      <c r="Q44" s="0"/>
      <c r="R44" s="0"/>
      <c r="S44" s="0"/>
      <c r="T44" s="0"/>
    </row>
    <row r="45" customFormat="false" ht="14.65" hidden="false" customHeight="false" outlineLevel="0" collapsed="false">
      <c r="A45" s="70" t="n">
        <v>44</v>
      </c>
      <c r="B45" s="71" t="s">
        <v>518</v>
      </c>
      <c r="C45" s="72" t="s">
        <v>432</v>
      </c>
      <c r="D45" s="72" t="s">
        <v>519</v>
      </c>
      <c r="E45" s="72" t="s">
        <v>204</v>
      </c>
      <c r="F45" s="42" t="n">
        <v>606</v>
      </c>
      <c r="G45" s="42" t="n">
        <v>27</v>
      </c>
      <c r="H45" s="43" t="n">
        <v>6</v>
      </c>
      <c r="O45" s="0"/>
      <c r="P45" s="0"/>
      <c r="Q45" s="0"/>
      <c r="R45" s="0"/>
      <c r="S45" s="0"/>
      <c r="T45" s="0"/>
    </row>
    <row r="46" customFormat="false" ht="14.65" hidden="false" customHeight="false" outlineLevel="0" collapsed="false">
      <c r="A46" s="70" t="n">
        <v>45</v>
      </c>
      <c r="B46" s="71" t="s">
        <v>520</v>
      </c>
      <c r="C46" s="72" t="s">
        <v>432</v>
      </c>
      <c r="D46" s="72" t="s">
        <v>521</v>
      </c>
      <c r="E46" s="72" t="s">
        <v>204</v>
      </c>
      <c r="F46" s="42" t="n">
        <v>550</v>
      </c>
      <c r="G46" s="42" t="n">
        <v>26</v>
      </c>
      <c r="H46" s="43" t="n">
        <v>40</v>
      </c>
      <c r="O46" s="0"/>
      <c r="P46" s="0"/>
      <c r="Q46" s="0"/>
      <c r="R46" s="0"/>
      <c r="S46" s="0"/>
      <c r="T46" s="0"/>
    </row>
    <row r="47" customFormat="false" ht="14.65" hidden="false" customHeight="false" outlineLevel="0" collapsed="false">
      <c r="A47" s="70" t="n">
        <v>46</v>
      </c>
      <c r="B47" s="71" t="s">
        <v>522</v>
      </c>
      <c r="C47" s="72" t="s">
        <v>432</v>
      </c>
      <c r="D47" s="72" t="s">
        <v>523</v>
      </c>
      <c r="E47" s="72" t="s">
        <v>204</v>
      </c>
      <c r="F47" s="42" t="n">
        <v>734</v>
      </c>
      <c r="G47" s="42" t="n">
        <v>27</v>
      </c>
      <c r="H47" s="43" t="n">
        <v>15</v>
      </c>
      <c r="O47" s="0"/>
      <c r="P47" s="0"/>
      <c r="Q47" s="0"/>
      <c r="R47" s="0"/>
      <c r="S47" s="0"/>
      <c r="T47" s="0"/>
    </row>
    <row r="48" customFormat="false" ht="14.65" hidden="false" customHeight="false" outlineLevel="0" collapsed="false">
      <c r="A48" s="70" t="n">
        <v>47</v>
      </c>
      <c r="B48" s="71" t="s">
        <v>524</v>
      </c>
      <c r="C48" s="72" t="s">
        <v>432</v>
      </c>
      <c r="D48" s="72" t="s">
        <v>525</v>
      </c>
      <c r="E48" s="72" t="s">
        <v>204</v>
      </c>
      <c r="F48" s="42" t="n">
        <v>681</v>
      </c>
      <c r="G48" s="42" t="n">
        <v>31</v>
      </c>
      <c r="H48" s="43" t="n">
        <v>25</v>
      </c>
      <c r="O48" s="0"/>
      <c r="P48" s="0"/>
      <c r="Q48" s="0"/>
      <c r="R48" s="0"/>
      <c r="S48" s="0"/>
      <c r="T48" s="0"/>
    </row>
    <row r="49" customFormat="false" ht="14.65" hidden="false" customHeight="false" outlineLevel="0" collapsed="false">
      <c r="A49" s="70" t="n">
        <v>48</v>
      </c>
      <c r="B49" s="71" t="s">
        <v>526</v>
      </c>
      <c r="C49" s="72" t="s">
        <v>432</v>
      </c>
      <c r="D49" s="72" t="s">
        <v>527</v>
      </c>
      <c r="E49" s="72" t="s">
        <v>211</v>
      </c>
      <c r="F49" s="42" t="n">
        <v>783</v>
      </c>
      <c r="G49" s="42" t="n">
        <v>36</v>
      </c>
      <c r="H49" s="43" t="n">
        <v>27</v>
      </c>
      <c r="O49" s="0"/>
      <c r="P49" s="0"/>
      <c r="Q49" s="0"/>
      <c r="R49" s="0"/>
      <c r="S49" s="0"/>
      <c r="T49" s="0"/>
    </row>
    <row r="50" customFormat="false" ht="14.65" hidden="false" customHeight="false" outlineLevel="0" collapsed="false">
      <c r="A50" s="70" t="n">
        <v>49</v>
      </c>
      <c r="B50" s="71" t="s">
        <v>528</v>
      </c>
      <c r="C50" s="72" t="s">
        <v>432</v>
      </c>
      <c r="D50" s="72" t="s">
        <v>529</v>
      </c>
      <c r="E50" s="72" t="s">
        <v>211</v>
      </c>
      <c r="F50" s="42" t="n">
        <v>397</v>
      </c>
      <c r="G50" s="42" t="n">
        <v>20</v>
      </c>
      <c r="H50" s="43" t="n">
        <v>24</v>
      </c>
      <c r="O50" s="0"/>
      <c r="P50" s="0"/>
      <c r="Q50" s="0"/>
      <c r="R50" s="0"/>
      <c r="S50" s="0"/>
      <c r="T50" s="0"/>
    </row>
    <row r="51" customFormat="false" ht="14.65" hidden="false" customHeight="false" outlineLevel="0" collapsed="false">
      <c r="A51" s="70" t="n">
        <v>50</v>
      </c>
      <c r="B51" s="71" t="s">
        <v>530</v>
      </c>
      <c r="C51" s="72" t="s">
        <v>432</v>
      </c>
      <c r="D51" s="72" t="s">
        <v>521</v>
      </c>
      <c r="E51" s="72" t="s">
        <v>211</v>
      </c>
      <c r="F51" s="42" t="n">
        <v>534</v>
      </c>
      <c r="G51" s="42" t="n">
        <v>28</v>
      </c>
      <c r="H51" s="43" t="n">
        <v>16</v>
      </c>
      <c r="O51" s="0"/>
      <c r="P51" s="0"/>
      <c r="Q51" s="0"/>
      <c r="R51" s="0"/>
      <c r="S51" s="0"/>
      <c r="T51" s="0"/>
    </row>
    <row r="52" customFormat="false" ht="14.65" hidden="false" customHeight="false" outlineLevel="0" collapsed="false">
      <c r="A52" s="70" t="n">
        <v>51</v>
      </c>
      <c r="B52" s="71" t="s">
        <v>531</v>
      </c>
      <c r="C52" s="72" t="s">
        <v>432</v>
      </c>
      <c r="D52" s="72" t="s">
        <v>532</v>
      </c>
      <c r="E52" s="72" t="s">
        <v>221</v>
      </c>
      <c r="F52" s="42" t="n">
        <v>688</v>
      </c>
      <c r="G52" s="42" t="n">
        <v>31</v>
      </c>
      <c r="H52" s="43" t="n">
        <v>29</v>
      </c>
      <c r="O52" s="0"/>
      <c r="P52" s="0"/>
      <c r="Q52" s="0"/>
      <c r="R52" s="0"/>
      <c r="S52" s="0"/>
      <c r="T52" s="0"/>
    </row>
    <row r="53" customFormat="false" ht="14.65" hidden="false" customHeight="false" outlineLevel="0" collapsed="false">
      <c r="A53" s="70" t="n">
        <v>52</v>
      </c>
      <c r="B53" s="71" t="s">
        <v>533</v>
      </c>
      <c r="C53" s="72" t="s">
        <v>432</v>
      </c>
      <c r="D53" s="72" t="s">
        <v>534</v>
      </c>
      <c r="E53" s="72" t="s">
        <v>225</v>
      </c>
      <c r="F53" s="42" t="n">
        <v>437</v>
      </c>
      <c r="G53" s="42" t="n">
        <v>20</v>
      </c>
      <c r="H53" s="43" t="n">
        <v>24</v>
      </c>
      <c r="O53" s="0"/>
      <c r="P53" s="0"/>
      <c r="Q53" s="0"/>
      <c r="R53" s="0"/>
      <c r="S53" s="0"/>
      <c r="T53" s="0"/>
    </row>
    <row r="54" customFormat="false" ht="14.65" hidden="false" customHeight="false" outlineLevel="0" collapsed="false">
      <c r="A54" s="70" t="n">
        <v>53</v>
      </c>
      <c r="B54" s="71" t="s">
        <v>535</v>
      </c>
      <c r="C54" s="72" t="s">
        <v>432</v>
      </c>
      <c r="D54" s="72" t="s">
        <v>536</v>
      </c>
      <c r="E54" s="72" t="s">
        <v>229</v>
      </c>
      <c r="F54" s="42" t="n">
        <v>616</v>
      </c>
      <c r="G54" s="42" t="n">
        <v>30</v>
      </c>
      <c r="H54" s="43" t="n">
        <v>26</v>
      </c>
      <c r="O54" s="0"/>
      <c r="P54" s="0"/>
      <c r="Q54" s="0"/>
      <c r="R54" s="0"/>
      <c r="S54" s="0"/>
      <c r="T54" s="0"/>
    </row>
    <row r="55" customFormat="false" ht="14.65" hidden="false" customHeight="false" outlineLevel="0" collapsed="false">
      <c r="A55" s="70" t="n">
        <v>54</v>
      </c>
      <c r="B55" s="71" t="s">
        <v>537</v>
      </c>
      <c r="C55" s="72" t="s">
        <v>432</v>
      </c>
      <c r="D55" s="72" t="s">
        <v>538</v>
      </c>
      <c r="E55" s="72" t="s">
        <v>229</v>
      </c>
      <c r="F55" s="42" t="n">
        <v>502</v>
      </c>
      <c r="G55" s="42" t="n">
        <v>26</v>
      </c>
      <c r="H55" s="43" t="n">
        <v>20</v>
      </c>
      <c r="O55" s="0"/>
      <c r="P55" s="0"/>
      <c r="Q55" s="0"/>
      <c r="R55" s="0"/>
      <c r="S55" s="0"/>
      <c r="T55" s="0"/>
    </row>
    <row r="56" customFormat="false" ht="14.65" hidden="false" customHeight="false" outlineLevel="0" collapsed="false">
      <c r="A56" s="70" t="n">
        <v>55</v>
      </c>
      <c r="B56" s="71" t="s">
        <v>539</v>
      </c>
      <c r="C56" s="72" t="s">
        <v>432</v>
      </c>
      <c r="D56" s="72" t="s">
        <v>540</v>
      </c>
      <c r="E56" s="72" t="s">
        <v>233</v>
      </c>
      <c r="F56" s="42" t="n">
        <v>483</v>
      </c>
      <c r="G56" s="42" t="n">
        <v>23</v>
      </c>
      <c r="H56" s="43" t="n">
        <v>13</v>
      </c>
      <c r="O56" s="0"/>
      <c r="P56" s="0"/>
      <c r="Q56" s="0"/>
      <c r="R56" s="0"/>
      <c r="S56" s="0"/>
      <c r="T56" s="0"/>
    </row>
    <row r="57" customFormat="false" ht="14.65" hidden="false" customHeight="false" outlineLevel="0" collapsed="false">
      <c r="A57" s="70" t="n">
        <v>56</v>
      </c>
      <c r="B57" s="71" t="s">
        <v>541</v>
      </c>
      <c r="C57" s="72" t="s">
        <v>432</v>
      </c>
      <c r="D57" s="72" t="s">
        <v>542</v>
      </c>
      <c r="E57" s="72" t="s">
        <v>240</v>
      </c>
      <c r="F57" s="42" t="n">
        <v>454</v>
      </c>
      <c r="G57" s="42" t="n">
        <v>26</v>
      </c>
      <c r="H57" s="43" t="n">
        <v>11</v>
      </c>
      <c r="O57" s="0"/>
      <c r="P57" s="0"/>
      <c r="Q57" s="0"/>
      <c r="R57" s="0"/>
      <c r="S57" s="0"/>
      <c r="T57" s="0"/>
    </row>
    <row r="58" customFormat="false" ht="14.65" hidden="false" customHeight="false" outlineLevel="0" collapsed="false">
      <c r="A58" s="70" t="n">
        <v>57</v>
      </c>
      <c r="B58" s="71" t="s">
        <v>543</v>
      </c>
      <c r="C58" s="72" t="s">
        <v>432</v>
      </c>
      <c r="D58" s="72" t="s">
        <v>544</v>
      </c>
      <c r="E58" s="72" t="s">
        <v>242</v>
      </c>
      <c r="F58" s="42" t="n">
        <v>401</v>
      </c>
      <c r="G58" s="42" t="n">
        <v>20</v>
      </c>
      <c r="H58" s="43" t="n">
        <v>12</v>
      </c>
      <c r="O58" s="0"/>
      <c r="P58" s="0"/>
      <c r="Q58" s="0"/>
      <c r="R58" s="0"/>
      <c r="S58" s="0"/>
      <c r="T58" s="0"/>
    </row>
    <row r="59" customFormat="false" ht="14.65" hidden="false" customHeight="false" outlineLevel="0" collapsed="false">
      <c r="A59" s="70" t="n">
        <v>58</v>
      </c>
      <c r="B59" s="71" t="s">
        <v>545</v>
      </c>
      <c r="C59" s="72" t="s">
        <v>432</v>
      </c>
      <c r="D59" s="72" t="s">
        <v>546</v>
      </c>
      <c r="E59" s="72" t="s">
        <v>245</v>
      </c>
      <c r="F59" s="42" t="n">
        <v>695</v>
      </c>
      <c r="G59" s="42" t="n">
        <v>29</v>
      </c>
      <c r="H59" s="43" t="n">
        <v>22</v>
      </c>
      <c r="O59" s="0"/>
      <c r="P59" s="0"/>
      <c r="Q59" s="0"/>
      <c r="R59" s="0"/>
      <c r="S59" s="0"/>
      <c r="T59" s="0"/>
    </row>
    <row r="60" customFormat="false" ht="14.65" hidden="false" customHeight="false" outlineLevel="0" collapsed="false">
      <c r="A60" s="70" t="n">
        <v>59</v>
      </c>
      <c r="B60" s="71" t="s">
        <v>547</v>
      </c>
      <c r="C60" s="72" t="s">
        <v>432</v>
      </c>
      <c r="D60" s="72" t="s">
        <v>548</v>
      </c>
      <c r="E60" s="72" t="s">
        <v>245</v>
      </c>
      <c r="F60" s="42" t="n">
        <v>805</v>
      </c>
      <c r="G60" s="42" t="n">
        <v>35</v>
      </c>
      <c r="H60" s="43" t="n">
        <v>18</v>
      </c>
      <c r="O60" s="0"/>
      <c r="P60" s="0"/>
      <c r="Q60" s="0"/>
      <c r="R60" s="0"/>
      <c r="S60" s="0"/>
      <c r="T60" s="0"/>
    </row>
    <row r="61" customFormat="false" ht="14.65" hidden="false" customHeight="false" outlineLevel="0" collapsed="false">
      <c r="A61" s="70" t="n">
        <v>60</v>
      </c>
      <c r="B61" s="71" t="s">
        <v>549</v>
      </c>
      <c r="C61" s="72" t="s">
        <v>432</v>
      </c>
      <c r="D61" s="72" t="s">
        <v>550</v>
      </c>
      <c r="E61" s="72" t="s">
        <v>245</v>
      </c>
      <c r="F61" s="42" t="n">
        <v>816</v>
      </c>
      <c r="G61" s="42" t="n">
        <v>33</v>
      </c>
      <c r="H61" s="43" t="n">
        <v>25</v>
      </c>
      <c r="O61" s="0"/>
      <c r="P61" s="0"/>
      <c r="Q61" s="0"/>
      <c r="R61" s="0"/>
      <c r="S61" s="0"/>
      <c r="T61" s="0"/>
    </row>
    <row r="62" customFormat="false" ht="14.65" hidden="false" customHeight="false" outlineLevel="0" collapsed="false">
      <c r="A62" s="70" t="n">
        <v>61</v>
      </c>
      <c r="B62" s="71" t="s">
        <v>551</v>
      </c>
      <c r="C62" s="72" t="s">
        <v>432</v>
      </c>
      <c r="D62" s="72" t="s">
        <v>552</v>
      </c>
      <c r="E62" s="72" t="s">
        <v>245</v>
      </c>
      <c r="F62" s="42" t="n">
        <v>357</v>
      </c>
      <c r="G62" s="42" t="n">
        <v>16</v>
      </c>
      <c r="H62" s="43" t="n">
        <v>14</v>
      </c>
      <c r="O62" s="0"/>
      <c r="P62" s="0"/>
      <c r="Q62" s="0"/>
      <c r="R62" s="0"/>
      <c r="S62" s="0"/>
      <c r="T62" s="0"/>
    </row>
    <row r="63" customFormat="false" ht="14.65" hidden="false" customHeight="false" outlineLevel="0" collapsed="false">
      <c r="A63" s="70" t="n">
        <v>62</v>
      </c>
      <c r="B63" s="71" t="s">
        <v>553</v>
      </c>
      <c r="C63" s="72" t="s">
        <v>432</v>
      </c>
      <c r="D63" s="72" t="s">
        <v>554</v>
      </c>
      <c r="E63" s="72" t="s">
        <v>245</v>
      </c>
      <c r="F63" s="42" t="n">
        <v>466</v>
      </c>
      <c r="G63" s="42" t="n">
        <v>24</v>
      </c>
      <c r="H63" s="43" t="n">
        <v>16</v>
      </c>
      <c r="O63" s="0"/>
      <c r="P63" s="0"/>
      <c r="Q63" s="0"/>
      <c r="R63" s="0"/>
      <c r="S63" s="0"/>
      <c r="T63" s="0"/>
    </row>
    <row r="64" customFormat="false" ht="14.65" hidden="false" customHeight="false" outlineLevel="0" collapsed="false">
      <c r="A64" s="70" t="n">
        <v>63</v>
      </c>
      <c r="B64" s="71" t="s">
        <v>555</v>
      </c>
      <c r="C64" s="72" t="s">
        <v>432</v>
      </c>
      <c r="D64" s="72" t="s">
        <v>556</v>
      </c>
      <c r="E64" s="72" t="s">
        <v>251</v>
      </c>
      <c r="F64" s="42" t="n">
        <v>930</v>
      </c>
      <c r="G64" s="42" t="n">
        <v>40</v>
      </c>
      <c r="H64" s="43" t="n">
        <v>6</v>
      </c>
      <c r="O64" s="0"/>
      <c r="P64" s="0"/>
      <c r="Q64" s="0"/>
      <c r="R64" s="0"/>
      <c r="S64" s="0"/>
      <c r="T64" s="0"/>
    </row>
    <row r="65" customFormat="false" ht="14.65" hidden="false" customHeight="false" outlineLevel="0" collapsed="false">
      <c r="A65" s="70" t="n">
        <v>64</v>
      </c>
      <c r="B65" s="71" t="s">
        <v>557</v>
      </c>
      <c r="C65" s="72" t="s">
        <v>432</v>
      </c>
      <c r="D65" s="72" t="s">
        <v>558</v>
      </c>
      <c r="E65" s="72" t="s">
        <v>251</v>
      </c>
      <c r="F65" s="42" t="n">
        <v>702</v>
      </c>
      <c r="G65" s="42" t="n">
        <v>27</v>
      </c>
      <c r="H65" s="43" t="n">
        <v>5</v>
      </c>
      <c r="O65" s="0"/>
      <c r="P65" s="0"/>
      <c r="Q65" s="0"/>
      <c r="R65" s="0"/>
      <c r="S65" s="0"/>
      <c r="T65" s="0"/>
    </row>
    <row r="66" customFormat="false" ht="14.65" hidden="false" customHeight="false" outlineLevel="0" collapsed="false">
      <c r="A66" s="70" t="n">
        <v>65</v>
      </c>
      <c r="B66" s="71" t="s">
        <v>559</v>
      </c>
      <c r="C66" s="72" t="s">
        <v>432</v>
      </c>
      <c r="D66" s="72" t="s">
        <v>560</v>
      </c>
      <c r="E66" s="72" t="s">
        <v>259</v>
      </c>
      <c r="F66" s="42" t="n">
        <v>593</v>
      </c>
      <c r="G66" s="42" t="n">
        <v>29</v>
      </c>
      <c r="H66" s="43" t="n">
        <v>21</v>
      </c>
      <c r="O66" s="0"/>
      <c r="P66" s="0"/>
      <c r="Q66" s="0"/>
      <c r="R66" s="0"/>
      <c r="S66" s="0"/>
      <c r="T66" s="0"/>
    </row>
    <row r="67" customFormat="false" ht="14.65" hidden="false" customHeight="false" outlineLevel="0" collapsed="false">
      <c r="A67" s="70" t="n">
        <v>66</v>
      </c>
      <c r="B67" s="71" t="s">
        <v>561</v>
      </c>
      <c r="C67" s="72" t="s">
        <v>432</v>
      </c>
      <c r="D67" s="72" t="s">
        <v>562</v>
      </c>
      <c r="E67" s="72" t="s">
        <v>264</v>
      </c>
      <c r="F67" s="42" t="n">
        <v>486</v>
      </c>
      <c r="G67" s="42" t="n">
        <v>25</v>
      </c>
      <c r="H67" s="43" t="n">
        <v>46</v>
      </c>
      <c r="O67" s="0"/>
      <c r="P67" s="0"/>
      <c r="Q67" s="0"/>
      <c r="R67" s="0"/>
      <c r="S67" s="0"/>
      <c r="T67" s="0"/>
    </row>
    <row r="68" customFormat="false" ht="14.65" hidden="false" customHeight="false" outlineLevel="0" collapsed="false">
      <c r="A68" s="70" t="n">
        <v>67</v>
      </c>
      <c r="B68" s="71" t="s">
        <v>563</v>
      </c>
      <c r="C68" s="72" t="s">
        <v>432</v>
      </c>
      <c r="D68" s="72" t="s">
        <v>564</v>
      </c>
      <c r="E68" s="72" t="s">
        <v>264</v>
      </c>
      <c r="F68" s="42" t="n">
        <v>627</v>
      </c>
      <c r="G68" s="42" t="n">
        <v>27</v>
      </c>
      <c r="H68" s="43" t="n">
        <v>21</v>
      </c>
      <c r="O68" s="0"/>
      <c r="P68" s="0"/>
      <c r="Q68" s="0"/>
      <c r="R68" s="0"/>
      <c r="S68" s="0"/>
      <c r="T68" s="0"/>
    </row>
    <row r="69" customFormat="false" ht="14.65" hidden="false" customHeight="false" outlineLevel="0" collapsed="false">
      <c r="A69" s="70" t="n">
        <v>68</v>
      </c>
      <c r="B69" s="71" t="s">
        <v>565</v>
      </c>
      <c r="C69" s="72" t="s">
        <v>432</v>
      </c>
      <c r="D69" s="72" t="s">
        <v>566</v>
      </c>
      <c r="E69" s="72" t="s">
        <v>264</v>
      </c>
      <c r="F69" s="43" t="n">
        <v>639</v>
      </c>
      <c r="G69" s="43" t="n">
        <v>29</v>
      </c>
      <c r="H69" s="43" t="n">
        <v>48</v>
      </c>
      <c r="O69" s="0"/>
      <c r="P69" s="0"/>
      <c r="Q69" s="0"/>
      <c r="R69" s="0"/>
      <c r="S69" s="0"/>
      <c r="T69" s="0"/>
    </row>
    <row r="70" customFormat="false" ht="14.65" hidden="false" customHeight="false" outlineLevel="0" collapsed="false">
      <c r="A70" s="70" t="n">
        <v>69</v>
      </c>
      <c r="B70" s="71" t="s">
        <v>567</v>
      </c>
      <c r="C70" s="72" t="s">
        <v>432</v>
      </c>
      <c r="D70" s="72" t="s">
        <v>568</v>
      </c>
      <c r="E70" s="72" t="s">
        <v>270</v>
      </c>
      <c r="F70" s="42" t="n">
        <v>565</v>
      </c>
      <c r="G70" s="42" t="n">
        <v>28</v>
      </c>
      <c r="H70" s="43" t="n">
        <v>5</v>
      </c>
      <c r="O70" s="0"/>
      <c r="P70" s="0"/>
      <c r="Q70" s="0"/>
      <c r="R70" s="0"/>
      <c r="S70" s="0"/>
      <c r="T70" s="0"/>
    </row>
    <row r="71" customFormat="false" ht="14.65" hidden="false" customHeight="false" outlineLevel="0" collapsed="false">
      <c r="A71" s="70" t="n">
        <v>70</v>
      </c>
      <c r="B71" s="71" t="s">
        <v>569</v>
      </c>
      <c r="C71" s="72" t="s">
        <v>432</v>
      </c>
      <c r="D71" s="72" t="s">
        <v>511</v>
      </c>
      <c r="E71" s="72" t="s">
        <v>273</v>
      </c>
      <c r="F71" s="42" t="n">
        <v>604</v>
      </c>
      <c r="G71" s="42" t="n">
        <v>30</v>
      </c>
      <c r="H71" s="43" t="n">
        <v>17</v>
      </c>
      <c r="O71" s="0"/>
      <c r="P71" s="0"/>
      <c r="Q71" s="0"/>
      <c r="R71" s="0"/>
      <c r="S71" s="0"/>
      <c r="T71" s="0"/>
    </row>
    <row r="72" customFormat="false" ht="14.65" hidden="false" customHeight="false" outlineLevel="0" collapsed="false">
      <c r="A72" s="70" t="n">
        <v>71</v>
      </c>
      <c r="B72" s="71" t="s">
        <v>570</v>
      </c>
      <c r="C72" s="72" t="s">
        <v>432</v>
      </c>
      <c r="D72" s="72" t="s">
        <v>571</v>
      </c>
      <c r="E72" s="72" t="s">
        <v>273</v>
      </c>
      <c r="F72" s="42" t="n">
        <v>936</v>
      </c>
      <c r="G72" s="42" t="n">
        <v>42</v>
      </c>
      <c r="H72" s="43" t="n">
        <v>34</v>
      </c>
      <c r="O72" s="0"/>
      <c r="P72" s="0"/>
      <c r="Q72" s="0"/>
      <c r="R72" s="0"/>
      <c r="S72" s="0"/>
      <c r="T72" s="0"/>
    </row>
    <row r="73" customFormat="false" ht="14.65" hidden="false" customHeight="false" outlineLevel="0" collapsed="false">
      <c r="A73" s="70" t="n">
        <v>72</v>
      </c>
      <c r="B73" s="71" t="s">
        <v>572</v>
      </c>
      <c r="C73" s="72" t="s">
        <v>432</v>
      </c>
      <c r="D73" s="72" t="s">
        <v>573</v>
      </c>
      <c r="E73" s="72" t="s">
        <v>273</v>
      </c>
      <c r="F73" s="42" t="n">
        <v>560</v>
      </c>
      <c r="G73" s="42" t="n">
        <v>27</v>
      </c>
      <c r="H73" s="43" t="n">
        <v>25</v>
      </c>
      <c r="O73" s="0"/>
      <c r="P73" s="0"/>
      <c r="Q73" s="0"/>
      <c r="R73" s="0"/>
      <c r="S73" s="0"/>
      <c r="T73" s="0"/>
    </row>
    <row r="74" customFormat="false" ht="14.65" hidden="false" customHeight="false" outlineLevel="0" collapsed="false">
      <c r="A74" s="70" t="n">
        <v>73</v>
      </c>
      <c r="B74" s="71" t="s">
        <v>574</v>
      </c>
      <c r="C74" s="72" t="s">
        <v>432</v>
      </c>
      <c r="D74" s="72" t="s">
        <v>575</v>
      </c>
      <c r="E74" s="72" t="s">
        <v>278</v>
      </c>
      <c r="F74" s="42" t="n">
        <v>452</v>
      </c>
      <c r="G74" s="42" t="n">
        <v>21</v>
      </c>
      <c r="H74" s="43" t="n">
        <v>15</v>
      </c>
      <c r="O74" s="0"/>
      <c r="P74" s="0"/>
      <c r="Q74" s="0"/>
      <c r="R74" s="0"/>
      <c r="S74" s="0"/>
      <c r="T74" s="0"/>
    </row>
    <row r="75" customFormat="false" ht="14.65" hidden="false" customHeight="false" outlineLevel="0" collapsed="false">
      <c r="A75" s="70" t="n">
        <v>74</v>
      </c>
      <c r="B75" s="71" t="s">
        <v>576</v>
      </c>
      <c r="C75" s="72" t="s">
        <v>432</v>
      </c>
      <c r="D75" s="72" t="s">
        <v>577</v>
      </c>
      <c r="E75" s="72" t="s">
        <v>280</v>
      </c>
      <c r="F75" s="42" t="n">
        <v>1016</v>
      </c>
      <c r="G75" s="42" t="n">
        <v>42</v>
      </c>
      <c r="H75" s="43" t="n">
        <v>32</v>
      </c>
      <c r="O75" s="0"/>
      <c r="P75" s="0"/>
      <c r="Q75" s="0"/>
      <c r="R75" s="0"/>
      <c r="S75" s="0"/>
      <c r="T75" s="0"/>
    </row>
    <row r="76" customFormat="false" ht="14.65" hidden="false" customHeight="false" outlineLevel="0" collapsed="false">
      <c r="A76" s="70" t="n">
        <v>75</v>
      </c>
      <c r="B76" s="71" t="s">
        <v>578</v>
      </c>
      <c r="C76" s="72" t="s">
        <v>432</v>
      </c>
      <c r="D76" s="72" t="s">
        <v>579</v>
      </c>
      <c r="E76" s="72" t="s">
        <v>280</v>
      </c>
      <c r="F76" s="42" t="n">
        <v>1022</v>
      </c>
      <c r="G76" s="42" t="n">
        <v>45</v>
      </c>
      <c r="H76" s="43" t="n">
        <v>47</v>
      </c>
      <c r="O76" s="0"/>
      <c r="P76" s="0"/>
      <c r="Q76" s="0"/>
      <c r="R76" s="0"/>
      <c r="S76" s="0"/>
      <c r="T76" s="0"/>
    </row>
    <row r="77" customFormat="false" ht="14.65" hidden="false" customHeight="false" outlineLevel="0" collapsed="false">
      <c r="A77" s="70" t="n">
        <v>76</v>
      </c>
      <c r="B77" s="71" t="s">
        <v>580</v>
      </c>
      <c r="C77" s="72" t="s">
        <v>432</v>
      </c>
      <c r="D77" s="72" t="s">
        <v>581</v>
      </c>
      <c r="E77" s="72" t="s">
        <v>280</v>
      </c>
      <c r="F77" s="42" t="n">
        <v>658</v>
      </c>
      <c r="G77" s="42" t="n">
        <v>33</v>
      </c>
      <c r="H77" s="43" t="n">
        <v>30</v>
      </c>
      <c r="O77" s="0"/>
      <c r="P77" s="0"/>
      <c r="Q77" s="0"/>
      <c r="R77" s="0"/>
      <c r="S77" s="0"/>
      <c r="T77" s="0"/>
    </row>
    <row r="78" customFormat="false" ht="14.65" hidden="false" customHeight="false" outlineLevel="0" collapsed="false">
      <c r="A78" s="70" t="n">
        <v>77</v>
      </c>
      <c r="B78" s="71" t="s">
        <v>582</v>
      </c>
      <c r="C78" s="72" t="s">
        <v>432</v>
      </c>
      <c r="D78" s="72" t="s">
        <v>583</v>
      </c>
      <c r="E78" s="72" t="s">
        <v>280</v>
      </c>
      <c r="F78" s="42" t="n">
        <v>847</v>
      </c>
      <c r="G78" s="42" t="n">
        <v>39</v>
      </c>
      <c r="H78" s="43" t="n">
        <v>44</v>
      </c>
      <c r="O78" s="0"/>
      <c r="P78" s="0"/>
      <c r="Q78" s="0"/>
      <c r="R78" s="0"/>
      <c r="S78" s="0"/>
      <c r="T78" s="0"/>
    </row>
    <row r="79" customFormat="false" ht="14.65" hidden="false" customHeight="false" outlineLevel="0" collapsed="false">
      <c r="A79" s="70" t="n">
        <v>78</v>
      </c>
      <c r="B79" s="71" t="s">
        <v>584</v>
      </c>
      <c r="C79" s="72" t="s">
        <v>432</v>
      </c>
      <c r="D79" s="72" t="s">
        <v>585</v>
      </c>
      <c r="E79" s="72" t="s">
        <v>280</v>
      </c>
      <c r="F79" s="42" t="n">
        <v>937</v>
      </c>
      <c r="G79" s="42" t="n">
        <v>44</v>
      </c>
      <c r="H79" s="43" t="n">
        <v>40</v>
      </c>
      <c r="O79" s="0"/>
      <c r="P79" s="0"/>
      <c r="Q79" s="0"/>
      <c r="R79" s="0"/>
      <c r="S79" s="0"/>
      <c r="T79" s="0"/>
    </row>
    <row r="80" customFormat="false" ht="14.65" hidden="false" customHeight="false" outlineLevel="0" collapsed="false">
      <c r="A80" s="70" t="n">
        <v>79</v>
      </c>
      <c r="B80" s="71" t="s">
        <v>586</v>
      </c>
      <c r="C80" s="72" t="s">
        <v>432</v>
      </c>
      <c r="D80" s="72" t="s">
        <v>587</v>
      </c>
      <c r="E80" s="72" t="s">
        <v>290</v>
      </c>
      <c r="F80" s="42" t="n">
        <v>591</v>
      </c>
      <c r="G80" s="42" t="n">
        <v>24</v>
      </c>
      <c r="H80" s="43" t="n">
        <v>6</v>
      </c>
      <c r="O80" s="0"/>
      <c r="P80" s="0"/>
      <c r="Q80" s="0"/>
      <c r="R80" s="0"/>
      <c r="S80" s="0"/>
      <c r="T80" s="0"/>
    </row>
    <row r="81" customFormat="false" ht="14.65" hidden="false" customHeight="false" outlineLevel="0" collapsed="false">
      <c r="A81" s="70" t="n">
        <v>80</v>
      </c>
      <c r="B81" s="71" t="s">
        <v>588</v>
      </c>
      <c r="C81" s="72" t="s">
        <v>432</v>
      </c>
      <c r="D81" s="72" t="s">
        <v>589</v>
      </c>
      <c r="E81" s="72" t="s">
        <v>290</v>
      </c>
      <c r="F81" s="42" t="n">
        <v>641</v>
      </c>
      <c r="G81" s="42" t="n">
        <v>29</v>
      </c>
      <c r="H81" s="43" t="n">
        <v>18</v>
      </c>
      <c r="O81" s="0"/>
      <c r="P81" s="0"/>
      <c r="Q81" s="0"/>
      <c r="R81" s="0"/>
      <c r="S81" s="0"/>
      <c r="T81" s="0"/>
    </row>
    <row r="82" customFormat="false" ht="14.65" hidden="false" customHeight="false" outlineLevel="0" collapsed="false">
      <c r="A82" s="70" t="n">
        <v>81</v>
      </c>
      <c r="B82" s="71" t="s">
        <v>590</v>
      </c>
      <c r="C82" s="72" t="s">
        <v>432</v>
      </c>
      <c r="D82" s="72" t="s">
        <v>591</v>
      </c>
      <c r="E82" s="72" t="s">
        <v>296</v>
      </c>
      <c r="F82" s="42" t="n">
        <v>790</v>
      </c>
      <c r="G82" s="42" t="n">
        <v>39</v>
      </c>
      <c r="H82" s="43" t="n">
        <v>12</v>
      </c>
      <c r="O82" s="0"/>
      <c r="P82" s="0"/>
      <c r="Q82" s="0"/>
      <c r="R82" s="0"/>
      <c r="S82" s="0"/>
      <c r="T82" s="0"/>
    </row>
    <row r="83" customFormat="false" ht="14.65" hidden="false" customHeight="false" outlineLevel="0" collapsed="false">
      <c r="A83" s="70" t="n">
        <v>82</v>
      </c>
      <c r="B83" s="71" t="s">
        <v>592</v>
      </c>
      <c r="C83" s="72" t="s">
        <v>432</v>
      </c>
      <c r="D83" s="72" t="s">
        <v>593</v>
      </c>
      <c r="E83" s="72" t="s">
        <v>299</v>
      </c>
      <c r="F83" s="42" t="n">
        <v>608</v>
      </c>
      <c r="G83" s="42" t="n">
        <v>30</v>
      </c>
      <c r="H83" s="43" t="n">
        <v>26</v>
      </c>
      <c r="O83" s="0"/>
      <c r="P83" s="0"/>
      <c r="Q83" s="0"/>
      <c r="R83" s="0"/>
      <c r="S83" s="0"/>
      <c r="T83" s="0"/>
    </row>
    <row r="84" s="73" customFormat="true" ht="14.65" hidden="false" customHeight="false" outlineLevel="0" collapsed="false">
      <c r="A84" s="70" t="n">
        <v>83</v>
      </c>
      <c r="B84" s="71" t="s">
        <v>594</v>
      </c>
      <c r="C84" s="72" t="s">
        <v>432</v>
      </c>
      <c r="D84" s="72" t="s">
        <v>595</v>
      </c>
      <c r="E84" s="72" t="s">
        <v>299</v>
      </c>
      <c r="F84" s="42" t="n">
        <v>648</v>
      </c>
      <c r="G84" s="42" t="n">
        <v>30</v>
      </c>
      <c r="H84" s="43" t="n">
        <v>27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63"/>
      <c r="V84" s="63"/>
      <c r="W84" s="63"/>
      <c r="X84" s="63"/>
      <c r="Y84" s="63"/>
      <c r="Z84" s="63"/>
    </row>
    <row r="85" customFormat="false" ht="14.65" hidden="false" customHeight="false" outlineLevel="0" collapsed="false">
      <c r="A85" s="70" t="n">
        <v>84</v>
      </c>
      <c r="B85" s="71" t="s">
        <v>596</v>
      </c>
      <c r="C85" s="72" t="s">
        <v>432</v>
      </c>
      <c r="D85" s="72" t="s">
        <v>597</v>
      </c>
      <c r="E85" s="72" t="s">
        <v>303</v>
      </c>
      <c r="F85" s="42" t="n">
        <v>527</v>
      </c>
      <c r="G85" s="42" t="n">
        <v>26</v>
      </c>
      <c r="H85" s="43" t="n">
        <v>22</v>
      </c>
      <c r="O85" s="0"/>
      <c r="P85" s="0"/>
      <c r="Q85" s="0"/>
      <c r="R85" s="0"/>
      <c r="S85" s="0"/>
      <c r="T85" s="0"/>
    </row>
    <row r="86" customFormat="false" ht="14.65" hidden="false" customHeight="false" outlineLevel="0" collapsed="false">
      <c r="A86" s="70" t="n">
        <v>85</v>
      </c>
      <c r="B86" s="71" t="s">
        <v>598</v>
      </c>
      <c r="C86" s="72" t="s">
        <v>432</v>
      </c>
      <c r="D86" s="72" t="s">
        <v>599</v>
      </c>
      <c r="E86" s="72" t="s">
        <v>303</v>
      </c>
      <c r="F86" s="42" t="n">
        <v>758</v>
      </c>
      <c r="G86" s="42" t="n">
        <v>37</v>
      </c>
      <c r="H86" s="43" t="n">
        <v>18</v>
      </c>
      <c r="O86" s="0"/>
      <c r="P86" s="0"/>
      <c r="Q86" s="0"/>
      <c r="R86" s="0"/>
      <c r="S86" s="0"/>
      <c r="T86" s="0"/>
    </row>
    <row r="87" customFormat="false" ht="14.65" hidden="false" customHeight="false" outlineLevel="0" collapsed="false">
      <c r="A87" s="70" t="n">
        <v>86</v>
      </c>
      <c r="B87" s="71" t="s">
        <v>600</v>
      </c>
      <c r="C87" s="72" t="s">
        <v>432</v>
      </c>
      <c r="D87" s="72" t="s">
        <v>601</v>
      </c>
      <c r="E87" s="72" t="s">
        <v>309</v>
      </c>
      <c r="F87" s="42" t="n">
        <v>805</v>
      </c>
      <c r="G87" s="42" t="n">
        <v>37</v>
      </c>
      <c r="H87" s="43" t="n">
        <v>47</v>
      </c>
      <c r="O87" s="0"/>
      <c r="P87" s="0"/>
      <c r="Q87" s="0"/>
      <c r="R87" s="0"/>
      <c r="S87" s="0"/>
      <c r="T87" s="0"/>
    </row>
    <row r="88" customFormat="false" ht="14.65" hidden="false" customHeight="false" outlineLevel="0" collapsed="false">
      <c r="A88" s="70" t="n">
        <v>87</v>
      </c>
      <c r="B88" s="71" t="s">
        <v>602</v>
      </c>
      <c r="C88" s="72" t="s">
        <v>432</v>
      </c>
      <c r="D88" s="72" t="s">
        <v>603</v>
      </c>
      <c r="E88" s="72" t="s">
        <v>309</v>
      </c>
      <c r="F88" s="42" t="n">
        <v>674</v>
      </c>
      <c r="G88" s="42" t="n">
        <v>34</v>
      </c>
      <c r="H88" s="43" t="n">
        <v>30</v>
      </c>
      <c r="O88" s="0"/>
      <c r="P88" s="0"/>
      <c r="Q88" s="0"/>
      <c r="R88" s="0"/>
      <c r="S88" s="0"/>
      <c r="T88" s="0"/>
    </row>
    <row r="89" customFormat="false" ht="14.65" hidden="false" customHeight="false" outlineLevel="0" collapsed="false">
      <c r="A89" s="70" t="n">
        <v>88</v>
      </c>
      <c r="B89" s="71" t="s">
        <v>604</v>
      </c>
      <c r="C89" s="72" t="s">
        <v>432</v>
      </c>
      <c r="D89" s="72" t="s">
        <v>605</v>
      </c>
      <c r="E89" s="72" t="s">
        <v>315</v>
      </c>
      <c r="F89" s="42" t="n">
        <v>629</v>
      </c>
      <c r="G89" s="42" t="n">
        <v>28</v>
      </c>
      <c r="H89" s="43" t="n">
        <v>18</v>
      </c>
      <c r="O89" s="0"/>
      <c r="P89" s="0"/>
      <c r="Q89" s="0"/>
      <c r="R89" s="0"/>
      <c r="S89" s="0"/>
      <c r="T89" s="0"/>
    </row>
    <row r="90" customFormat="false" ht="14.65" hidden="false" customHeight="false" outlineLevel="0" collapsed="false">
      <c r="A90" s="70" t="n">
        <v>89</v>
      </c>
      <c r="B90" s="71" t="s">
        <v>606</v>
      </c>
      <c r="C90" s="72" t="s">
        <v>432</v>
      </c>
      <c r="D90" s="72" t="s">
        <v>607</v>
      </c>
      <c r="E90" s="72" t="s">
        <v>315</v>
      </c>
      <c r="F90" s="42" t="n">
        <v>617</v>
      </c>
      <c r="G90" s="42" t="n">
        <v>27</v>
      </c>
      <c r="H90" s="43" t="n">
        <v>17</v>
      </c>
      <c r="O90" s="0"/>
      <c r="P90" s="0"/>
      <c r="Q90" s="0"/>
      <c r="R90" s="0"/>
      <c r="S90" s="0"/>
      <c r="T90" s="0"/>
    </row>
    <row r="91" customFormat="false" ht="14.65" hidden="false" customHeight="false" outlineLevel="0" collapsed="false">
      <c r="A91" s="70" t="n">
        <v>90</v>
      </c>
      <c r="B91" s="71" t="s">
        <v>608</v>
      </c>
      <c r="C91" s="72" t="s">
        <v>432</v>
      </c>
      <c r="D91" s="72" t="s">
        <v>609</v>
      </c>
      <c r="E91" s="72" t="s">
        <v>318</v>
      </c>
      <c r="F91" s="42" t="n">
        <v>301</v>
      </c>
      <c r="G91" s="42" t="n">
        <v>15</v>
      </c>
      <c r="H91" s="43" t="n">
        <v>14</v>
      </c>
      <c r="O91" s="0"/>
      <c r="P91" s="0"/>
      <c r="Q91" s="0"/>
      <c r="R91" s="0"/>
      <c r="S91" s="0"/>
      <c r="T91" s="0"/>
    </row>
    <row r="92" customFormat="false" ht="14.65" hidden="false" customHeight="false" outlineLevel="0" collapsed="false">
      <c r="A92" s="70" t="n">
        <v>91</v>
      </c>
      <c r="B92" s="71" t="s">
        <v>610</v>
      </c>
      <c r="C92" s="72" t="s">
        <v>432</v>
      </c>
      <c r="D92" s="72" t="s">
        <v>611</v>
      </c>
      <c r="E92" s="72" t="s">
        <v>318</v>
      </c>
      <c r="F92" s="42" t="n">
        <v>901</v>
      </c>
      <c r="G92" s="42" t="n">
        <v>36</v>
      </c>
      <c r="H92" s="43" t="n">
        <v>8</v>
      </c>
      <c r="O92" s="0"/>
      <c r="P92" s="0"/>
      <c r="Q92" s="0"/>
      <c r="R92" s="0"/>
      <c r="S92" s="0"/>
      <c r="T92" s="0"/>
    </row>
    <row r="93" customFormat="false" ht="14.65" hidden="false" customHeight="false" outlineLevel="0" collapsed="false">
      <c r="A93" s="70" t="n">
        <v>92</v>
      </c>
      <c r="B93" s="71" t="s">
        <v>612</v>
      </c>
      <c r="C93" s="72" t="s">
        <v>613</v>
      </c>
      <c r="D93" s="72" t="s">
        <v>614</v>
      </c>
      <c r="E93" s="72" t="s">
        <v>321</v>
      </c>
      <c r="F93" s="42" t="n">
        <v>501</v>
      </c>
      <c r="G93" s="42" t="n">
        <v>25</v>
      </c>
      <c r="H93" s="43" t="n">
        <v>13</v>
      </c>
      <c r="O93" s="0"/>
      <c r="P93" s="0"/>
      <c r="Q93" s="0"/>
      <c r="R93" s="0"/>
      <c r="S93" s="0"/>
      <c r="T93" s="0"/>
    </row>
    <row r="94" customFormat="false" ht="14.65" hidden="false" customHeight="false" outlineLevel="0" collapsed="false">
      <c r="A94" s="70" t="n">
        <v>93</v>
      </c>
      <c r="B94" s="71" t="s">
        <v>615</v>
      </c>
      <c r="C94" s="72" t="s">
        <v>432</v>
      </c>
      <c r="D94" s="72" t="s">
        <v>616</v>
      </c>
      <c r="E94" s="72" t="s">
        <v>324</v>
      </c>
      <c r="F94" s="42" t="n">
        <v>629</v>
      </c>
      <c r="G94" s="42" t="n">
        <v>30</v>
      </c>
      <c r="H94" s="43" t="n">
        <v>10</v>
      </c>
      <c r="O94" s="0"/>
      <c r="P94" s="0"/>
      <c r="Q94" s="0"/>
      <c r="R94" s="0"/>
      <c r="S94" s="0"/>
      <c r="T94" s="0"/>
    </row>
    <row r="95" customFormat="false" ht="14.65" hidden="false" customHeight="false" outlineLevel="0" collapsed="false">
      <c r="A95" s="70" t="n">
        <v>94</v>
      </c>
      <c r="B95" s="71" t="s">
        <v>617</v>
      </c>
      <c r="C95" s="72" t="s">
        <v>613</v>
      </c>
      <c r="D95" s="72" t="s">
        <v>618</v>
      </c>
      <c r="E95" s="72" t="s">
        <v>327</v>
      </c>
      <c r="F95" s="42" t="n">
        <v>480</v>
      </c>
      <c r="G95" s="42" t="n">
        <v>22</v>
      </c>
      <c r="H95" s="43" t="n">
        <v>8</v>
      </c>
      <c r="O95" s="0"/>
      <c r="P95" s="0"/>
      <c r="Q95" s="0"/>
      <c r="R95" s="0"/>
      <c r="S95" s="0"/>
      <c r="T95" s="0"/>
    </row>
    <row r="96" customFormat="false" ht="14.65" hidden="false" customHeight="false" outlineLevel="0" collapsed="false">
      <c r="A96" s="70" t="n">
        <v>95</v>
      </c>
      <c r="B96" s="71" t="s">
        <v>619</v>
      </c>
      <c r="C96" s="72" t="s">
        <v>432</v>
      </c>
      <c r="D96" s="72" t="s">
        <v>620</v>
      </c>
      <c r="E96" s="72" t="s">
        <v>329</v>
      </c>
      <c r="F96" s="42" t="n">
        <v>676</v>
      </c>
      <c r="G96" s="42" t="n">
        <v>30</v>
      </c>
      <c r="H96" s="43" t="n">
        <v>16</v>
      </c>
      <c r="O96" s="0"/>
      <c r="P96" s="0"/>
      <c r="Q96" s="0"/>
      <c r="R96" s="0"/>
      <c r="S96" s="0"/>
      <c r="T96" s="0"/>
    </row>
    <row r="97" customFormat="false" ht="14.65" hidden="false" customHeight="false" outlineLevel="0" collapsed="false">
      <c r="A97" s="70" t="n">
        <v>96</v>
      </c>
      <c r="B97" s="71" t="s">
        <v>621</v>
      </c>
      <c r="C97" s="72" t="s">
        <v>432</v>
      </c>
      <c r="D97" s="72" t="s">
        <v>509</v>
      </c>
      <c r="E97" s="72" t="s">
        <v>332</v>
      </c>
      <c r="F97" s="42" t="n">
        <v>505</v>
      </c>
      <c r="G97" s="42" t="n">
        <v>26</v>
      </c>
      <c r="H97" s="43" t="n">
        <v>13</v>
      </c>
      <c r="O97" s="0"/>
      <c r="P97" s="0"/>
      <c r="Q97" s="0"/>
      <c r="R97" s="0"/>
      <c r="S97" s="0"/>
      <c r="T97" s="0"/>
    </row>
    <row r="98" customFormat="false" ht="14.65" hidden="false" customHeight="false" outlineLevel="0" collapsed="false">
      <c r="A98" s="70" t="n">
        <v>97</v>
      </c>
      <c r="B98" s="71" t="s">
        <v>622</v>
      </c>
      <c r="C98" s="72" t="s">
        <v>432</v>
      </c>
      <c r="D98" s="72" t="s">
        <v>623</v>
      </c>
      <c r="E98" s="72" t="s">
        <v>334</v>
      </c>
      <c r="F98" s="42" t="n">
        <v>495</v>
      </c>
      <c r="G98" s="42" t="n">
        <v>24</v>
      </c>
      <c r="H98" s="43" t="n">
        <v>22</v>
      </c>
      <c r="O98" s="0"/>
      <c r="P98" s="0"/>
      <c r="Q98" s="0"/>
      <c r="R98" s="0"/>
      <c r="S98" s="0"/>
      <c r="T98" s="0"/>
    </row>
    <row r="99" customFormat="false" ht="14.65" hidden="false" customHeight="false" outlineLevel="0" collapsed="false">
      <c r="A99" s="70" t="n">
        <v>98</v>
      </c>
      <c r="B99" s="71" t="s">
        <v>624</v>
      </c>
      <c r="C99" s="72" t="s">
        <v>432</v>
      </c>
      <c r="D99" s="72" t="s">
        <v>625</v>
      </c>
      <c r="E99" s="72" t="s">
        <v>334</v>
      </c>
      <c r="F99" s="42" t="n">
        <v>712</v>
      </c>
      <c r="G99" s="42" t="n">
        <v>31</v>
      </c>
      <c r="H99" s="43" t="n">
        <v>11</v>
      </c>
      <c r="O99" s="0"/>
      <c r="P99" s="0"/>
      <c r="Q99" s="0"/>
      <c r="R99" s="0"/>
      <c r="S99" s="0"/>
      <c r="T99" s="0"/>
    </row>
    <row r="100" customFormat="false" ht="14.65" hidden="false" customHeight="false" outlineLevel="0" collapsed="false">
      <c r="A100" s="70" t="n">
        <v>99</v>
      </c>
      <c r="B100" s="71" t="s">
        <v>626</v>
      </c>
      <c r="C100" s="72" t="s">
        <v>432</v>
      </c>
      <c r="D100" s="72" t="s">
        <v>627</v>
      </c>
      <c r="E100" s="72" t="s">
        <v>338</v>
      </c>
      <c r="F100" s="42" t="n">
        <v>455</v>
      </c>
      <c r="G100" s="42" t="n">
        <v>23</v>
      </c>
      <c r="H100" s="43" t="n">
        <v>12</v>
      </c>
      <c r="O100" s="0"/>
      <c r="P100" s="0"/>
      <c r="Q100" s="0"/>
      <c r="R100" s="0"/>
      <c r="S100" s="0"/>
      <c r="T100" s="0"/>
    </row>
    <row r="101" customFormat="false" ht="14.65" hidden="false" customHeight="false" outlineLevel="0" collapsed="false">
      <c r="A101" s="70" t="n">
        <v>100</v>
      </c>
      <c r="B101" s="71" t="s">
        <v>628</v>
      </c>
      <c r="C101" s="72" t="s">
        <v>432</v>
      </c>
      <c r="D101" s="72" t="s">
        <v>629</v>
      </c>
      <c r="E101" s="72" t="s">
        <v>338</v>
      </c>
      <c r="F101" s="42" t="n">
        <v>738</v>
      </c>
      <c r="G101" s="42" t="n">
        <v>31</v>
      </c>
      <c r="H101" s="43" t="n">
        <v>19</v>
      </c>
      <c r="O101" s="0"/>
      <c r="P101" s="0"/>
      <c r="Q101" s="0"/>
      <c r="R101" s="0"/>
      <c r="S101" s="0"/>
      <c r="T101" s="0"/>
    </row>
    <row r="102" customFormat="false" ht="14.65" hidden="false" customHeight="false" outlineLevel="0" collapsed="false">
      <c r="A102" s="70" t="n">
        <v>101</v>
      </c>
      <c r="B102" s="71" t="s">
        <v>630</v>
      </c>
      <c r="C102" s="72" t="s">
        <v>432</v>
      </c>
      <c r="D102" s="72" t="s">
        <v>631</v>
      </c>
      <c r="E102" s="72" t="s">
        <v>341</v>
      </c>
      <c r="F102" s="42" t="n">
        <v>412</v>
      </c>
      <c r="G102" s="42" t="n">
        <v>17</v>
      </c>
      <c r="H102" s="43" t="n">
        <v>9</v>
      </c>
      <c r="O102" s="0"/>
      <c r="P102" s="0"/>
      <c r="Q102" s="0"/>
      <c r="R102" s="0"/>
      <c r="S102" s="0"/>
      <c r="T102" s="0"/>
    </row>
    <row r="103" customFormat="false" ht="14.65" hidden="false" customHeight="false" outlineLevel="0" collapsed="false">
      <c r="A103" s="70" t="n">
        <v>102</v>
      </c>
      <c r="B103" s="71" t="s">
        <v>632</v>
      </c>
      <c r="C103" s="72" t="s">
        <v>432</v>
      </c>
      <c r="D103" s="72" t="s">
        <v>633</v>
      </c>
      <c r="E103" s="72" t="s">
        <v>341</v>
      </c>
      <c r="F103" s="42" t="n">
        <v>438</v>
      </c>
      <c r="G103" s="42" t="n">
        <v>20</v>
      </c>
      <c r="H103" s="43" t="n">
        <v>14</v>
      </c>
      <c r="O103" s="0"/>
      <c r="P103" s="0"/>
      <c r="Q103" s="0"/>
      <c r="R103" s="0"/>
      <c r="S103" s="0"/>
      <c r="T103" s="0"/>
      <c r="Y103" s="73"/>
      <c r="Z103" s="73"/>
    </row>
    <row r="104" customFormat="false" ht="14.65" hidden="false" customHeight="false" outlineLevel="0" collapsed="false">
      <c r="A104" s="70" t="n">
        <v>103</v>
      </c>
      <c r="B104" s="71" t="s">
        <v>634</v>
      </c>
      <c r="C104" s="72" t="s">
        <v>432</v>
      </c>
      <c r="D104" s="72" t="s">
        <v>635</v>
      </c>
      <c r="E104" s="72" t="s">
        <v>341</v>
      </c>
      <c r="F104" s="42" t="n">
        <v>636</v>
      </c>
      <c r="G104" s="42" t="n">
        <v>27</v>
      </c>
      <c r="H104" s="43" t="n">
        <v>13</v>
      </c>
      <c r="O104" s="0"/>
      <c r="P104" s="0"/>
      <c r="Q104" s="0"/>
      <c r="R104" s="0"/>
      <c r="S104" s="0"/>
      <c r="T104" s="0"/>
    </row>
    <row r="105" customFormat="false" ht="14.65" hidden="false" customHeight="false" outlineLevel="0" collapsed="false">
      <c r="A105" s="70" t="n">
        <v>104</v>
      </c>
      <c r="B105" s="71" t="s">
        <v>636</v>
      </c>
      <c r="C105" s="72" t="s">
        <v>432</v>
      </c>
      <c r="D105" s="72" t="s">
        <v>637</v>
      </c>
      <c r="E105" s="72" t="s">
        <v>341</v>
      </c>
      <c r="F105" s="42" t="n">
        <v>814</v>
      </c>
      <c r="G105" s="42" t="n">
        <v>31</v>
      </c>
      <c r="H105" s="43" t="n">
        <v>7</v>
      </c>
      <c r="O105" s="0"/>
      <c r="P105" s="0"/>
      <c r="Q105" s="0"/>
      <c r="R105" s="0"/>
      <c r="S105" s="0"/>
      <c r="T105" s="0"/>
    </row>
    <row r="106" customFormat="false" ht="14.65" hidden="false" customHeight="false" outlineLevel="0" collapsed="false">
      <c r="A106" s="70" t="n">
        <v>105</v>
      </c>
      <c r="B106" s="71" t="s">
        <v>638</v>
      </c>
      <c r="C106" s="72" t="s">
        <v>432</v>
      </c>
      <c r="D106" s="72" t="s">
        <v>639</v>
      </c>
      <c r="E106" s="72" t="s">
        <v>347</v>
      </c>
      <c r="F106" s="42" t="n">
        <v>693</v>
      </c>
      <c r="G106" s="42" t="n">
        <v>29</v>
      </c>
      <c r="H106" s="43" t="n">
        <v>16</v>
      </c>
      <c r="O106" s="0"/>
      <c r="P106" s="0"/>
      <c r="Q106" s="0"/>
      <c r="R106" s="0"/>
      <c r="S106" s="0"/>
      <c r="T106" s="0"/>
    </row>
    <row r="107" customFormat="false" ht="14.65" hidden="false" customHeight="false" outlineLevel="0" collapsed="false">
      <c r="A107" s="70" t="n">
        <v>106</v>
      </c>
      <c r="B107" s="71" t="s">
        <v>640</v>
      </c>
      <c r="C107" s="72" t="s">
        <v>613</v>
      </c>
      <c r="D107" s="72" t="s">
        <v>641</v>
      </c>
      <c r="E107" s="72" t="s">
        <v>347</v>
      </c>
      <c r="F107" s="42" t="n">
        <v>489</v>
      </c>
      <c r="G107" s="42" t="n">
        <v>28</v>
      </c>
      <c r="H107" s="43" t="n">
        <v>71</v>
      </c>
      <c r="O107" s="0"/>
      <c r="P107" s="0"/>
      <c r="Q107" s="0"/>
      <c r="R107" s="0"/>
      <c r="S107" s="0"/>
      <c r="T107" s="0"/>
    </row>
    <row r="108" customFormat="false" ht="14.65" hidden="false" customHeight="false" outlineLevel="0" collapsed="false">
      <c r="A108" s="70" t="n">
        <v>107</v>
      </c>
      <c r="B108" s="71" t="s">
        <v>642</v>
      </c>
      <c r="C108" s="72" t="s">
        <v>432</v>
      </c>
      <c r="D108" s="72" t="s">
        <v>643</v>
      </c>
      <c r="E108" s="72" t="s">
        <v>347</v>
      </c>
      <c r="F108" s="42" t="n">
        <v>935</v>
      </c>
      <c r="G108" s="42" t="n">
        <v>37</v>
      </c>
      <c r="H108" s="43" t="n">
        <v>11</v>
      </c>
      <c r="O108" s="0"/>
      <c r="P108" s="0"/>
      <c r="Q108" s="0"/>
      <c r="R108" s="0"/>
      <c r="S108" s="0"/>
      <c r="T108" s="0"/>
    </row>
    <row r="109" customFormat="false" ht="14.65" hidden="false" customHeight="false" outlineLevel="0" collapsed="false">
      <c r="A109" s="70" t="n">
        <v>108</v>
      </c>
      <c r="B109" s="71" t="s">
        <v>644</v>
      </c>
      <c r="C109" s="72" t="s">
        <v>432</v>
      </c>
      <c r="D109" s="72" t="s">
        <v>645</v>
      </c>
      <c r="E109" s="72" t="s">
        <v>347</v>
      </c>
      <c r="F109" s="42" t="n">
        <v>422</v>
      </c>
      <c r="G109" s="42" t="n">
        <v>21</v>
      </c>
      <c r="H109" s="43" t="n">
        <v>50</v>
      </c>
      <c r="O109" s="0"/>
      <c r="P109" s="0"/>
      <c r="Q109" s="0"/>
      <c r="R109" s="0"/>
      <c r="S109" s="0"/>
      <c r="T109" s="0"/>
    </row>
    <row r="110" customFormat="false" ht="14.65" hidden="false" customHeight="false" outlineLevel="0" collapsed="false">
      <c r="A110" s="70" t="n">
        <v>109</v>
      </c>
      <c r="B110" s="71" t="s">
        <v>646</v>
      </c>
      <c r="C110" s="72" t="s">
        <v>432</v>
      </c>
      <c r="D110" s="72" t="s">
        <v>647</v>
      </c>
      <c r="E110" s="72" t="s">
        <v>347</v>
      </c>
      <c r="F110" s="42" t="n">
        <v>481</v>
      </c>
      <c r="G110" s="42" t="n">
        <v>21</v>
      </c>
      <c r="H110" s="43" t="n">
        <v>29</v>
      </c>
      <c r="O110" s="0"/>
      <c r="P110" s="0"/>
      <c r="Q110" s="0"/>
      <c r="R110" s="0"/>
      <c r="S110" s="0"/>
      <c r="T110" s="0"/>
    </row>
    <row r="111" customFormat="false" ht="14.65" hidden="false" customHeight="false" outlineLevel="0" collapsed="false">
      <c r="A111" s="70" t="n">
        <v>110</v>
      </c>
      <c r="B111" s="71" t="s">
        <v>648</v>
      </c>
      <c r="C111" s="72" t="s">
        <v>432</v>
      </c>
      <c r="D111" s="72" t="s">
        <v>649</v>
      </c>
      <c r="E111" s="72" t="s">
        <v>347</v>
      </c>
      <c r="F111" s="42" t="n">
        <v>444</v>
      </c>
      <c r="G111" s="42" t="n">
        <v>22</v>
      </c>
      <c r="H111" s="43" t="n">
        <v>40</v>
      </c>
      <c r="O111" s="0"/>
      <c r="P111" s="0"/>
      <c r="Q111" s="0"/>
      <c r="R111" s="0"/>
      <c r="S111" s="0"/>
      <c r="T111" s="0"/>
    </row>
    <row r="112" customFormat="false" ht="14.65" hidden="false" customHeight="false" outlineLevel="0" collapsed="false">
      <c r="A112" s="70" t="n">
        <v>111</v>
      </c>
      <c r="B112" s="71" t="s">
        <v>650</v>
      </c>
      <c r="C112" s="72" t="s">
        <v>432</v>
      </c>
      <c r="D112" s="72" t="s">
        <v>651</v>
      </c>
      <c r="E112" s="72" t="s">
        <v>357</v>
      </c>
      <c r="F112" s="42" t="n">
        <v>301</v>
      </c>
      <c r="G112" s="42" t="n">
        <v>15</v>
      </c>
      <c r="H112" s="43" t="n">
        <v>9</v>
      </c>
      <c r="O112" s="0"/>
      <c r="P112" s="0"/>
      <c r="Q112" s="0"/>
      <c r="R112" s="0"/>
      <c r="S112" s="0"/>
      <c r="T112" s="0"/>
    </row>
    <row r="113" customFormat="false" ht="14.65" hidden="false" customHeight="false" outlineLevel="0" collapsed="false">
      <c r="A113" s="70" t="n">
        <v>112</v>
      </c>
      <c r="B113" s="71" t="s">
        <v>652</v>
      </c>
      <c r="C113" s="72" t="s">
        <v>432</v>
      </c>
      <c r="D113" s="72" t="s">
        <v>653</v>
      </c>
      <c r="E113" s="72" t="s">
        <v>359</v>
      </c>
      <c r="F113" s="42" t="n">
        <v>702</v>
      </c>
      <c r="G113" s="42" t="n">
        <v>30</v>
      </c>
      <c r="H113" s="43" t="n">
        <v>26</v>
      </c>
      <c r="O113" s="0"/>
      <c r="P113" s="0"/>
      <c r="Q113" s="0"/>
      <c r="R113" s="0"/>
      <c r="S113" s="0"/>
      <c r="T113" s="0"/>
    </row>
    <row r="114" customFormat="false" ht="14.65" hidden="false" customHeight="false" outlineLevel="0" collapsed="false">
      <c r="A114" s="70" t="n">
        <v>113</v>
      </c>
      <c r="B114" s="71" t="s">
        <v>654</v>
      </c>
      <c r="C114" s="72" t="s">
        <v>432</v>
      </c>
      <c r="D114" s="72" t="s">
        <v>655</v>
      </c>
      <c r="E114" s="72" t="s">
        <v>359</v>
      </c>
      <c r="F114" s="42" t="n">
        <v>752</v>
      </c>
      <c r="G114" s="42" t="n">
        <v>38</v>
      </c>
      <c r="H114" s="43" t="n">
        <v>51</v>
      </c>
      <c r="O114" s="0"/>
      <c r="P114" s="0"/>
      <c r="Q114" s="0"/>
      <c r="R114" s="0"/>
      <c r="S114" s="0"/>
      <c r="T114" s="0"/>
    </row>
    <row r="115" customFormat="false" ht="14.65" hidden="false" customHeight="false" outlineLevel="0" collapsed="false">
      <c r="A115" s="70" t="n">
        <v>114</v>
      </c>
      <c r="B115" s="71" t="s">
        <v>656</v>
      </c>
      <c r="C115" s="72" t="s">
        <v>432</v>
      </c>
      <c r="D115" s="72" t="s">
        <v>657</v>
      </c>
      <c r="E115" s="72" t="s">
        <v>363</v>
      </c>
      <c r="F115" s="42" t="n">
        <v>547</v>
      </c>
      <c r="G115" s="42" t="n">
        <v>28</v>
      </c>
      <c r="H115" s="43" t="n">
        <v>34</v>
      </c>
      <c r="O115" s="0"/>
      <c r="P115" s="0"/>
      <c r="Q115" s="0"/>
      <c r="R115" s="0"/>
      <c r="S115" s="0"/>
      <c r="T115" s="0"/>
    </row>
    <row r="116" customFormat="false" ht="14.65" hidden="false" customHeight="false" outlineLevel="0" collapsed="false">
      <c r="A116" s="70" t="n">
        <v>115</v>
      </c>
      <c r="B116" s="71" t="s">
        <v>658</v>
      </c>
      <c r="C116" s="72" t="s">
        <v>432</v>
      </c>
      <c r="D116" s="72" t="s">
        <v>659</v>
      </c>
      <c r="E116" s="72" t="s">
        <v>363</v>
      </c>
      <c r="F116" s="42" t="n">
        <v>594</v>
      </c>
      <c r="G116" s="42" t="n">
        <v>30</v>
      </c>
      <c r="H116" s="43" t="n">
        <v>37</v>
      </c>
      <c r="O116" s="0"/>
      <c r="P116" s="0"/>
      <c r="Q116" s="0"/>
      <c r="R116" s="0"/>
      <c r="S116" s="0"/>
      <c r="T116" s="0"/>
    </row>
    <row r="117" customFormat="false" ht="14.65" hidden="false" customHeight="false" outlineLevel="0" collapsed="false">
      <c r="A117" s="70" t="n">
        <v>116</v>
      </c>
      <c r="B117" s="71" t="s">
        <v>660</v>
      </c>
      <c r="C117" s="72" t="s">
        <v>432</v>
      </c>
      <c r="D117" s="72" t="s">
        <v>661</v>
      </c>
      <c r="E117" s="72" t="s">
        <v>363</v>
      </c>
      <c r="F117" s="42" t="n">
        <v>679</v>
      </c>
      <c r="G117" s="42" t="n">
        <v>30</v>
      </c>
      <c r="H117" s="43" t="n">
        <v>18</v>
      </c>
      <c r="O117" s="0"/>
      <c r="P117" s="0"/>
      <c r="Q117" s="0"/>
      <c r="R117" s="0"/>
      <c r="S117" s="0"/>
      <c r="T117" s="0"/>
    </row>
    <row r="118" customFormat="false" ht="14.65" hidden="false" customHeight="false" outlineLevel="0" collapsed="false">
      <c r="A118" s="70" t="n">
        <v>117</v>
      </c>
      <c r="B118" s="71" t="s">
        <v>662</v>
      </c>
      <c r="C118" s="72" t="s">
        <v>432</v>
      </c>
      <c r="D118" s="72" t="s">
        <v>663</v>
      </c>
      <c r="E118" s="72" t="s">
        <v>370</v>
      </c>
      <c r="F118" s="42" t="n">
        <v>457</v>
      </c>
      <c r="G118" s="42" t="n">
        <v>24</v>
      </c>
      <c r="H118" s="43" t="n">
        <v>15</v>
      </c>
      <c r="O118" s="0"/>
      <c r="P118" s="0"/>
      <c r="Q118" s="0"/>
      <c r="R118" s="0"/>
      <c r="S118" s="0"/>
      <c r="T118" s="0"/>
    </row>
    <row r="119" customFormat="false" ht="14.65" hidden="false" customHeight="false" outlineLevel="0" collapsed="false">
      <c r="A119" s="70" t="n">
        <v>118</v>
      </c>
      <c r="B119" s="71" t="s">
        <v>664</v>
      </c>
      <c r="C119" s="72" t="s">
        <v>432</v>
      </c>
      <c r="D119" s="72" t="s">
        <v>665</v>
      </c>
      <c r="E119" s="72" t="s">
        <v>370</v>
      </c>
      <c r="F119" s="42" t="n">
        <v>581</v>
      </c>
      <c r="G119" s="42" t="n">
        <v>27</v>
      </c>
      <c r="H119" s="43" t="n">
        <v>7</v>
      </c>
      <c r="O119" s="0"/>
      <c r="P119" s="0"/>
      <c r="Q119" s="0"/>
      <c r="R119" s="0"/>
      <c r="S119" s="0"/>
      <c r="T119" s="0"/>
    </row>
    <row r="120" customFormat="false" ht="14.65" hidden="false" customHeight="false" outlineLevel="0" collapsed="false">
      <c r="A120" s="70" t="n">
        <v>119</v>
      </c>
      <c r="B120" s="71" t="s">
        <v>666</v>
      </c>
      <c r="C120" s="72" t="s">
        <v>432</v>
      </c>
      <c r="D120" s="72" t="s">
        <v>667</v>
      </c>
      <c r="E120" s="72" t="s">
        <v>370</v>
      </c>
      <c r="F120" s="42" t="n">
        <v>557</v>
      </c>
      <c r="G120" s="42" t="n">
        <v>25</v>
      </c>
      <c r="H120" s="43" t="n">
        <v>6</v>
      </c>
      <c r="O120" s="0"/>
      <c r="P120" s="0"/>
      <c r="Q120" s="0"/>
      <c r="R120" s="0"/>
      <c r="S120" s="0"/>
      <c r="T120" s="0"/>
    </row>
    <row r="121" customFormat="false" ht="14.65" hidden="false" customHeight="false" outlineLevel="0" collapsed="false">
      <c r="A121" s="70" t="n">
        <v>120</v>
      </c>
      <c r="B121" s="71" t="s">
        <v>668</v>
      </c>
      <c r="C121" s="72" t="s">
        <v>432</v>
      </c>
      <c r="D121" s="72" t="s">
        <v>669</v>
      </c>
      <c r="E121" s="72" t="s">
        <v>370</v>
      </c>
      <c r="F121" s="42" t="n">
        <v>700</v>
      </c>
      <c r="G121" s="42" t="n">
        <v>30</v>
      </c>
      <c r="H121" s="43" t="n">
        <v>9</v>
      </c>
      <c r="O121" s="0"/>
      <c r="P121" s="0"/>
      <c r="Q121" s="0"/>
      <c r="R121" s="0"/>
      <c r="S121" s="0"/>
      <c r="T121" s="0"/>
    </row>
    <row r="122" customFormat="false" ht="14.65" hidden="false" customHeight="false" outlineLevel="0" collapsed="false">
      <c r="A122" s="70" t="n">
        <v>121</v>
      </c>
      <c r="B122" s="71" t="s">
        <v>670</v>
      </c>
      <c r="C122" s="72" t="s">
        <v>613</v>
      </c>
      <c r="D122" s="72" t="s">
        <v>671</v>
      </c>
      <c r="E122" s="72" t="s">
        <v>375</v>
      </c>
      <c r="F122" s="42" t="n">
        <v>746</v>
      </c>
      <c r="G122" s="42" t="n">
        <v>34</v>
      </c>
      <c r="H122" s="43" t="n">
        <v>21</v>
      </c>
      <c r="O122" s="0"/>
      <c r="P122" s="0"/>
      <c r="Q122" s="0"/>
      <c r="R122" s="0"/>
      <c r="S122" s="0"/>
      <c r="T122" s="0"/>
    </row>
    <row r="123" customFormat="false" ht="14.65" hidden="false" customHeight="false" outlineLevel="0" collapsed="false">
      <c r="A123" s="70" t="n">
        <v>122</v>
      </c>
      <c r="B123" s="71" t="s">
        <v>672</v>
      </c>
      <c r="C123" s="72" t="s">
        <v>432</v>
      </c>
      <c r="D123" s="72" t="s">
        <v>673</v>
      </c>
      <c r="E123" s="72" t="s">
        <v>375</v>
      </c>
      <c r="F123" s="42" t="n">
        <v>662</v>
      </c>
      <c r="G123" s="42" t="n">
        <v>28</v>
      </c>
      <c r="H123" s="43" t="n">
        <v>9</v>
      </c>
      <c r="O123" s="0"/>
      <c r="P123" s="0"/>
      <c r="Q123" s="0"/>
      <c r="R123" s="0"/>
      <c r="S123" s="0"/>
      <c r="T123" s="0"/>
      <c r="U123" s="73"/>
      <c r="V123" s="73"/>
      <c r="W123" s="73"/>
      <c r="X123" s="73"/>
    </row>
    <row r="124" customFormat="false" ht="14.65" hidden="false" customHeight="false" outlineLevel="0" collapsed="false">
      <c r="A124" s="70" t="n">
        <v>123</v>
      </c>
      <c r="B124" s="71" t="s">
        <v>674</v>
      </c>
      <c r="C124" s="72" t="s">
        <v>432</v>
      </c>
      <c r="D124" s="72" t="s">
        <v>675</v>
      </c>
      <c r="E124" s="72" t="s">
        <v>676</v>
      </c>
      <c r="F124" s="42" t="n">
        <v>613</v>
      </c>
      <c r="G124" s="42" t="n">
        <v>28</v>
      </c>
      <c r="H124" s="43" t="n">
        <v>10</v>
      </c>
      <c r="O124" s="0"/>
      <c r="P124" s="0"/>
      <c r="Q124" s="0"/>
      <c r="R124" s="0"/>
      <c r="S124" s="0"/>
      <c r="T124" s="0"/>
    </row>
    <row r="125" customFormat="false" ht="14.65" hidden="false" customHeight="false" outlineLevel="0" collapsed="false">
      <c r="A125" s="70" t="n">
        <v>124</v>
      </c>
      <c r="B125" s="71" t="s">
        <v>677</v>
      </c>
      <c r="C125" s="72" t="s">
        <v>432</v>
      </c>
      <c r="D125" s="72" t="s">
        <v>678</v>
      </c>
      <c r="E125" s="72" t="s">
        <v>381</v>
      </c>
      <c r="F125" s="42" t="n">
        <v>584</v>
      </c>
      <c r="G125" s="42" t="n">
        <v>27</v>
      </c>
      <c r="H125" s="43" t="n">
        <v>10</v>
      </c>
      <c r="O125" s="0"/>
      <c r="P125" s="0"/>
      <c r="Q125" s="0"/>
      <c r="R125" s="0"/>
      <c r="S125" s="0"/>
      <c r="T125" s="0"/>
    </row>
    <row r="126" customFormat="false" ht="14.65" hidden="false" customHeight="false" outlineLevel="0" collapsed="false">
      <c r="A126" s="70" t="n">
        <v>125</v>
      </c>
      <c r="B126" s="71" t="s">
        <v>679</v>
      </c>
      <c r="C126" s="72" t="s">
        <v>432</v>
      </c>
      <c r="D126" s="72" t="s">
        <v>680</v>
      </c>
      <c r="E126" s="72" t="s">
        <v>386</v>
      </c>
      <c r="F126" s="42" t="n">
        <v>872</v>
      </c>
      <c r="G126" s="42" t="n">
        <v>37</v>
      </c>
      <c r="H126" s="43" t="n">
        <v>26</v>
      </c>
      <c r="O126" s="0"/>
      <c r="P126" s="0"/>
      <c r="Q126" s="0"/>
      <c r="R126" s="0"/>
      <c r="S126" s="0"/>
      <c r="T126" s="0"/>
    </row>
    <row r="127" customFormat="false" ht="14.65" hidden="false" customHeight="false" outlineLevel="0" collapsed="false">
      <c r="A127" s="70" t="n">
        <v>126</v>
      </c>
      <c r="B127" s="71" t="s">
        <v>681</v>
      </c>
      <c r="C127" s="72" t="s">
        <v>432</v>
      </c>
      <c r="D127" s="72" t="s">
        <v>682</v>
      </c>
      <c r="E127" s="72" t="s">
        <v>386</v>
      </c>
      <c r="F127" s="42" t="n">
        <v>640</v>
      </c>
      <c r="G127" s="42" t="n">
        <v>29</v>
      </c>
      <c r="H127" s="43" t="n">
        <v>26</v>
      </c>
      <c r="O127" s="0"/>
      <c r="P127" s="0"/>
      <c r="Q127" s="0"/>
      <c r="R127" s="0"/>
      <c r="S127" s="0"/>
      <c r="T127" s="0"/>
    </row>
    <row r="128" customFormat="false" ht="14.65" hidden="false" customHeight="false" outlineLevel="0" collapsed="false">
      <c r="A128" s="70" t="n">
        <v>127</v>
      </c>
      <c r="B128" s="71" t="s">
        <v>683</v>
      </c>
      <c r="C128" s="72" t="s">
        <v>432</v>
      </c>
      <c r="D128" s="72" t="s">
        <v>684</v>
      </c>
      <c r="E128" s="72" t="s">
        <v>391</v>
      </c>
      <c r="F128" s="42" t="n">
        <v>448</v>
      </c>
      <c r="G128" s="42" t="n">
        <v>18</v>
      </c>
      <c r="H128" s="43" t="n">
        <v>11</v>
      </c>
      <c r="O128" s="0"/>
      <c r="P128" s="0"/>
      <c r="Q128" s="0"/>
      <c r="R128" s="0"/>
      <c r="S128" s="0"/>
      <c r="T128" s="0"/>
    </row>
    <row r="129" customFormat="false" ht="14.65" hidden="false" customHeight="false" outlineLevel="0" collapsed="false">
      <c r="A129" s="70" t="n">
        <v>128</v>
      </c>
      <c r="B129" s="71" t="s">
        <v>685</v>
      </c>
      <c r="C129" s="72" t="s">
        <v>432</v>
      </c>
      <c r="D129" s="72" t="s">
        <v>686</v>
      </c>
      <c r="E129" s="72" t="s">
        <v>393</v>
      </c>
      <c r="F129" s="42" t="n">
        <v>630</v>
      </c>
      <c r="G129" s="42" t="n">
        <v>27</v>
      </c>
      <c r="H129" s="43" t="n">
        <v>13</v>
      </c>
      <c r="O129" s="0"/>
      <c r="P129" s="0"/>
      <c r="Q129" s="0"/>
      <c r="R129" s="0"/>
      <c r="S129" s="0"/>
      <c r="T129" s="0"/>
    </row>
    <row r="130" customFormat="false" ht="14.65" hidden="false" customHeight="false" outlineLevel="0" collapsed="false">
      <c r="A130" s="70" t="n">
        <v>129</v>
      </c>
      <c r="B130" s="71" t="s">
        <v>687</v>
      </c>
      <c r="C130" s="72" t="s">
        <v>432</v>
      </c>
      <c r="D130" s="72" t="s">
        <v>688</v>
      </c>
      <c r="E130" s="72" t="s">
        <v>396</v>
      </c>
      <c r="F130" s="42" t="n">
        <v>617</v>
      </c>
      <c r="G130" s="42" t="n">
        <v>29</v>
      </c>
      <c r="H130" s="43" t="n">
        <v>21</v>
      </c>
      <c r="O130" s="0"/>
      <c r="P130" s="0"/>
      <c r="Q130" s="0"/>
      <c r="R130" s="0"/>
      <c r="S130" s="0"/>
      <c r="T130" s="0"/>
    </row>
    <row r="131" customFormat="false" ht="14.65" hidden="false" customHeight="false" outlineLevel="0" collapsed="false">
      <c r="A131" s="70" t="n">
        <v>130</v>
      </c>
      <c r="B131" s="71" t="s">
        <v>689</v>
      </c>
      <c r="C131" s="72" t="s">
        <v>432</v>
      </c>
      <c r="D131" s="72" t="s">
        <v>690</v>
      </c>
      <c r="E131" s="72" t="s">
        <v>400</v>
      </c>
      <c r="F131" s="42" t="n">
        <v>525</v>
      </c>
      <c r="G131" s="42" t="n">
        <v>23</v>
      </c>
      <c r="H131" s="43" t="n">
        <v>6</v>
      </c>
      <c r="O131" s="0"/>
      <c r="P131" s="0"/>
      <c r="Q131" s="0"/>
      <c r="R131" s="0"/>
      <c r="S131" s="0"/>
      <c r="T131" s="0"/>
    </row>
    <row r="132" customFormat="false" ht="14.65" hidden="false" customHeight="false" outlineLevel="0" collapsed="false">
      <c r="A132" s="70" t="n">
        <v>131</v>
      </c>
      <c r="B132" s="71" t="s">
        <v>691</v>
      </c>
      <c r="C132" s="72" t="s">
        <v>432</v>
      </c>
      <c r="D132" s="72" t="s">
        <v>692</v>
      </c>
      <c r="E132" s="72" t="s">
        <v>402</v>
      </c>
      <c r="F132" s="42" t="n">
        <v>726</v>
      </c>
      <c r="G132" s="42" t="n">
        <v>30</v>
      </c>
      <c r="H132" s="43" t="n">
        <v>12</v>
      </c>
      <c r="O132" s="0"/>
      <c r="P132" s="0"/>
      <c r="Q132" s="0"/>
      <c r="R132" s="0"/>
      <c r="S132" s="0"/>
      <c r="T132" s="0"/>
    </row>
    <row r="133" customFormat="false" ht="14.65" hidden="false" customHeight="false" outlineLevel="0" collapsed="false">
      <c r="A133" s="70" t="n">
        <v>132</v>
      </c>
      <c r="B133" s="71" t="s">
        <v>693</v>
      </c>
      <c r="C133" s="72" t="s">
        <v>613</v>
      </c>
      <c r="D133" s="72" t="s">
        <v>694</v>
      </c>
      <c r="E133" s="72" t="s">
        <v>404</v>
      </c>
      <c r="F133" s="42" t="n">
        <v>713</v>
      </c>
      <c r="G133" s="42" t="n">
        <v>31</v>
      </c>
      <c r="H133" s="43" t="n">
        <v>28</v>
      </c>
      <c r="O133" s="0"/>
      <c r="P133" s="0"/>
      <c r="Q133" s="0"/>
      <c r="R133" s="0"/>
      <c r="S133" s="0"/>
      <c r="T133" s="0"/>
    </row>
    <row r="134" customFormat="false" ht="14.65" hidden="false" customHeight="false" outlineLevel="0" collapsed="false">
      <c r="A134" s="70" t="n">
        <v>133</v>
      </c>
      <c r="B134" s="71" t="s">
        <v>695</v>
      </c>
      <c r="C134" s="72" t="s">
        <v>613</v>
      </c>
      <c r="D134" s="72" t="s">
        <v>696</v>
      </c>
      <c r="E134" s="72" t="s">
        <v>404</v>
      </c>
      <c r="F134" s="42" t="n">
        <v>449</v>
      </c>
      <c r="G134" s="42" t="n">
        <v>22</v>
      </c>
      <c r="H134" s="43" t="n">
        <v>55</v>
      </c>
      <c r="O134" s="0"/>
      <c r="P134" s="0"/>
      <c r="Q134" s="0"/>
      <c r="R134" s="0"/>
      <c r="S134" s="0"/>
      <c r="T134" s="0"/>
    </row>
    <row r="135" customFormat="false" ht="14.65" hidden="false" customHeight="false" outlineLevel="0" collapsed="false">
      <c r="A135" s="70" t="n">
        <v>134</v>
      </c>
      <c r="B135" s="71" t="s">
        <v>697</v>
      </c>
      <c r="C135" s="72" t="s">
        <v>432</v>
      </c>
      <c r="D135" s="72" t="s">
        <v>560</v>
      </c>
      <c r="E135" s="72" t="s">
        <v>404</v>
      </c>
      <c r="F135" s="42" t="n">
        <v>661</v>
      </c>
      <c r="G135" s="42" t="n">
        <v>27</v>
      </c>
      <c r="H135" s="43" t="n">
        <v>20</v>
      </c>
      <c r="O135" s="0"/>
      <c r="P135" s="0"/>
      <c r="Q135" s="0"/>
      <c r="R135" s="0"/>
      <c r="S135" s="0"/>
      <c r="T135" s="0"/>
    </row>
    <row r="136" customFormat="false" ht="14.65" hidden="false" customHeight="false" outlineLevel="0" collapsed="false">
      <c r="A136" s="70" t="n">
        <v>135</v>
      </c>
      <c r="B136" s="71" t="s">
        <v>698</v>
      </c>
      <c r="C136" s="72" t="s">
        <v>699</v>
      </c>
      <c r="D136" s="72" t="s">
        <v>700</v>
      </c>
      <c r="E136" s="72" t="s">
        <v>409</v>
      </c>
      <c r="F136" s="42" t="n">
        <v>628</v>
      </c>
      <c r="G136" s="42" t="n">
        <v>25</v>
      </c>
      <c r="H136" s="43" t="n">
        <v>16</v>
      </c>
      <c r="O136" s="0"/>
      <c r="P136" s="0"/>
      <c r="Q136" s="0"/>
      <c r="R136" s="0"/>
      <c r="S136" s="0"/>
      <c r="T136" s="0"/>
    </row>
    <row r="137" customFormat="false" ht="14.65" hidden="false" customHeight="false" outlineLevel="0" collapsed="false">
      <c r="A137" s="70" t="n">
        <v>136</v>
      </c>
      <c r="B137" s="71" t="s">
        <v>701</v>
      </c>
      <c r="C137" s="72" t="s">
        <v>613</v>
      </c>
      <c r="D137" s="72" t="s">
        <v>702</v>
      </c>
      <c r="E137" s="72" t="s">
        <v>703</v>
      </c>
      <c r="F137" s="42" t="n">
        <v>615</v>
      </c>
      <c r="G137" s="42" t="n">
        <v>31</v>
      </c>
      <c r="H137" s="43" t="n">
        <v>33</v>
      </c>
      <c r="O137" s="0"/>
      <c r="P137" s="0"/>
      <c r="Q137" s="0"/>
      <c r="R137" s="0"/>
      <c r="S137" s="0"/>
      <c r="T137" s="0"/>
    </row>
    <row r="138" customFormat="false" ht="14.65" hidden="false" customHeight="false" outlineLevel="0" collapsed="false">
      <c r="A138" s="70" t="n">
        <v>137</v>
      </c>
      <c r="B138" s="71" t="s">
        <v>704</v>
      </c>
      <c r="C138" s="72" t="s">
        <v>432</v>
      </c>
      <c r="D138" s="72" t="s">
        <v>705</v>
      </c>
      <c r="E138" s="72" t="s">
        <v>409</v>
      </c>
      <c r="F138" s="42" t="n">
        <v>700</v>
      </c>
      <c r="G138" s="42" t="n">
        <v>30</v>
      </c>
      <c r="H138" s="43" t="n">
        <v>22</v>
      </c>
      <c r="O138" s="0"/>
      <c r="P138" s="0"/>
      <c r="Q138" s="0"/>
      <c r="R138" s="0"/>
      <c r="S138" s="0"/>
      <c r="T138" s="0"/>
    </row>
    <row r="139" customFormat="false" ht="14.65" hidden="false" customHeight="false" outlineLevel="0" collapsed="false">
      <c r="A139" s="70" t="n">
        <v>138</v>
      </c>
      <c r="B139" s="71" t="s">
        <v>706</v>
      </c>
      <c r="C139" s="72" t="s">
        <v>432</v>
      </c>
      <c r="D139" s="72" t="s">
        <v>707</v>
      </c>
      <c r="E139" s="72" t="s">
        <v>409</v>
      </c>
      <c r="F139" s="42" t="n">
        <v>571</v>
      </c>
      <c r="G139" s="42" t="n">
        <v>26</v>
      </c>
      <c r="H139" s="43" t="n">
        <v>38</v>
      </c>
      <c r="O139" s="0"/>
      <c r="P139" s="0"/>
      <c r="Q139" s="0"/>
      <c r="R139" s="0"/>
      <c r="S139" s="0"/>
      <c r="T139" s="0"/>
    </row>
    <row r="140" customFormat="false" ht="14.65" hidden="false" customHeight="false" outlineLevel="0" collapsed="false">
      <c r="A140" s="70" t="n">
        <v>139</v>
      </c>
      <c r="B140" s="71" t="s">
        <v>708</v>
      </c>
      <c r="C140" s="72" t="s">
        <v>432</v>
      </c>
      <c r="D140" s="72" t="s">
        <v>709</v>
      </c>
      <c r="E140" s="72" t="s">
        <v>409</v>
      </c>
      <c r="F140" s="42" t="n">
        <v>544</v>
      </c>
      <c r="G140" s="42" t="n">
        <v>27</v>
      </c>
      <c r="H140" s="43" t="n">
        <v>35</v>
      </c>
      <c r="O140" s="0"/>
      <c r="P140" s="0"/>
      <c r="Q140" s="0"/>
      <c r="R140" s="0"/>
      <c r="S140" s="0"/>
      <c r="T140" s="0"/>
    </row>
    <row r="141" customFormat="false" ht="14.65" hidden="false" customHeight="false" outlineLevel="0" collapsed="false">
      <c r="A141" s="70" t="n">
        <v>140</v>
      </c>
      <c r="B141" s="71" t="s">
        <v>710</v>
      </c>
      <c r="C141" s="72" t="s">
        <v>432</v>
      </c>
      <c r="D141" s="72" t="s">
        <v>711</v>
      </c>
      <c r="E141" s="72" t="s">
        <v>409</v>
      </c>
      <c r="F141" s="42" t="n">
        <v>313</v>
      </c>
      <c r="G141" s="42" t="n">
        <v>18</v>
      </c>
      <c r="H141" s="43" t="n">
        <v>21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</row>
    <row r="142" customFormat="false" ht="14.65" hidden="false" customHeight="false" outlineLevel="0" collapsed="false">
      <c r="A142" s="70" t="n">
        <v>141</v>
      </c>
      <c r="B142" s="71" t="s">
        <v>712</v>
      </c>
      <c r="C142" s="72" t="s">
        <v>432</v>
      </c>
      <c r="D142" s="72" t="s">
        <v>713</v>
      </c>
      <c r="E142" s="72" t="s">
        <v>421</v>
      </c>
      <c r="F142" s="42" t="n">
        <v>578</v>
      </c>
      <c r="G142" s="42" t="n">
        <v>29</v>
      </c>
      <c r="H142" s="43" t="n">
        <v>9</v>
      </c>
      <c r="O142" s="0"/>
      <c r="P142" s="0"/>
      <c r="Q142" s="0"/>
      <c r="R142" s="0"/>
      <c r="S142" s="0"/>
      <c r="T142" s="0"/>
    </row>
    <row r="143" customFormat="false" ht="14.65" hidden="false" customHeight="false" outlineLevel="0" collapsed="false">
      <c r="A143" s="70" t="n">
        <v>142</v>
      </c>
      <c r="B143" s="71" t="s">
        <v>714</v>
      </c>
      <c r="C143" s="72" t="s">
        <v>432</v>
      </c>
      <c r="D143" s="72" t="s">
        <v>715</v>
      </c>
      <c r="E143" s="72" t="s">
        <v>424</v>
      </c>
      <c r="F143" s="42" t="n">
        <v>620</v>
      </c>
      <c r="G143" s="42" t="n">
        <v>27</v>
      </c>
      <c r="H143" s="43" t="n">
        <v>15</v>
      </c>
      <c r="O143" s="0"/>
      <c r="P143" s="0"/>
      <c r="Q143" s="0"/>
      <c r="R143" s="0"/>
      <c r="S143" s="0"/>
      <c r="T143" s="0"/>
    </row>
    <row r="144" customFormat="false" ht="14.65" hidden="false" customHeight="false" outlineLevel="0" collapsed="false">
      <c r="A144" s="70" t="n">
        <v>143</v>
      </c>
      <c r="B144" s="71" t="s">
        <v>716</v>
      </c>
      <c r="C144" s="72" t="s">
        <v>432</v>
      </c>
      <c r="D144" s="72" t="s">
        <v>717</v>
      </c>
      <c r="E144" s="72" t="s">
        <v>424</v>
      </c>
      <c r="F144" s="50" t="n">
        <v>667</v>
      </c>
      <c r="G144" s="50" t="n">
        <v>27</v>
      </c>
      <c r="H144" s="51" t="n">
        <v>31</v>
      </c>
      <c r="O144" s="0"/>
      <c r="P144" s="0"/>
      <c r="Q144" s="0"/>
      <c r="R144" s="0"/>
      <c r="S144" s="0"/>
      <c r="T144" s="0"/>
    </row>
    <row r="145" customFormat="false" ht="14.65" hidden="false" customHeight="false" outlineLevel="0" collapsed="false">
      <c r="A145" s="74"/>
      <c r="B145" s="71"/>
      <c r="C145" s="75"/>
      <c r="D145" s="75"/>
      <c r="E145" s="75"/>
      <c r="F145" s="76" t="n">
        <f aca="false">SUM(F2:F144)</f>
        <v>87495</v>
      </c>
      <c r="G145" s="76" t="n">
        <f aca="false">SUM(G2:G144)</f>
        <v>3995</v>
      </c>
      <c r="H145" s="76" t="n">
        <f aca="false">SUM(H2:H144)</f>
        <v>2977</v>
      </c>
      <c r="O145" s="0"/>
      <c r="P145" s="0"/>
      <c r="Q145" s="0"/>
      <c r="R145" s="0"/>
      <c r="S145" s="0"/>
      <c r="T145" s="0"/>
    </row>
    <row r="146" customFormat="false" ht="14.65" hidden="false" customHeight="false" outlineLevel="0" collapsed="false">
      <c r="O146" s="0"/>
      <c r="P146" s="0"/>
      <c r="Q146" s="0"/>
      <c r="R146" s="0"/>
      <c r="S146" s="0"/>
      <c r="T146" s="0"/>
    </row>
    <row r="147" customFormat="false" ht="14.65" hidden="false" customHeight="false" outlineLevel="0" collapsed="false">
      <c r="O147" s="0"/>
      <c r="P147" s="0"/>
      <c r="Q147" s="0"/>
      <c r="R147" s="0"/>
      <c r="S147" s="0"/>
      <c r="T147" s="0"/>
    </row>
    <row r="172" customFormat="false" ht="14.65" hidden="false" customHeight="false" outlineLevel="0" collapsed="false">
      <c r="O172" s="0"/>
    </row>
    <row r="173" customFormat="false" ht="14.65" hidden="false" customHeight="false" outlineLevel="0" collapsed="false">
      <c r="A173" s="0"/>
      <c r="B173" s="0"/>
      <c r="C173" s="0"/>
      <c r="D173" s="0"/>
      <c r="E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15" activeCellId="0" sqref="B15 B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77" width="15.56"/>
    <col collapsed="false" customWidth="true" hidden="false" outlineLevel="0" max="3" min="3" style="77" width="11.13"/>
    <col collapsed="false" customWidth="true" hidden="false" outlineLevel="0" max="4" min="4" style="77" width="24.7"/>
    <col collapsed="false" customWidth="true" hidden="false" outlineLevel="0" max="5" min="5" style="77" width="24.28"/>
    <col collapsed="false" customWidth="true" hidden="false" outlineLevel="0" max="8" min="8" style="0" width="10.85"/>
  </cols>
  <sheetData>
    <row r="1" customFormat="false" ht="47.75" hidden="false" customHeight="false" outlineLevel="0" collapsed="false">
      <c r="F1" s="33" t="s">
        <v>718</v>
      </c>
      <c r="G1" s="33"/>
      <c r="H1" s="33"/>
      <c r="I1" s="78" t="s">
        <v>68</v>
      </c>
      <c r="J1" s="78"/>
      <c r="K1" s="78"/>
      <c r="L1" s="79" t="s">
        <v>719</v>
      </c>
      <c r="M1" s="79"/>
      <c r="N1" s="79"/>
      <c r="Q1" s="0" t="s">
        <v>69</v>
      </c>
      <c r="S1" s="80"/>
      <c r="T1" s="80"/>
      <c r="U1" s="80"/>
      <c r="V1" s="80"/>
      <c r="W1" s="80"/>
    </row>
    <row r="2" s="53" customFormat="true" ht="63.75" hidden="false" customHeight="true" outlineLevel="0" collapsed="false">
      <c r="A2" s="81" t="s">
        <v>70</v>
      </c>
      <c r="B2" s="82" t="s">
        <v>71</v>
      </c>
      <c r="C2" s="82" t="s">
        <v>72</v>
      </c>
      <c r="D2" s="82" t="s">
        <v>73</v>
      </c>
      <c r="E2" s="82" t="s">
        <v>74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0"/>
      <c r="S2" s="80"/>
      <c r="T2" s="80"/>
      <c r="U2" s="80"/>
      <c r="V2" s="80"/>
      <c r="W2" s="80"/>
    </row>
    <row r="3" s="80" customFormat="true" ht="14.65" hidden="false" customHeight="false" outlineLevel="0" collapsed="false">
      <c r="A3" s="81" t="n">
        <v>1</v>
      </c>
      <c r="B3" s="81" t="s">
        <v>720</v>
      </c>
      <c r="C3" s="81" t="s">
        <v>721</v>
      </c>
      <c r="D3" s="81" t="s">
        <v>722</v>
      </c>
      <c r="E3" s="81" t="s">
        <v>9</v>
      </c>
      <c r="F3" s="42" t="n">
        <v>193</v>
      </c>
      <c r="G3" s="42" t="n">
        <v>9</v>
      </c>
      <c r="H3" s="42" t="n">
        <v>1</v>
      </c>
      <c r="I3" s="42" t="n">
        <v>496</v>
      </c>
      <c r="J3" s="42" t="n">
        <v>27</v>
      </c>
      <c r="K3" s="43" t="n">
        <v>16</v>
      </c>
      <c r="L3" s="42" t="n">
        <v>226</v>
      </c>
      <c r="M3" s="42" t="n">
        <v>11</v>
      </c>
      <c r="N3" s="43" t="n">
        <v>6</v>
      </c>
      <c r="O3" s="44" t="n">
        <f aca="false">F3+I3+L3</f>
        <v>915</v>
      </c>
      <c r="P3" s="44" t="n">
        <f aca="false">G3+J3+M3</f>
        <v>47</v>
      </c>
      <c r="Q3" s="44" t="n">
        <f aca="false">H3+K3+N3</f>
        <v>23</v>
      </c>
    </row>
    <row r="4" s="80" customFormat="true" ht="14.65" hidden="false" customHeight="false" outlineLevel="0" collapsed="false">
      <c r="A4" s="39" t="n">
        <v>2</v>
      </c>
      <c r="B4" s="39" t="s">
        <v>723</v>
      </c>
      <c r="C4" s="39" t="s">
        <v>721</v>
      </c>
      <c r="D4" s="39" t="s">
        <v>724</v>
      </c>
      <c r="E4" s="39" t="s">
        <v>9</v>
      </c>
      <c r="F4" s="42" t="n">
        <v>300</v>
      </c>
      <c r="G4" s="42" t="n">
        <v>15</v>
      </c>
      <c r="H4" s="42" t="n">
        <v>2</v>
      </c>
      <c r="I4" s="42" t="n">
        <v>594</v>
      </c>
      <c r="J4" s="42" t="n">
        <v>29</v>
      </c>
      <c r="K4" s="43" t="n">
        <v>19</v>
      </c>
      <c r="L4" s="42" t="n">
        <v>146</v>
      </c>
      <c r="M4" s="42" t="n">
        <v>8</v>
      </c>
      <c r="N4" s="43" t="n">
        <v>6</v>
      </c>
      <c r="O4" s="44" t="n">
        <f aca="false">F4+I4+L4</f>
        <v>1040</v>
      </c>
      <c r="P4" s="44" t="n">
        <f aca="false">G4+J4+M4</f>
        <v>52</v>
      </c>
      <c r="Q4" s="44" t="n">
        <f aca="false">H4+K4+N4</f>
        <v>27</v>
      </c>
    </row>
    <row r="5" s="80" customFormat="true" ht="14.65" hidden="false" customHeight="false" outlineLevel="0" collapsed="false">
      <c r="A5" s="39" t="n">
        <v>3</v>
      </c>
      <c r="B5" s="39" t="s">
        <v>725</v>
      </c>
      <c r="C5" s="39" t="s">
        <v>721</v>
      </c>
      <c r="D5" s="39" t="s">
        <v>726</v>
      </c>
      <c r="E5" s="39" t="s">
        <v>9</v>
      </c>
      <c r="F5" s="42" t="n">
        <v>124</v>
      </c>
      <c r="G5" s="42" t="n">
        <v>6</v>
      </c>
      <c r="H5" s="42" t="n">
        <v>0</v>
      </c>
      <c r="I5" s="42" t="n">
        <v>205</v>
      </c>
      <c r="J5" s="42" t="n">
        <v>13</v>
      </c>
      <c r="K5" s="43" t="n">
        <v>5</v>
      </c>
      <c r="L5" s="42" t="n">
        <v>386</v>
      </c>
      <c r="M5" s="42" t="n">
        <v>20</v>
      </c>
      <c r="N5" s="43" t="n">
        <v>10</v>
      </c>
      <c r="O5" s="44" t="n">
        <f aca="false">F5+I5+L5</f>
        <v>715</v>
      </c>
      <c r="P5" s="44" t="n">
        <f aca="false">G5+J5+M5</f>
        <v>39</v>
      </c>
      <c r="Q5" s="44" t="n">
        <f aca="false">H5+K5+N5</f>
        <v>15</v>
      </c>
    </row>
    <row r="6" s="80" customFormat="true" ht="14.65" hidden="false" customHeight="false" outlineLevel="0" collapsed="false">
      <c r="A6" s="39" t="n">
        <v>4</v>
      </c>
      <c r="B6" s="39" t="s">
        <v>727</v>
      </c>
      <c r="C6" s="39" t="s">
        <v>721</v>
      </c>
      <c r="D6" s="39" t="s">
        <v>728</v>
      </c>
      <c r="E6" s="39" t="s">
        <v>9</v>
      </c>
      <c r="F6" s="42" t="n">
        <v>178</v>
      </c>
      <c r="G6" s="42" t="n">
        <v>7</v>
      </c>
      <c r="H6" s="42" t="n">
        <v>2</v>
      </c>
      <c r="I6" s="42" t="n">
        <v>267</v>
      </c>
      <c r="J6" s="42" t="n">
        <v>15</v>
      </c>
      <c r="K6" s="43" t="n">
        <v>16</v>
      </c>
      <c r="L6" s="42" t="n">
        <v>99</v>
      </c>
      <c r="M6" s="42" t="n">
        <v>6</v>
      </c>
      <c r="N6" s="43" t="n">
        <v>12</v>
      </c>
      <c r="O6" s="44" t="n">
        <f aca="false">F6+I6+L6</f>
        <v>544</v>
      </c>
      <c r="P6" s="44" t="n">
        <f aca="false">G6+J6+M6</f>
        <v>28</v>
      </c>
      <c r="Q6" s="44" t="n">
        <f aca="false">H6+K6+N6</f>
        <v>30</v>
      </c>
    </row>
    <row r="7" s="80" customFormat="true" ht="14.65" hidden="false" customHeight="false" outlineLevel="0" collapsed="false">
      <c r="A7" s="81" t="n">
        <v>5</v>
      </c>
      <c r="B7" s="81" t="s">
        <v>729</v>
      </c>
      <c r="C7" s="81" t="s">
        <v>721</v>
      </c>
      <c r="D7" s="81" t="s">
        <v>730</v>
      </c>
      <c r="E7" s="81" t="s">
        <v>9</v>
      </c>
      <c r="F7" s="42" t="n">
        <v>203</v>
      </c>
      <c r="G7" s="42" t="n">
        <v>10</v>
      </c>
      <c r="H7" s="42" t="n">
        <v>0</v>
      </c>
      <c r="I7" s="42" t="n">
        <v>399</v>
      </c>
      <c r="J7" s="42" t="n">
        <v>21</v>
      </c>
      <c r="K7" s="43" t="n">
        <v>13</v>
      </c>
      <c r="L7" s="42" t="n">
        <v>165</v>
      </c>
      <c r="M7" s="42" t="n">
        <v>9</v>
      </c>
      <c r="N7" s="43" t="n">
        <v>13</v>
      </c>
      <c r="O7" s="44" t="n">
        <f aca="false">F7+I7+L7</f>
        <v>767</v>
      </c>
      <c r="P7" s="44" t="n">
        <f aca="false">G7+J7+M7</f>
        <v>40</v>
      </c>
      <c r="Q7" s="44" t="n">
        <f aca="false">H7+K7+N7</f>
        <v>26</v>
      </c>
    </row>
    <row r="8" s="80" customFormat="true" ht="14.65" hidden="false" customHeight="false" outlineLevel="0" collapsed="false">
      <c r="A8" s="81" t="n">
        <v>6</v>
      </c>
      <c r="B8" s="81" t="s">
        <v>731</v>
      </c>
      <c r="C8" s="81" t="s">
        <v>721</v>
      </c>
      <c r="D8" s="81" t="s">
        <v>732</v>
      </c>
      <c r="E8" s="81" t="s">
        <v>9</v>
      </c>
      <c r="F8" s="42" t="n">
        <v>111</v>
      </c>
      <c r="G8" s="42" t="n">
        <v>6</v>
      </c>
      <c r="H8" s="42" t="n">
        <v>2</v>
      </c>
      <c r="I8" s="42" t="n">
        <v>161</v>
      </c>
      <c r="J8" s="42" t="n">
        <v>10</v>
      </c>
      <c r="K8" s="43" t="n">
        <v>6</v>
      </c>
      <c r="L8" s="42" t="n">
        <v>280</v>
      </c>
      <c r="M8" s="42" t="n">
        <v>14</v>
      </c>
      <c r="N8" s="43" t="n">
        <v>19</v>
      </c>
      <c r="O8" s="44" t="n">
        <f aca="false">F8+I8+L8</f>
        <v>552</v>
      </c>
      <c r="P8" s="44" t="n">
        <f aca="false">G8+J8+M8</f>
        <v>30</v>
      </c>
      <c r="Q8" s="44" t="n">
        <f aca="false">H8+K8+N8</f>
        <v>27</v>
      </c>
    </row>
    <row r="9" s="80" customFormat="true" ht="14.65" hidden="false" customHeight="false" outlineLevel="0" collapsed="false">
      <c r="A9" s="81" t="n">
        <v>7</v>
      </c>
      <c r="B9" s="81" t="s">
        <v>733</v>
      </c>
      <c r="C9" s="81" t="s">
        <v>721</v>
      </c>
      <c r="D9" s="81" t="s">
        <v>734</v>
      </c>
      <c r="E9" s="81" t="s">
        <v>9</v>
      </c>
      <c r="F9" s="42" t="n">
        <v>250</v>
      </c>
      <c r="G9" s="42" t="n">
        <v>12</v>
      </c>
      <c r="H9" s="42" t="n">
        <v>2</v>
      </c>
      <c r="I9" s="42" t="n">
        <v>316</v>
      </c>
      <c r="J9" s="42" t="n">
        <v>20</v>
      </c>
      <c r="K9" s="43" t="n">
        <v>11</v>
      </c>
      <c r="L9" s="42" t="n">
        <v>261</v>
      </c>
      <c r="M9" s="42" t="n">
        <v>13</v>
      </c>
      <c r="N9" s="43" t="n">
        <v>18</v>
      </c>
      <c r="O9" s="44" t="n">
        <f aca="false">F9+I9+L9</f>
        <v>827</v>
      </c>
      <c r="P9" s="44" t="n">
        <f aca="false">G9+J9+M9</f>
        <v>45</v>
      </c>
      <c r="Q9" s="44" t="n">
        <f aca="false">H9+K9+N9</f>
        <v>31</v>
      </c>
    </row>
    <row r="10" s="80" customFormat="true" ht="14.65" hidden="false" customHeight="false" outlineLevel="0" collapsed="false">
      <c r="A10" s="81" t="n">
        <v>8</v>
      </c>
      <c r="B10" s="81" t="s">
        <v>735</v>
      </c>
      <c r="C10" s="81" t="s">
        <v>721</v>
      </c>
      <c r="D10" s="81" t="s">
        <v>736</v>
      </c>
      <c r="E10" s="81" t="s">
        <v>9</v>
      </c>
      <c r="F10" s="42" t="n">
        <v>223</v>
      </c>
      <c r="G10" s="42" t="n">
        <v>8</v>
      </c>
      <c r="H10" s="42" t="n">
        <v>6</v>
      </c>
      <c r="I10" s="42" t="n">
        <v>444</v>
      </c>
      <c r="J10" s="42" t="n">
        <v>27</v>
      </c>
      <c r="K10" s="43" t="n">
        <v>14</v>
      </c>
      <c r="L10" s="42" t="n">
        <v>252</v>
      </c>
      <c r="M10" s="42" t="n">
        <v>15</v>
      </c>
      <c r="N10" s="43" t="n">
        <v>9</v>
      </c>
      <c r="O10" s="44" t="n">
        <f aca="false">F10+I10+L10</f>
        <v>919</v>
      </c>
      <c r="P10" s="44" t="n">
        <f aca="false">G10+J10+M10</f>
        <v>50</v>
      </c>
      <c r="Q10" s="44" t="n">
        <f aca="false">H10+K10+N10</f>
        <v>29</v>
      </c>
    </row>
    <row r="11" s="80" customFormat="true" ht="14.65" hidden="false" customHeight="false" outlineLevel="0" collapsed="false">
      <c r="A11" s="81" t="n">
        <v>9</v>
      </c>
      <c r="B11" s="81" t="s">
        <v>737</v>
      </c>
      <c r="C11" s="81" t="s">
        <v>721</v>
      </c>
      <c r="D11" s="81" t="s">
        <v>738</v>
      </c>
      <c r="E11" s="81" t="s">
        <v>9</v>
      </c>
      <c r="F11" s="42" t="n">
        <v>120</v>
      </c>
      <c r="G11" s="42" t="n">
        <v>6</v>
      </c>
      <c r="H11" s="42" t="n">
        <v>0</v>
      </c>
      <c r="I11" s="42" t="n">
        <v>590</v>
      </c>
      <c r="J11" s="42" t="n">
        <v>32</v>
      </c>
      <c r="K11" s="43" t="n">
        <v>9</v>
      </c>
      <c r="L11" s="42" t="n">
        <v>120</v>
      </c>
      <c r="M11" s="42" t="n">
        <v>7</v>
      </c>
      <c r="N11" s="43" t="n">
        <v>4</v>
      </c>
      <c r="O11" s="44" t="n">
        <f aca="false">F11+I11+L11</f>
        <v>830</v>
      </c>
      <c r="P11" s="44" t="n">
        <f aca="false">G11+J11+M11</f>
        <v>45</v>
      </c>
      <c r="Q11" s="44" t="n">
        <f aca="false">H11+K11+N11</f>
        <v>13</v>
      </c>
    </row>
    <row r="12" s="80" customFormat="true" ht="14.65" hidden="false" customHeight="false" outlineLevel="0" collapsed="false">
      <c r="A12" s="81" t="n">
        <v>10</v>
      </c>
      <c r="B12" s="81" t="s">
        <v>739</v>
      </c>
      <c r="C12" s="81" t="s">
        <v>721</v>
      </c>
      <c r="D12" s="81" t="s">
        <v>740</v>
      </c>
      <c r="E12" s="81" t="s">
        <v>9</v>
      </c>
      <c r="F12" s="42" t="n">
        <v>284</v>
      </c>
      <c r="G12" s="42" t="n">
        <v>12</v>
      </c>
      <c r="H12" s="42" t="n">
        <v>0</v>
      </c>
      <c r="I12" s="42" t="n">
        <v>451</v>
      </c>
      <c r="J12" s="42" t="n">
        <v>22</v>
      </c>
      <c r="K12" s="43" t="n">
        <v>18</v>
      </c>
      <c r="L12" s="42" t="n">
        <v>147</v>
      </c>
      <c r="M12" s="42" t="n">
        <v>9</v>
      </c>
      <c r="N12" s="43" t="n">
        <v>12</v>
      </c>
      <c r="O12" s="44" t="n">
        <f aca="false">F12+I12+L12</f>
        <v>882</v>
      </c>
      <c r="P12" s="44" t="n">
        <f aca="false">G12+J12+M12</f>
        <v>43</v>
      </c>
      <c r="Q12" s="44" t="n">
        <f aca="false">H12+K12+N12</f>
        <v>30</v>
      </c>
    </row>
    <row r="13" s="80" customFormat="true" ht="14.65" hidden="false" customHeight="false" outlineLevel="0" collapsed="false">
      <c r="A13" s="81" t="n">
        <v>11</v>
      </c>
      <c r="B13" s="81" t="s">
        <v>741</v>
      </c>
      <c r="C13" s="81" t="s">
        <v>721</v>
      </c>
      <c r="D13" s="81" t="s">
        <v>742</v>
      </c>
      <c r="E13" s="81" t="s">
        <v>9</v>
      </c>
      <c r="F13" s="42" t="n">
        <v>105</v>
      </c>
      <c r="G13" s="42" t="n">
        <v>5</v>
      </c>
      <c r="H13" s="42" t="n">
        <v>0</v>
      </c>
      <c r="I13" s="42" t="n">
        <v>366</v>
      </c>
      <c r="J13" s="42" t="n">
        <v>19</v>
      </c>
      <c r="K13" s="43" t="n">
        <v>4</v>
      </c>
      <c r="L13" s="42" t="n">
        <v>271</v>
      </c>
      <c r="M13" s="42" t="n">
        <v>12</v>
      </c>
      <c r="N13" s="43" t="n">
        <v>6</v>
      </c>
      <c r="O13" s="44" t="n">
        <f aca="false">F13+I13+L13</f>
        <v>742</v>
      </c>
      <c r="P13" s="44" t="n">
        <f aca="false">G13+J13+M13</f>
        <v>36</v>
      </c>
      <c r="Q13" s="44" t="n">
        <f aca="false">H13+K13+N13</f>
        <v>10</v>
      </c>
    </row>
    <row r="14" s="80" customFormat="true" ht="14.65" hidden="false" customHeight="false" outlineLevel="0" collapsed="false">
      <c r="A14" s="39" t="n">
        <v>12</v>
      </c>
      <c r="B14" s="39" t="s">
        <v>743</v>
      </c>
      <c r="C14" s="39" t="s">
        <v>721</v>
      </c>
      <c r="D14" s="39" t="s">
        <v>744</v>
      </c>
      <c r="E14" s="39" t="s">
        <v>9</v>
      </c>
      <c r="F14" s="42" t="n">
        <v>146</v>
      </c>
      <c r="G14" s="42" t="n">
        <v>7</v>
      </c>
      <c r="H14" s="42" t="n">
        <v>2</v>
      </c>
      <c r="I14" s="42" t="n">
        <v>184</v>
      </c>
      <c r="J14" s="42" t="n">
        <v>9</v>
      </c>
      <c r="K14" s="43" t="n">
        <v>4</v>
      </c>
      <c r="L14" s="42" t="n">
        <v>594</v>
      </c>
      <c r="M14" s="42" t="n">
        <v>26</v>
      </c>
      <c r="N14" s="43" t="n">
        <v>11</v>
      </c>
      <c r="O14" s="44" t="n">
        <f aca="false">F14+I14+L14</f>
        <v>924</v>
      </c>
      <c r="P14" s="44" t="n">
        <f aca="false">G14+J14+M14</f>
        <v>42</v>
      </c>
      <c r="Q14" s="44" t="n">
        <f aca="false">H14+K14+N14</f>
        <v>17</v>
      </c>
    </row>
    <row r="15" s="80" customFormat="true" ht="14.65" hidden="false" customHeight="false" outlineLevel="0" collapsed="false">
      <c r="A15" s="39" t="n">
        <v>13</v>
      </c>
      <c r="B15" s="39" t="s">
        <v>745</v>
      </c>
      <c r="C15" s="39" t="s">
        <v>721</v>
      </c>
      <c r="D15" s="39" t="s">
        <v>746</v>
      </c>
      <c r="E15" s="39" t="s">
        <v>9</v>
      </c>
      <c r="F15" s="42" t="n">
        <v>162</v>
      </c>
      <c r="G15" s="42" t="n">
        <v>7</v>
      </c>
      <c r="H15" s="42" t="n">
        <v>1</v>
      </c>
      <c r="I15" s="42" t="n">
        <v>336</v>
      </c>
      <c r="J15" s="42" t="n">
        <v>19</v>
      </c>
      <c r="K15" s="43" t="n">
        <v>9</v>
      </c>
      <c r="L15" s="42" t="n">
        <v>228</v>
      </c>
      <c r="M15" s="42" t="n">
        <v>12</v>
      </c>
      <c r="N15" s="43" t="n">
        <v>10</v>
      </c>
      <c r="O15" s="44" t="n">
        <f aca="false">F15+I15+L15</f>
        <v>726</v>
      </c>
      <c r="P15" s="44" t="n">
        <f aca="false">G15+J15+M15</f>
        <v>38</v>
      </c>
      <c r="Q15" s="44" t="n">
        <f aca="false">H15+K15+N15</f>
        <v>20</v>
      </c>
    </row>
    <row r="16" s="80" customFormat="true" ht="14.65" hidden="false" customHeight="false" outlineLevel="0" collapsed="false">
      <c r="A16" s="81" t="n">
        <v>14</v>
      </c>
      <c r="B16" s="81" t="s">
        <v>747</v>
      </c>
      <c r="C16" s="81" t="s">
        <v>721</v>
      </c>
      <c r="D16" s="81" t="s">
        <v>748</v>
      </c>
      <c r="E16" s="81" t="s">
        <v>9</v>
      </c>
      <c r="F16" s="42" t="n">
        <v>201</v>
      </c>
      <c r="G16" s="42" t="n">
        <v>8</v>
      </c>
      <c r="H16" s="42" t="n">
        <v>2</v>
      </c>
      <c r="I16" s="42" t="n">
        <v>181</v>
      </c>
      <c r="J16" s="42" t="n">
        <v>10</v>
      </c>
      <c r="K16" s="43" t="n">
        <v>11</v>
      </c>
      <c r="L16" s="42" t="n">
        <v>168</v>
      </c>
      <c r="M16" s="42" t="n">
        <v>9</v>
      </c>
      <c r="N16" s="43" t="n">
        <v>18</v>
      </c>
      <c r="O16" s="44" t="n">
        <f aca="false">F16+I16+L16</f>
        <v>550</v>
      </c>
      <c r="P16" s="44" t="n">
        <f aca="false">G16+J16+M16</f>
        <v>27</v>
      </c>
      <c r="Q16" s="44" t="n">
        <f aca="false">H16+K16+N16</f>
        <v>31</v>
      </c>
    </row>
    <row r="17" s="80" customFormat="true" ht="14.65" hidden="false" customHeight="false" outlineLevel="0" collapsed="false">
      <c r="A17" s="81" t="n">
        <v>15</v>
      </c>
      <c r="B17" s="81" t="s">
        <v>749</v>
      </c>
      <c r="C17" s="81" t="s">
        <v>721</v>
      </c>
      <c r="D17" s="81" t="s">
        <v>750</v>
      </c>
      <c r="E17" s="81" t="s">
        <v>9</v>
      </c>
      <c r="F17" s="42" t="n">
        <v>187</v>
      </c>
      <c r="G17" s="42" t="n">
        <v>8</v>
      </c>
      <c r="H17" s="42" t="n">
        <v>0</v>
      </c>
      <c r="I17" s="42" t="n">
        <v>375</v>
      </c>
      <c r="J17" s="42" t="n">
        <v>21</v>
      </c>
      <c r="K17" s="43" t="n">
        <v>4</v>
      </c>
      <c r="L17" s="42" t="n">
        <v>118</v>
      </c>
      <c r="M17" s="42" t="n">
        <v>7</v>
      </c>
      <c r="N17" s="43" t="n">
        <v>9</v>
      </c>
      <c r="O17" s="44" t="n">
        <f aca="false">F17+I17+L17</f>
        <v>680</v>
      </c>
      <c r="P17" s="44" t="n">
        <f aca="false">G17+J17+M17</f>
        <v>36</v>
      </c>
      <c r="Q17" s="44" t="n">
        <f aca="false">H17+K17+N17</f>
        <v>13</v>
      </c>
    </row>
    <row r="18" s="80" customFormat="true" ht="14.65" hidden="false" customHeight="false" outlineLevel="0" collapsed="false">
      <c r="A18" s="81" t="n">
        <v>16</v>
      </c>
      <c r="B18" s="81" t="s">
        <v>751</v>
      </c>
      <c r="C18" s="81" t="s">
        <v>721</v>
      </c>
      <c r="D18" s="81" t="s">
        <v>752</v>
      </c>
      <c r="E18" s="81" t="s">
        <v>9</v>
      </c>
      <c r="F18" s="42" t="n">
        <v>227</v>
      </c>
      <c r="G18" s="42" t="n">
        <v>11</v>
      </c>
      <c r="H18" s="42" t="n">
        <v>4</v>
      </c>
      <c r="I18" s="42" t="n">
        <v>554</v>
      </c>
      <c r="J18" s="42" t="n">
        <v>28</v>
      </c>
      <c r="K18" s="43" t="n">
        <v>20</v>
      </c>
      <c r="L18" s="42" t="n">
        <v>127</v>
      </c>
      <c r="M18" s="42" t="n">
        <v>7</v>
      </c>
      <c r="N18" s="43" t="n">
        <v>9</v>
      </c>
      <c r="O18" s="44" t="n">
        <f aca="false">F18+I18+L18</f>
        <v>908</v>
      </c>
      <c r="P18" s="44" t="n">
        <f aca="false">G18+J18+M18</f>
        <v>46</v>
      </c>
      <c r="Q18" s="44" t="n">
        <f aca="false">H18+K18+N18</f>
        <v>33</v>
      </c>
    </row>
    <row r="19" s="80" customFormat="true" ht="14.65" hidden="false" customHeight="false" outlineLevel="0" collapsed="false">
      <c r="A19" s="81" t="n">
        <v>17</v>
      </c>
      <c r="B19" s="81" t="s">
        <v>753</v>
      </c>
      <c r="C19" s="81" t="s">
        <v>721</v>
      </c>
      <c r="D19" s="81" t="s">
        <v>754</v>
      </c>
      <c r="E19" s="81" t="s">
        <v>9</v>
      </c>
      <c r="F19" s="42" t="n">
        <v>223</v>
      </c>
      <c r="G19" s="42" t="n">
        <v>9</v>
      </c>
      <c r="H19" s="42" t="n">
        <v>2</v>
      </c>
      <c r="I19" s="42" t="n">
        <v>354</v>
      </c>
      <c r="J19" s="42" t="n">
        <v>16</v>
      </c>
      <c r="K19" s="43" t="n">
        <v>4</v>
      </c>
      <c r="L19" s="42" t="n">
        <v>296</v>
      </c>
      <c r="M19" s="42" t="n">
        <v>15</v>
      </c>
      <c r="N19" s="43" t="n">
        <v>10</v>
      </c>
      <c r="O19" s="44" t="n">
        <f aca="false">F19+I19+L19</f>
        <v>873</v>
      </c>
      <c r="P19" s="44" t="n">
        <f aca="false">G19+J19+M19</f>
        <v>40</v>
      </c>
      <c r="Q19" s="44" t="n">
        <f aca="false">H19+K19+N19</f>
        <v>16</v>
      </c>
    </row>
    <row r="20" s="80" customFormat="true" ht="14.65" hidden="false" customHeight="false" outlineLevel="0" collapsed="false">
      <c r="A20" s="39" t="n">
        <v>18</v>
      </c>
      <c r="B20" s="39" t="s">
        <v>755</v>
      </c>
      <c r="C20" s="39" t="s">
        <v>721</v>
      </c>
      <c r="D20" s="39" t="s">
        <v>756</v>
      </c>
      <c r="E20" s="39" t="s">
        <v>9</v>
      </c>
      <c r="F20" s="42" t="n">
        <v>65</v>
      </c>
      <c r="G20" s="42" t="n">
        <v>3</v>
      </c>
      <c r="H20" s="42" t="n">
        <v>0</v>
      </c>
      <c r="I20" s="42" t="n">
        <v>205</v>
      </c>
      <c r="J20" s="42" t="n">
        <v>13</v>
      </c>
      <c r="K20" s="43" t="n">
        <v>7</v>
      </c>
      <c r="L20" s="42" t="n">
        <v>133</v>
      </c>
      <c r="M20" s="42" t="n">
        <v>8</v>
      </c>
      <c r="N20" s="43" t="n">
        <v>6</v>
      </c>
      <c r="O20" s="44" t="n">
        <f aca="false">F20+I20+L20</f>
        <v>403</v>
      </c>
      <c r="P20" s="44" t="n">
        <f aca="false">G20+J20+M20</f>
        <v>24</v>
      </c>
      <c r="Q20" s="44" t="n">
        <f aca="false">H20+K20+N20</f>
        <v>13</v>
      </c>
    </row>
    <row r="21" s="80" customFormat="true" ht="14.65" hidden="false" customHeight="false" outlineLevel="0" collapsed="false">
      <c r="A21" s="81" t="n">
        <v>19</v>
      </c>
      <c r="B21" s="81" t="s">
        <v>757</v>
      </c>
      <c r="C21" s="81" t="s">
        <v>721</v>
      </c>
      <c r="D21" s="81" t="s">
        <v>758</v>
      </c>
      <c r="E21" s="81" t="s">
        <v>9</v>
      </c>
      <c r="F21" s="42" t="n">
        <v>167</v>
      </c>
      <c r="G21" s="42" t="n">
        <v>7</v>
      </c>
      <c r="H21" s="42" t="n">
        <v>2</v>
      </c>
      <c r="I21" s="42" t="n">
        <v>379</v>
      </c>
      <c r="J21" s="42" t="n">
        <v>20</v>
      </c>
      <c r="K21" s="43" t="n">
        <v>13</v>
      </c>
      <c r="L21" s="42" t="n">
        <v>339</v>
      </c>
      <c r="M21" s="42" t="n">
        <v>18</v>
      </c>
      <c r="N21" s="43" t="n">
        <v>31</v>
      </c>
      <c r="O21" s="44" t="n">
        <f aca="false">F21+I21+L21</f>
        <v>885</v>
      </c>
      <c r="P21" s="44" t="n">
        <f aca="false">G21+J21+M21</f>
        <v>45</v>
      </c>
      <c r="Q21" s="44" t="n">
        <f aca="false">H21+K21+N21</f>
        <v>46</v>
      </c>
    </row>
    <row r="22" s="80" customFormat="true" ht="14.65" hidden="false" customHeight="false" outlineLevel="0" collapsed="false">
      <c r="A22" s="39" t="n">
        <v>20</v>
      </c>
      <c r="B22" s="39" t="s">
        <v>759</v>
      </c>
      <c r="C22" s="39" t="s">
        <v>721</v>
      </c>
      <c r="D22" s="39" t="s">
        <v>760</v>
      </c>
      <c r="E22" s="39" t="s">
        <v>9</v>
      </c>
      <c r="F22" s="42" t="n">
        <v>63</v>
      </c>
      <c r="G22" s="42" t="n">
        <v>4</v>
      </c>
      <c r="H22" s="42" t="n">
        <v>0</v>
      </c>
      <c r="I22" s="42" t="n">
        <v>411</v>
      </c>
      <c r="J22" s="42" t="n">
        <v>20</v>
      </c>
      <c r="K22" s="43" t="n">
        <v>7</v>
      </c>
      <c r="L22" s="42" t="n">
        <v>504</v>
      </c>
      <c r="M22" s="42" t="n">
        <v>25</v>
      </c>
      <c r="N22" s="43" t="n">
        <v>9</v>
      </c>
      <c r="O22" s="44" t="n">
        <f aca="false">F22+I22+L22</f>
        <v>978</v>
      </c>
      <c r="P22" s="44" t="n">
        <f aca="false">G22+J22+M22</f>
        <v>49</v>
      </c>
      <c r="Q22" s="44" t="n">
        <f aca="false">H22+K22+N22</f>
        <v>16</v>
      </c>
    </row>
    <row r="23" s="80" customFormat="true" ht="14.65" hidden="false" customHeight="false" outlineLevel="0" collapsed="false">
      <c r="A23" s="39" t="n">
        <v>21</v>
      </c>
      <c r="B23" s="39" t="s">
        <v>761</v>
      </c>
      <c r="C23" s="39" t="s">
        <v>721</v>
      </c>
      <c r="D23" s="39" t="s">
        <v>762</v>
      </c>
      <c r="E23" s="39" t="s">
        <v>9</v>
      </c>
      <c r="F23" s="42" t="n">
        <v>74</v>
      </c>
      <c r="G23" s="42" t="n">
        <v>3</v>
      </c>
      <c r="H23" s="42" t="n">
        <v>2</v>
      </c>
      <c r="I23" s="42" t="n">
        <v>145</v>
      </c>
      <c r="J23" s="42" t="n">
        <v>7</v>
      </c>
      <c r="K23" s="43" t="n">
        <v>2</v>
      </c>
      <c r="L23" s="42" t="n">
        <v>548</v>
      </c>
      <c r="M23" s="42" t="n">
        <v>22</v>
      </c>
      <c r="N23" s="43" t="n">
        <v>7</v>
      </c>
      <c r="O23" s="44" t="n">
        <f aca="false">F23+I23+L23</f>
        <v>767</v>
      </c>
      <c r="P23" s="44" t="n">
        <f aca="false">G23+J23+M23</f>
        <v>32</v>
      </c>
      <c r="Q23" s="44" t="n">
        <f aca="false">H23+K23+N23</f>
        <v>11</v>
      </c>
    </row>
    <row r="24" s="80" customFormat="true" ht="14.65" hidden="false" customHeight="false" outlineLevel="0" collapsed="false">
      <c r="A24" s="39" t="n">
        <v>22</v>
      </c>
      <c r="B24" s="39" t="s">
        <v>763</v>
      </c>
      <c r="C24" s="39" t="s">
        <v>721</v>
      </c>
      <c r="D24" s="39" t="s">
        <v>764</v>
      </c>
      <c r="E24" s="39" t="s">
        <v>9</v>
      </c>
      <c r="F24" s="42" t="n">
        <v>125</v>
      </c>
      <c r="G24" s="42" t="n">
        <v>6</v>
      </c>
      <c r="H24" s="42" t="n">
        <v>3</v>
      </c>
      <c r="I24" s="42" t="n">
        <v>238</v>
      </c>
      <c r="J24" s="42" t="n">
        <v>14</v>
      </c>
      <c r="K24" s="43" t="n">
        <v>7</v>
      </c>
      <c r="L24" s="42" t="n">
        <v>230</v>
      </c>
      <c r="M24" s="42" t="n">
        <v>15</v>
      </c>
      <c r="N24" s="43" t="n">
        <v>12</v>
      </c>
      <c r="O24" s="44" t="n">
        <f aca="false">F24+I24+L24</f>
        <v>593</v>
      </c>
      <c r="P24" s="44" t="n">
        <f aca="false">G24+J24+M24</f>
        <v>35</v>
      </c>
      <c r="Q24" s="44" t="n">
        <f aca="false">H24+K24+N24</f>
        <v>22</v>
      </c>
    </row>
    <row r="25" s="80" customFormat="true" ht="14.65" hidden="false" customHeight="false" outlineLevel="0" collapsed="false">
      <c r="A25" s="39" t="n">
        <v>23</v>
      </c>
      <c r="B25" s="39" t="s">
        <v>765</v>
      </c>
      <c r="C25" s="39" t="s">
        <v>721</v>
      </c>
      <c r="D25" s="39" t="s">
        <v>766</v>
      </c>
      <c r="E25" s="39" t="s">
        <v>9</v>
      </c>
      <c r="F25" s="42" t="n">
        <v>54</v>
      </c>
      <c r="G25" s="42" t="n">
        <v>2</v>
      </c>
      <c r="H25" s="42" t="n">
        <v>0</v>
      </c>
      <c r="I25" s="42" t="n">
        <v>231</v>
      </c>
      <c r="J25" s="42" t="n">
        <v>11</v>
      </c>
      <c r="K25" s="43" t="n">
        <v>5</v>
      </c>
      <c r="L25" s="42" t="n">
        <v>464</v>
      </c>
      <c r="M25" s="42" t="n">
        <v>21</v>
      </c>
      <c r="N25" s="43" t="n">
        <v>15</v>
      </c>
      <c r="O25" s="44" t="n">
        <f aca="false">F25+I25+L25</f>
        <v>749</v>
      </c>
      <c r="P25" s="44" t="n">
        <f aca="false">G25+J25+M25</f>
        <v>34</v>
      </c>
      <c r="Q25" s="44" t="n">
        <f aca="false">H25+K25+N25</f>
        <v>20</v>
      </c>
    </row>
    <row r="26" s="80" customFormat="true" ht="14.65" hidden="false" customHeight="false" outlineLevel="0" collapsed="false">
      <c r="A26" s="81" t="n">
        <v>24</v>
      </c>
      <c r="B26" s="81" t="s">
        <v>767</v>
      </c>
      <c r="C26" s="81" t="s">
        <v>721</v>
      </c>
      <c r="D26" s="81" t="s">
        <v>546</v>
      </c>
      <c r="E26" s="81" t="s">
        <v>9</v>
      </c>
      <c r="F26" s="42" t="n">
        <v>85</v>
      </c>
      <c r="G26" s="42" t="n">
        <v>3</v>
      </c>
      <c r="H26" s="42" t="n">
        <v>0</v>
      </c>
      <c r="I26" s="42" t="n">
        <v>125</v>
      </c>
      <c r="J26" s="42" t="n">
        <v>10</v>
      </c>
      <c r="K26" s="43" t="n">
        <v>2</v>
      </c>
      <c r="L26" s="42" t="n">
        <v>419</v>
      </c>
      <c r="M26" s="42" t="n">
        <v>21</v>
      </c>
      <c r="N26" s="43" t="n">
        <v>11</v>
      </c>
      <c r="O26" s="44" t="n">
        <f aca="false">F26+I26+L26</f>
        <v>629</v>
      </c>
      <c r="P26" s="44" t="n">
        <f aca="false">G26+J26+M26</f>
        <v>34</v>
      </c>
      <c r="Q26" s="44" t="n">
        <f aca="false">H26+K26+N26</f>
        <v>13</v>
      </c>
    </row>
    <row r="27" s="80" customFormat="true" ht="14.65" hidden="false" customHeight="false" outlineLevel="0" collapsed="false">
      <c r="A27" s="81" t="n">
        <v>25</v>
      </c>
      <c r="B27" s="81" t="s">
        <v>768</v>
      </c>
      <c r="C27" s="81" t="s">
        <v>721</v>
      </c>
      <c r="D27" s="81" t="s">
        <v>769</v>
      </c>
      <c r="E27" s="81" t="s">
        <v>9</v>
      </c>
      <c r="F27" s="42"/>
      <c r="G27" s="42"/>
      <c r="H27" s="42"/>
      <c r="I27" s="42" t="n">
        <v>167</v>
      </c>
      <c r="J27" s="42" t="n">
        <v>10</v>
      </c>
      <c r="K27" s="43" t="n">
        <v>10</v>
      </c>
      <c r="L27" s="42" t="n">
        <v>272</v>
      </c>
      <c r="M27" s="42" t="n">
        <v>15</v>
      </c>
      <c r="N27" s="43" t="n">
        <v>15</v>
      </c>
      <c r="O27" s="44" t="n">
        <f aca="false">F27+I27+L27</f>
        <v>439</v>
      </c>
      <c r="P27" s="44" t="n">
        <f aca="false">G27+J27+M27</f>
        <v>25</v>
      </c>
      <c r="Q27" s="44" t="n">
        <f aca="false">H27+K27+N27</f>
        <v>25</v>
      </c>
    </row>
    <row r="28" s="80" customFormat="true" ht="14.65" hidden="false" customHeight="false" outlineLevel="0" collapsed="false">
      <c r="A28" s="81" t="n">
        <v>26</v>
      </c>
      <c r="B28" s="81" t="s">
        <v>770</v>
      </c>
      <c r="C28" s="81" t="s">
        <v>721</v>
      </c>
      <c r="D28" s="81" t="s">
        <v>771</v>
      </c>
      <c r="E28" s="81" t="s">
        <v>9</v>
      </c>
      <c r="F28" s="42" t="n">
        <v>125</v>
      </c>
      <c r="G28" s="42" t="n">
        <v>5</v>
      </c>
      <c r="H28" s="42" t="n">
        <v>0</v>
      </c>
      <c r="I28" s="42" t="n">
        <v>146</v>
      </c>
      <c r="J28" s="42" t="n">
        <v>8</v>
      </c>
      <c r="K28" s="43" t="n">
        <v>7</v>
      </c>
      <c r="L28" s="42" t="n">
        <v>231</v>
      </c>
      <c r="M28" s="42" t="n">
        <v>11</v>
      </c>
      <c r="N28" s="43" t="n">
        <v>3</v>
      </c>
      <c r="O28" s="44" t="n">
        <f aca="false">F28+I28+L28</f>
        <v>502</v>
      </c>
      <c r="P28" s="44" t="n">
        <f aca="false">G28+J28+M28</f>
        <v>24</v>
      </c>
      <c r="Q28" s="44" t="n">
        <f aca="false">H28+K28+N28</f>
        <v>10</v>
      </c>
    </row>
    <row r="29" s="80" customFormat="true" ht="14.65" hidden="false" customHeight="false" outlineLevel="0" collapsed="false">
      <c r="A29" s="39" t="n">
        <v>27</v>
      </c>
      <c r="B29" s="39" t="s">
        <v>772</v>
      </c>
      <c r="C29" s="39" t="s">
        <v>721</v>
      </c>
      <c r="D29" s="39" t="s">
        <v>773</v>
      </c>
      <c r="E29" s="39" t="s">
        <v>9</v>
      </c>
      <c r="F29" s="42" t="n">
        <v>44</v>
      </c>
      <c r="G29" s="42" t="n">
        <v>2</v>
      </c>
      <c r="H29" s="42" t="n">
        <v>0</v>
      </c>
      <c r="I29" s="42" t="n">
        <v>182</v>
      </c>
      <c r="J29" s="42" t="n">
        <v>10</v>
      </c>
      <c r="K29" s="43" t="n">
        <v>7</v>
      </c>
      <c r="L29" s="42" t="n">
        <v>603</v>
      </c>
      <c r="M29" s="42" t="n">
        <v>26</v>
      </c>
      <c r="N29" s="43" t="n">
        <v>17</v>
      </c>
      <c r="O29" s="44" t="n">
        <f aca="false">F29+I29+L29</f>
        <v>829</v>
      </c>
      <c r="P29" s="44" t="n">
        <f aca="false">G29+J29+M29</f>
        <v>38</v>
      </c>
      <c r="Q29" s="44" t="n">
        <f aca="false">H29+K29+N29</f>
        <v>24</v>
      </c>
    </row>
    <row r="30" s="80" customFormat="true" ht="14.65" hidden="false" customHeight="false" outlineLevel="0" collapsed="false">
      <c r="A30" s="39" t="n">
        <v>28</v>
      </c>
      <c r="B30" s="39" t="s">
        <v>774</v>
      </c>
      <c r="C30" s="39" t="s">
        <v>721</v>
      </c>
      <c r="D30" s="39" t="s">
        <v>775</v>
      </c>
      <c r="E30" s="39" t="s">
        <v>9</v>
      </c>
      <c r="F30" s="42" t="n">
        <v>139</v>
      </c>
      <c r="G30" s="42" t="n">
        <v>6</v>
      </c>
      <c r="H30" s="42" t="n">
        <v>3</v>
      </c>
      <c r="I30" s="42" t="n">
        <v>215</v>
      </c>
      <c r="J30" s="42" t="n">
        <v>10</v>
      </c>
      <c r="K30" s="43" t="n">
        <v>4</v>
      </c>
      <c r="L30" s="42" t="n">
        <v>410</v>
      </c>
      <c r="M30" s="42" t="n">
        <v>18</v>
      </c>
      <c r="N30" s="43" t="n">
        <v>4</v>
      </c>
      <c r="O30" s="44" t="n">
        <f aca="false">F30+I30+L30</f>
        <v>764</v>
      </c>
      <c r="P30" s="44" t="n">
        <f aca="false">G30+J30+M30</f>
        <v>34</v>
      </c>
      <c r="Q30" s="44" t="n">
        <f aca="false">H30+K30+N30</f>
        <v>11</v>
      </c>
    </row>
    <row r="31" s="80" customFormat="true" ht="14.65" hidden="false" customHeight="false" outlineLevel="0" collapsed="false">
      <c r="A31" s="81" t="n">
        <v>29</v>
      </c>
      <c r="B31" s="81" t="s">
        <v>776</v>
      </c>
      <c r="C31" s="81" t="s">
        <v>721</v>
      </c>
      <c r="D31" s="81" t="s">
        <v>629</v>
      </c>
      <c r="E31" s="81" t="s">
        <v>9</v>
      </c>
      <c r="F31" s="42" t="n">
        <v>83</v>
      </c>
      <c r="G31" s="42" t="n">
        <v>5</v>
      </c>
      <c r="H31" s="42" t="n">
        <v>0</v>
      </c>
      <c r="I31" s="42" t="n">
        <v>123</v>
      </c>
      <c r="J31" s="42" t="n">
        <v>6</v>
      </c>
      <c r="K31" s="43" t="n">
        <v>5</v>
      </c>
      <c r="L31" s="42" t="n">
        <v>445</v>
      </c>
      <c r="M31" s="42" t="n">
        <v>20</v>
      </c>
      <c r="N31" s="43" t="n">
        <v>7</v>
      </c>
      <c r="O31" s="44" t="n">
        <f aca="false">F31+I31+L31</f>
        <v>651</v>
      </c>
      <c r="P31" s="44" t="n">
        <f aca="false">G31+J31+M31</f>
        <v>31</v>
      </c>
      <c r="Q31" s="44" t="n">
        <f aca="false">H31+K31+N31</f>
        <v>12</v>
      </c>
    </row>
    <row r="32" s="80" customFormat="true" ht="14.65" hidden="false" customHeight="false" outlineLevel="0" collapsed="false">
      <c r="A32" s="39" t="n">
        <v>30</v>
      </c>
      <c r="B32" s="39" t="s">
        <v>777</v>
      </c>
      <c r="C32" s="39" t="s">
        <v>721</v>
      </c>
      <c r="D32" s="39" t="s">
        <v>778</v>
      </c>
      <c r="E32" s="39" t="s">
        <v>9</v>
      </c>
      <c r="F32" s="42" t="n">
        <v>45</v>
      </c>
      <c r="G32" s="42" t="n">
        <v>2</v>
      </c>
      <c r="H32" s="42" t="n">
        <v>0</v>
      </c>
      <c r="I32" s="42" t="n">
        <v>152</v>
      </c>
      <c r="J32" s="42" t="n">
        <v>10</v>
      </c>
      <c r="K32" s="43" t="n">
        <v>9</v>
      </c>
      <c r="L32" s="42" t="n">
        <v>527</v>
      </c>
      <c r="M32" s="42" t="n">
        <v>24</v>
      </c>
      <c r="N32" s="43" t="n">
        <v>18</v>
      </c>
      <c r="O32" s="44" t="n">
        <f aca="false">F32+I32+L32</f>
        <v>724</v>
      </c>
      <c r="P32" s="44" t="n">
        <f aca="false">G32+J32+M32</f>
        <v>36</v>
      </c>
      <c r="Q32" s="44" t="n">
        <f aca="false">H32+K32+N32</f>
        <v>27</v>
      </c>
    </row>
    <row r="33" s="80" customFormat="true" ht="14.65" hidden="false" customHeight="false" outlineLevel="0" collapsed="false">
      <c r="A33" s="81" t="n">
        <v>31</v>
      </c>
      <c r="B33" s="81" t="s">
        <v>779</v>
      </c>
      <c r="C33" s="81" t="s">
        <v>721</v>
      </c>
      <c r="D33" s="81" t="s">
        <v>780</v>
      </c>
      <c r="E33" s="81" t="s">
        <v>9</v>
      </c>
      <c r="F33" s="42" t="n">
        <v>200</v>
      </c>
      <c r="G33" s="42" t="n">
        <v>9</v>
      </c>
      <c r="H33" s="42" t="n">
        <v>1</v>
      </c>
      <c r="I33" s="42" t="n">
        <v>379</v>
      </c>
      <c r="J33" s="42" t="n">
        <v>19</v>
      </c>
      <c r="K33" s="43" t="n">
        <v>6</v>
      </c>
      <c r="L33" s="42" t="n">
        <v>575</v>
      </c>
      <c r="M33" s="42" t="n">
        <v>25</v>
      </c>
      <c r="N33" s="43" t="n">
        <v>5</v>
      </c>
      <c r="O33" s="44" t="n">
        <f aca="false">F33+I33+L33</f>
        <v>1154</v>
      </c>
      <c r="P33" s="44" t="n">
        <f aca="false">G33+J33+M33</f>
        <v>53</v>
      </c>
      <c r="Q33" s="44" t="n">
        <f aca="false">H33+K33+N33</f>
        <v>12</v>
      </c>
    </row>
    <row r="34" s="80" customFormat="true" ht="14.65" hidden="false" customHeight="false" outlineLevel="0" collapsed="false">
      <c r="A34" s="39" t="n">
        <v>32</v>
      </c>
      <c r="B34" s="39" t="s">
        <v>781</v>
      </c>
      <c r="C34" s="39" t="s">
        <v>721</v>
      </c>
      <c r="D34" s="39" t="s">
        <v>782</v>
      </c>
      <c r="E34" s="39" t="s">
        <v>9</v>
      </c>
      <c r="F34" s="42" t="n">
        <v>133</v>
      </c>
      <c r="G34" s="42" t="n">
        <v>7</v>
      </c>
      <c r="H34" s="42" t="n">
        <v>1</v>
      </c>
      <c r="I34" s="42" t="n">
        <v>208</v>
      </c>
      <c r="J34" s="42" t="n">
        <v>13</v>
      </c>
      <c r="K34" s="43" t="n">
        <v>11</v>
      </c>
      <c r="L34" s="42" t="n">
        <v>280</v>
      </c>
      <c r="M34" s="42" t="n">
        <v>18</v>
      </c>
      <c r="N34" s="43" t="n">
        <v>17</v>
      </c>
      <c r="O34" s="44" t="n">
        <f aca="false">F34+I34+L34</f>
        <v>621</v>
      </c>
      <c r="P34" s="44" t="n">
        <f aca="false">G34+J34+M34</f>
        <v>38</v>
      </c>
      <c r="Q34" s="44" t="n">
        <f aca="false">H34+K34+N34</f>
        <v>29</v>
      </c>
    </row>
    <row r="35" s="80" customFormat="true" ht="14.65" hidden="false" customHeight="false" outlineLevel="0" collapsed="false">
      <c r="A35" s="81" t="n">
        <v>33</v>
      </c>
      <c r="B35" s="81" t="s">
        <v>783</v>
      </c>
      <c r="C35" s="81" t="s">
        <v>721</v>
      </c>
      <c r="D35" s="81" t="s">
        <v>784</v>
      </c>
      <c r="E35" s="81" t="s">
        <v>9</v>
      </c>
      <c r="F35" s="42" t="n">
        <v>186</v>
      </c>
      <c r="G35" s="42" t="n">
        <v>8</v>
      </c>
      <c r="H35" s="42" t="n">
        <v>1</v>
      </c>
      <c r="I35" s="42" t="n">
        <v>311</v>
      </c>
      <c r="J35" s="42" t="n">
        <v>15</v>
      </c>
      <c r="K35" s="43" t="n">
        <v>7</v>
      </c>
      <c r="L35" s="42" t="n">
        <v>444</v>
      </c>
      <c r="M35" s="42" t="n">
        <v>21</v>
      </c>
      <c r="N35" s="43" t="n">
        <v>8</v>
      </c>
      <c r="O35" s="44" t="n">
        <f aca="false">F35+I35+L35</f>
        <v>941</v>
      </c>
      <c r="P35" s="44" t="n">
        <f aca="false">G35+J35+M35</f>
        <v>44</v>
      </c>
      <c r="Q35" s="44" t="n">
        <f aca="false">H35+K35+N35</f>
        <v>16</v>
      </c>
    </row>
    <row r="36" s="80" customFormat="true" ht="14.65" hidden="false" customHeight="false" outlineLevel="0" collapsed="false">
      <c r="A36" s="81" t="n">
        <v>34</v>
      </c>
      <c r="B36" s="81" t="s">
        <v>785</v>
      </c>
      <c r="C36" s="81" t="s">
        <v>721</v>
      </c>
      <c r="D36" s="81" t="s">
        <v>786</v>
      </c>
      <c r="E36" s="81" t="s">
        <v>9</v>
      </c>
      <c r="F36" s="42" t="n">
        <v>114</v>
      </c>
      <c r="G36" s="42" t="n">
        <v>4</v>
      </c>
      <c r="H36" s="42" t="n">
        <v>1</v>
      </c>
      <c r="I36" s="42" t="n">
        <v>235</v>
      </c>
      <c r="J36" s="42" t="n">
        <v>11</v>
      </c>
      <c r="K36" s="43" t="n">
        <v>9</v>
      </c>
      <c r="L36" s="42" t="n">
        <v>452</v>
      </c>
      <c r="M36" s="42" t="n">
        <v>20</v>
      </c>
      <c r="N36" s="43" t="n">
        <v>18</v>
      </c>
      <c r="O36" s="44" t="n">
        <f aca="false">F36+I36+L36</f>
        <v>801</v>
      </c>
      <c r="P36" s="44" t="n">
        <f aca="false">G36+J36+M36</f>
        <v>35</v>
      </c>
      <c r="Q36" s="44" t="n">
        <f aca="false">H36+K36+N36</f>
        <v>28</v>
      </c>
    </row>
    <row r="37" s="80" customFormat="true" ht="14.65" hidden="false" customHeight="false" outlineLevel="0" collapsed="false">
      <c r="A37" s="81" t="n">
        <v>35</v>
      </c>
      <c r="B37" s="81" t="s">
        <v>787</v>
      </c>
      <c r="C37" s="81" t="s">
        <v>721</v>
      </c>
      <c r="D37" s="81" t="s">
        <v>788</v>
      </c>
      <c r="E37" s="81" t="s">
        <v>9</v>
      </c>
      <c r="F37" s="42"/>
      <c r="G37" s="42"/>
      <c r="H37" s="42"/>
      <c r="I37" s="42" t="n">
        <v>280</v>
      </c>
      <c r="J37" s="42" t="n">
        <v>15</v>
      </c>
      <c r="K37" s="43" t="n">
        <v>6</v>
      </c>
      <c r="L37" s="42" t="n">
        <v>199</v>
      </c>
      <c r="M37" s="42" t="n">
        <v>12</v>
      </c>
      <c r="N37" s="43" t="n">
        <v>14</v>
      </c>
      <c r="O37" s="44" t="n">
        <f aca="false">F37+I37+L37</f>
        <v>479</v>
      </c>
      <c r="P37" s="44" t="n">
        <f aca="false">G37+J37+M37</f>
        <v>27</v>
      </c>
      <c r="Q37" s="44" t="n">
        <f aca="false">H37+K37+N37</f>
        <v>20</v>
      </c>
    </row>
    <row r="38" s="80" customFormat="true" ht="14.65" hidden="false" customHeight="false" outlineLevel="0" collapsed="false">
      <c r="A38" s="81" t="n">
        <v>36</v>
      </c>
      <c r="B38" s="81" t="s">
        <v>789</v>
      </c>
      <c r="C38" s="81" t="s">
        <v>721</v>
      </c>
      <c r="D38" s="81" t="s">
        <v>790</v>
      </c>
      <c r="E38" s="81" t="s">
        <v>9</v>
      </c>
      <c r="F38" s="42" t="n">
        <v>241</v>
      </c>
      <c r="G38" s="42" t="n">
        <v>13</v>
      </c>
      <c r="H38" s="42" t="n">
        <v>5</v>
      </c>
      <c r="I38" s="42" t="n">
        <v>387</v>
      </c>
      <c r="J38" s="42" t="n">
        <v>22</v>
      </c>
      <c r="K38" s="43" t="n">
        <v>11</v>
      </c>
      <c r="L38" s="42" t="n">
        <v>229</v>
      </c>
      <c r="M38" s="42" t="n">
        <v>13</v>
      </c>
      <c r="N38" s="43" t="n">
        <v>14</v>
      </c>
      <c r="O38" s="44" t="n">
        <f aca="false">F38+I38+L38</f>
        <v>857</v>
      </c>
      <c r="P38" s="44" t="n">
        <f aca="false">G38+J38+M38</f>
        <v>48</v>
      </c>
      <c r="Q38" s="44" t="n">
        <f aca="false">H38+K38+N38</f>
        <v>30</v>
      </c>
    </row>
    <row r="39" s="80" customFormat="true" ht="14.65" hidden="false" customHeight="false" outlineLevel="0" collapsed="false">
      <c r="A39" s="81" t="n">
        <v>37</v>
      </c>
      <c r="B39" s="81" t="s">
        <v>791</v>
      </c>
      <c r="C39" s="81" t="s">
        <v>721</v>
      </c>
      <c r="D39" s="81" t="s">
        <v>792</v>
      </c>
      <c r="E39" s="81" t="s">
        <v>9</v>
      </c>
      <c r="F39" s="42" t="n">
        <v>47</v>
      </c>
      <c r="G39" s="42" t="n">
        <v>3</v>
      </c>
      <c r="H39" s="42" t="n">
        <v>0</v>
      </c>
      <c r="I39" s="42" t="n">
        <v>137</v>
      </c>
      <c r="J39" s="42" t="n">
        <v>9</v>
      </c>
      <c r="K39" s="43" t="n">
        <v>2</v>
      </c>
      <c r="L39" s="42" t="n">
        <v>340</v>
      </c>
      <c r="M39" s="42" t="n">
        <v>18</v>
      </c>
      <c r="N39" s="43" t="n">
        <v>18</v>
      </c>
      <c r="O39" s="44" t="n">
        <f aca="false">F39+I39+L39</f>
        <v>524</v>
      </c>
      <c r="P39" s="44" t="n">
        <f aca="false">G39+J39+M39</f>
        <v>30</v>
      </c>
      <c r="Q39" s="44" t="n">
        <f aca="false">H39+K39+N39</f>
        <v>20</v>
      </c>
    </row>
    <row r="40" s="80" customFormat="true" ht="14.65" hidden="false" customHeight="false" outlineLevel="0" collapsed="false">
      <c r="A40" s="81" t="n">
        <v>38</v>
      </c>
      <c r="B40" s="81" t="s">
        <v>793</v>
      </c>
      <c r="C40" s="81" t="s">
        <v>721</v>
      </c>
      <c r="D40" s="81" t="s">
        <v>794</v>
      </c>
      <c r="E40" s="81" t="s">
        <v>9</v>
      </c>
      <c r="F40" s="42" t="n">
        <v>112</v>
      </c>
      <c r="G40" s="42" t="n">
        <v>6</v>
      </c>
      <c r="H40" s="42" t="n">
        <v>0</v>
      </c>
      <c r="I40" s="42" t="n">
        <v>171</v>
      </c>
      <c r="J40" s="42" t="n">
        <v>10</v>
      </c>
      <c r="K40" s="43" t="n">
        <v>5</v>
      </c>
      <c r="L40" s="42" t="n">
        <v>87</v>
      </c>
      <c r="M40" s="42" t="n">
        <v>6</v>
      </c>
      <c r="N40" s="43" t="n">
        <v>10</v>
      </c>
      <c r="O40" s="44" t="n">
        <f aca="false">F40+I40+L40</f>
        <v>370</v>
      </c>
      <c r="P40" s="44" t="n">
        <f aca="false">G40+J40+M40</f>
        <v>22</v>
      </c>
      <c r="Q40" s="44" t="n">
        <f aca="false">H40+K40+N40</f>
        <v>15</v>
      </c>
    </row>
    <row r="41" s="80" customFormat="true" ht="14.65" hidden="false" customHeight="false" outlineLevel="0" collapsed="false">
      <c r="A41" s="81" t="n">
        <v>39</v>
      </c>
      <c r="B41" s="81" t="s">
        <v>795</v>
      </c>
      <c r="C41" s="81" t="s">
        <v>721</v>
      </c>
      <c r="D41" s="81" t="s">
        <v>796</v>
      </c>
      <c r="E41" s="81" t="s">
        <v>9</v>
      </c>
      <c r="F41" s="42" t="n">
        <v>97</v>
      </c>
      <c r="G41" s="42" t="n">
        <v>5</v>
      </c>
      <c r="H41" s="42" t="n">
        <v>1</v>
      </c>
      <c r="I41" s="42" t="n">
        <v>141</v>
      </c>
      <c r="J41" s="42" t="n">
        <v>10</v>
      </c>
      <c r="K41" s="43" t="n">
        <v>7</v>
      </c>
      <c r="L41" s="42" t="n">
        <v>357</v>
      </c>
      <c r="M41" s="42" t="n">
        <v>16</v>
      </c>
      <c r="N41" s="43" t="n">
        <v>21</v>
      </c>
      <c r="O41" s="44" t="n">
        <f aca="false">F41+I41+L41</f>
        <v>595</v>
      </c>
      <c r="P41" s="44" t="n">
        <f aca="false">G41+J41+M41</f>
        <v>31</v>
      </c>
      <c r="Q41" s="44" t="n">
        <f aca="false">H41+K41+N41</f>
        <v>29</v>
      </c>
    </row>
    <row r="42" s="80" customFormat="true" ht="14.65" hidden="false" customHeight="false" outlineLevel="0" collapsed="false">
      <c r="A42" s="81" t="n">
        <v>40</v>
      </c>
      <c r="B42" s="81" t="s">
        <v>797</v>
      </c>
      <c r="C42" s="81" t="s">
        <v>721</v>
      </c>
      <c r="D42" s="81" t="s">
        <v>798</v>
      </c>
      <c r="E42" s="81" t="s">
        <v>9</v>
      </c>
      <c r="F42" s="42" t="n">
        <v>60</v>
      </c>
      <c r="G42" s="42" t="n">
        <v>3</v>
      </c>
      <c r="H42" s="42" t="n">
        <v>0</v>
      </c>
      <c r="I42" s="42" t="n">
        <v>97</v>
      </c>
      <c r="J42" s="42" t="n">
        <v>5</v>
      </c>
      <c r="K42" s="43" t="n">
        <v>0</v>
      </c>
      <c r="L42" s="42" t="n">
        <v>555</v>
      </c>
      <c r="M42" s="42" t="n">
        <v>27</v>
      </c>
      <c r="N42" s="43" t="n">
        <v>16</v>
      </c>
      <c r="O42" s="44" t="n">
        <f aca="false">F42+I42+L42</f>
        <v>712</v>
      </c>
      <c r="P42" s="44" t="n">
        <f aca="false">G42+J42+M42</f>
        <v>35</v>
      </c>
      <c r="Q42" s="44" t="n">
        <f aca="false">H42+K42+N42</f>
        <v>16</v>
      </c>
    </row>
    <row r="43" s="80" customFormat="true" ht="14.65" hidden="false" customHeight="false" outlineLevel="0" collapsed="false">
      <c r="A43" s="39" t="n">
        <v>41</v>
      </c>
      <c r="B43" s="39" t="s">
        <v>799</v>
      </c>
      <c r="C43" s="39" t="s">
        <v>721</v>
      </c>
      <c r="D43" s="39" t="s">
        <v>800</v>
      </c>
      <c r="E43" s="39" t="s">
        <v>9</v>
      </c>
      <c r="F43" s="42" t="n">
        <v>131</v>
      </c>
      <c r="G43" s="42" t="n">
        <v>5</v>
      </c>
      <c r="H43" s="42" t="n">
        <v>0</v>
      </c>
      <c r="I43" s="42" t="n">
        <v>202</v>
      </c>
      <c r="J43" s="42" t="n">
        <v>12</v>
      </c>
      <c r="K43" s="43" t="n">
        <v>23</v>
      </c>
      <c r="L43" s="42" t="n">
        <v>172</v>
      </c>
      <c r="M43" s="42" t="n">
        <v>9</v>
      </c>
      <c r="N43" s="43" t="n">
        <v>17</v>
      </c>
      <c r="O43" s="44" t="n">
        <f aca="false">F43+I43+L43</f>
        <v>505</v>
      </c>
      <c r="P43" s="44" t="n">
        <f aca="false">G43+J43+M43</f>
        <v>26</v>
      </c>
      <c r="Q43" s="44" t="n">
        <f aca="false">H43+K43+N43</f>
        <v>40</v>
      </c>
    </row>
    <row r="44" s="80" customFormat="true" ht="14.65" hidden="false" customHeight="false" outlineLevel="0" collapsed="false">
      <c r="A44" s="81" t="n">
        <v>42</v>
      </c>
      <c r="B44" s="81" t="s">
        <v>801</v>
      </c>
      <c r="C44" s="81" t="s">
        <v>721</v>
      </c>
      <c r="D44" s="81" t="s">
        <v>802</v>
      </c>
      <c r="E44" s="81" t="s">
        <v>9</v>
      </c>
      <c r="F44" s="42" t="n">
        <v>154</v>
      </c>
      <c r="G44" s="42" t="n">
        <v>7</v>
      </c>
      <c r="H44" s="42" t="n">
        <v>0</v>
      </c>
      <c r="I44" s="42" t="n">
        <v>114</v>
      </c>
      <c r="J44" s="42" t="n">
        <v>7</v>
      </c>
      <c r="K44" s="43" t="n">
        <v>8</v>
      </c>
      <c r="L44" s="42" t="n">
        <v>111</v>
      </c>
      <c r="M44" s="42" t="n">
        <v>6</v>
      </c>
      <c r="N44" s="43" t="n">
        <v>7</v>
      </c>
      <c r="O44" s="44" t="n">
        <f aca="false">F44+I44+L44</f>
        <v>379</v>
      </c>
      <c r="P44" s="44" t="n">
        <f aca="false">G44+J44+M44</f>
        <v>20</v>
      </c>
      <c r="Q44" s="44" t="n">
        <f aca="false">H44+K44+N44</f>
        <v>15</v>
      </c>
    </row>
    <row r="45" s="80" customFormat="true" ht="14.65" hidden="false" customHeight="false" outlineLevel="0" collapsed="false">
      <c r="A45" s="81" t="n">
        <v>43</v>
      </c>
      <c r="B45" s="81" t="s">
        <v>803</v>
      </c>
      <c r="C45" s="81" t="s">
        <v>721</v>
      </c>
      <c r="D45" s="81" t="s">
        <v>804</v>
      </c>
      <c r="E45" s="81" t="s">
        <v>204</v>
      </c>
      <c r="F45" s="42" t="n">
        <v>442</v>
      </c>
      <c r="G45" s="42" t="n">
        <v>16</v>
      </c>
      <c r="H45" s="42" t="n">
        <v>5</v>
      </c>
      <c r="I45" s="42" t="n">
        <v>460</v>
      </c>
      <c r="J45" s="42" t="n">
        <v>24</v>
      </c>
      <c r="K45" s="43" t="n">
        <v>43</v>
      </c>
      <c r="L45" s="42" t="n">
        <v>300</v>
      </c>
      <c r="M45" s="42" t="n">
        <v>15</v>
      </c>
      <c r="N45" s="43" t="n">
        <v>52</v>
      </c>
      <c r="O45" s="44" t="n">
        <f aca="false">F45+I45+L45</f>
        <v>1202</v>
      </c>
      <c r="P45" s="44" t="n">
        <f aca="false">G45+J45+M45</f>
        <v>55</v>
      </c>
      <c r="Q45" s="44" t="n">
        <f aca="false">H45+K45+N45</f>
        <v>100</v>
      </c>
    </row>
    <row r="46" s="80" customFormat="true" ht="14.65" hidden="false" customHeight="false" outlineLevel="0" collapsed="false">
      <c r="A46" s="81" t="n">
        <v>44</v>
      </c>
      <c r="B46" s="81" t="s">
        <v>805</v>
      </c>
      <c r="C46" s="81" t="s">
        <v>721</v>
      </c>
      <c r="D46" s="81" t="s">
        <v>806</v>
      </c>
      <c r="E46" s="81" t="s">
        <v>209</v>
      </c>
      <c r="F46" s="42" t="n">
        <v>34</v>
      </c>
      <c r="G46" s="42" t="n">
        <v>2</v>
      </c>
      <c r="H46" s="42" t="n">
        <v>0</v>
      </c>
      <c r="I46" s="42" t="n">
        <v>83</v>
      </c>
      <c r="J46" s="42" t="n">
        <v>5</v>
      </c>
      <c r="K46" s="43" t="n">
        <v>0</v>
      </c>
      <c r="L46" s="42" t="n">
        <v>334</v>
      </c>
      <c r="M46" s="42" t="n">
        <v>18</v>
      </c>
      <c r="N46" s="43" t="n">
        <v>6</v>
      </c>
      <c r="O46" s="44" t="n">
        <f aca="false">F46+I46+L46</f>
        <v>451</v>
      </c>
      <c r="P46" s="44" t="n">
        <f aca="false">G46+J46+M46</f>
        <v>25</v>
      </c>
      <c r="Q46" s="44" t="n">
        <f aca="false">H46+K46+N46</f>
        <v>6</v>
      </c>
    </row>
    <row r="47" s="80" customFormat="true" ht="14.65" hidden="false" customHeight="false" outlineLevel="0" collapsed="false">
      <c r="A47" s="81" t="n">
        <v>45</v>
      </c>
      <c r="B47" s="81" t="s">
        <v>807</v>
      </c>
      <c r="C47" s="81" t="s">
        <v>721</v>
      </c>
      <c r="D47" s="81" t="s">
        <v>808</v>
      </c>
      <c r="E47" s="81" t="s">
        <v>809</v>
      </c>
      <c r="F47" s="42" t="n">
        <v>114</v>
      </c>
      <c r="G47" s="42" t="n">
        <v>6</v>
      </c>
      <c r="H47" s="42" t="n">
        <v>4</v>
      </c>
      <c r="I47" s="42" t="n">
        <v>200</v>
      </c>
      <c r="J47" s="42" t="n">
        <v>10</v>
      </c>
      <c r="K47" s="43" t="n">
        <v>4</v>
      </c>
      <c r="L47" s="42" t="n">
        <v>168</v>
      </c>
      <c r="M47" s="42" t="n">
        <v>9</v>
      </c>
      <c r="N47" s="43" t="n">
        <v>2</v>
      </c>
      <c r="O47" s="44" t="n">
        <f aca="false">F47+I47+L47</f>
        <v>482</v>
      </c>
      <c r="P47" s="44" t="n">
        <f aca="false">G47+J47+M47</f>
        <v>25</v>
      </c>
      <c r="Q47" s="44" t="n">
        <f aca="false">H47+K47+N47</f>
        <v>10</v>
      </c>
    </row>
    <row r="48" s="80" customFormat="true" ht="14.65" hidden="false" customHeight="false" outlineLevel="0" collapsed="false">
      <c r="A48" s="81" t="n">
        <v>46</v>
      </c>
      <c r="B48" s="81" t="s">
        <v>810</v>
      </c>
      <c r="C48" s="81" t="s">
        <v>721</v>
      </c>
      <c r="D48" s="81" t="s">
        <v>581</v>
      </c>
      <c r="E48" s="81" t="s">
        <v>216</v>
      </c>
      <c r="F48" s="42" t="n">
        <v>83</v>
      </c>
      <c r="G48" s="42" t="n">
        <v>4</v>
      </c>
      <c r="H48" s="42" t="n">
        <v>0</v>
      </c>
      <c r="I48" s="42" t="n">
        <v>273</v>
      </c>
      <c r="J48" s="42" t="n">
        <v>18</v>
      </c>
      <c r="K48" s="43" t="n">
        <v>9</v>
      </c>
      <c r="L48" s="42" t="n">
        <v>292</v>
      </c>
      <c r="M48" s="42" t="n">
        <v>15</v>
      </c>
      <c r="N48" s="43" t="n">
        <v>22</v>
      </c>
      <c r="O48" s="44" t="n">
        <f aca="false">F48+I48+L48</f>
        <v>648</v>
      </c>
      <c r="P48" s="44" t="n">
        <f aca="false">G48+J48+M48</f>
        <v>37</v>
      </c>
      <c r="Q48" s="44" t="n">
        <f aca="false">H48+K48+N48</f>
        <v>31</v>
      </c>
    </row>
    <row r="49" s="80" customFormat="true" ht="14.65" hidden="false" customHeight="false" outlineLevel="0" collapsed="false">
      <c r="A49" s="81" t="n">
        <v>47</v>
      </c>
      <c r="B49" s="81" t="s">
        <v>811</v>
      </c>
      <c r="C49" s="81" t="s">
        <v>721</v>
      </c>
      <c r="D49" s="81" t="s">
        <v>812</v>
      </c>
      <c r="E49" s="81" t="s">
        <v>216</v>
      </c>
      <c r="F49" s="42" t="n">
        <v>68</v>
      </c>
      <c r="G49" s="42" t="n">
        <v>3</v>
      </c>
      <c r="H49" s="42" t="n">
        <v>0</v>
      </c>
      <c r="I49" s="42" t="n">
        <v>88</v>
      </c>
      <c r="J49" s="42" t="n">
        <v>5</v>
      </c>
      <c r="K49" s="43" t="n">
        <v>0</v>
      </c>
      <c r="L49" s="42" t="n">
        <v>413</v>
      </c>
      <c r="M49" s="42" t="n">
        <v>21</v>
      </c>
      <c r="N49" s="43" t="n">
        <v>10</v>
      </c>
      <c r="O49" s="44" t="n">
        <f aca="false">F49+I49+L49</f>
        <v>569</v>
      </c>
      <c r="P49" s="44" t="n">
        <f aca="false">G49+J49+M49</f>
        <v>29</v>
      </c>
      <c r="Q49" s="44" t="n">
        <f aca="false">H49+K49+N49</f>
        <v>10</v>
      </c>
    </row>
    <row r="50" s="80" customFormat="true" ht="14.65" hidden="false" customHeight="false" outlineLevel="0" collapsed="false">
      <c r="A50" s="39" t="n">
        <v>48</v>
      </c>
      <c r="B50" s="39" t="s">
        <v>813</v>
      </c>
      <c r="C50" s="39" t="s">
        <v>721</v>
      </c>
      <c r="D50" s="39" t="s">
        <v>814</v>
      </c>
      <c r="E50" s="39" t="s">
        <v>216</v>
      </c>
      <c r="F50" s="42" t="n">
        <v>58</v>
      </c>
      <c r="G50" s="42" t="n">
        <v>3</v>
      </c>
      <c r="H50" s="42" t="n">
        <v>0</v>
      </c>
      <c r="I50" s="42" t="n">
        <v>72</v>
      </c>
      <c r="J50" s="42" t="n">
        <v>5</v>
      </c>
      <c r="K50" s="43" t="n">
        <v>8</v>
      </c>
      <c r="L50" s="42" t="n">
        <v>296</v>
      </c>
      <c r="M50" s="42" t="n">
        <v>15</v>
      </c>
      <c r="N50" s="43" t="n">
        <v>21</v>
      </c>
      <c r="O50" s="44" t="n">
        <f aca="false">F50+I50+L50</f>
        <v>426</v>
      </c>
      <c r="P50" s="44" t="n">
        <f aca="false">G50+J50+M50</f>
        <v>23</v>
      </c>
      <c r="Q50" s="44" t="n">
        <f aca="false">H50+K50+N50</f>
        <v>29</v>
      </c>
    </row>
    <row r="51" s="80" customFormat="true" ht="14.65" hidden="false" customHeight="false" outlineLevel="0" collapsed="false">
      <c r="A51" s="81" t="n">
        <v>49</v>
      </c>
      <c r="B51" s="81" t="s">
        <v>815</v>
      </c>
      <c r="C51" s="81" t="s">
        <v>721</v>
      </c>
      <c r="D51" s="81" t="s">
        <v>816</v>
      </c>
      <c r="E51" s="81" t="s">
        <v>219</v>
      </c>
      <c r="F51" s="42" t="n">
        <v>84</v>
      </c>
      <c r="G51" s="42" t="n">
        <v>3</v>
      </c>
      <c r="H51" s="42" t="n">
        <v>0</v>
      </c>
      <c r="I51" s="42" t="n">
        <v>94</v>
      </c>
      <c r="J51" s="42" t="n">
        <v>6</v>
      </c>
      <c r="K51" s="43" t="n">
        <v>2</v>
      </c>
      <c r="L51" s="42" t="n">
        <v>296</v>
      </c>
      <c r="M51" s="42" t="n">
        <v>15</v>
      </c>
      <c r="N51" s="43" t="n">
        <v>9</v>
      </c>
      <c r="O51" s="44" t="n">
        <f aca="false">F51+I51+L51</f>
        <v>474</v>
      </c>
      <c r="P51" s="44" t="n">
        <f aca="false">G51+J51+M51</f>
        <v>24</v>
      </c>
      <c r="Q51" s="44" t="n">
        <f aca="false">H51+K51+N51</f>
        <v>11</v>
      </c>
    </row>
    <row r="52" s="80" customFormat="true" ht="14.65" hidden="false" customHeight="false" outlineLevel="0" collapsed="false">
      <c r="A52" s="39" t="n">
        <v>50</v>
      </c>
      <c r="B52" s="39" t="s">
        <v>817</v>
      </c>
      <c r="C52" s="39" t="s">
        <v>721</v>
      </c>
      <c r="D52" s="39" t="s">
        <v>818</v>
      </c>
      <c r="E52" s="39" t="s">
        <v>221</v>
      </c>
      <c r="F52" s="42" t="n">
        <v>93</v>
      </c>
      <c r="G52" s="42" t="n">
        <v>4</v>
      </c>
      <c r="H52" s="42" t="n">
        <v>1</v>
      </c>
      <c r="I52" s="42" t="n">
        <v>130</v>
      </c>
      <c r="J52" s="42" t="n">
        <v>10</v>
      </c>
      <c r="K52" s="43" t="n">
        <v>14</v>
      </c>
      <c r="L52" s="42" t="n">
        <v>273</v>
      </c>
      <c r="M52" s="42" t="n">
        <v>12</v>
      </c>
      <c r="N52" s="43" t="n">
        <v>25</v>
      </c>
      <c r="O52" s="44" t="n">
        <f aca="false">F52+I52+L52</f>
        <v>496</v>
      </c>
      <c r="P52" s="44" t="n">
        <f aca="false">G52+J52+M52</f>
        <v>26</v>
      </c>
      <c r="Q52" s="44" t="n">
        <f aca="false">H52+K52+N52</f>
        <v>40</v>
      </c>
    </row>
    <row r="53" s="80" customFormat="true" ht="14.65" hidden="false" customHeight="false" outlineLevel="0" collapsed="false">
      <c r="A53" s="81" t="n">
        <v>51</v>
      </c>
      <c r="B53" s="81" t="s">
        <v>819</v>
      </c>
      <c r="C53" s="81" t="s">
        <v>721</v>
      </c>
      <c r="D53" s="81" t="s">
        <v>657</v>
      </c>
      <c r="E53" s="81" t="s">
        <v>227</v>
      </c>
      <c r="F53" s="42" t="n">
        <v>126</v>
      </c>
      <c r="G53" s="42" t="n">
        <v>5</v>
      </c>
      <c r="H53" s="42" t="n">
        <v>3</v>
      </c>
      <c r="I53" s="42" t="n">
        <v>138</v>
      </c>
      <c r="J53" s="42" t="n">
        <v>8</v>
      </c>
      <c r="K53" s="43" t="n">
        <v>7</v>
      </c>
      <c r="L53" s="42" t="n">
        <v>313</v>
      </c>
      <c r="M53" s="42" t="n">
        <v>15</v>
      </c>
      <c r="N53" s="43" t="n">
        <v>10</v>
      </c>
      <c r="O53" s="44" t="n">
        <f aca="false">F53+I53+L53</f>
        <v>577</v>
      </c>
      <c r="P53" s="44" t="n">
        <f aca="false">G53+J53+M53</f>
        <v>28</v>
      </c>
      <c r="Q53" s="44" t="n">
        <f aca="false">H53+K53+N53</f>
        <v>20</v>
      </c>
    </row>
    <row r="54" s="80" customFormat="true" ht="14.65" hidden="false" customHeight="false" outlineLevel="0" collapsed="false">
      <c r="A54" s="39" t="n">
        <v>52</v>
      </c>
      <c r="B54" s="39" t="s">
        <v>820</v>
      </c>
      <c r="C54" s="39" t="s">
        <v>721</v>
      </c>
      <c r="D54" s="39" t="s">
        <v>821</v>
      </c>
      <c r="E54" s="39" t="s">
        <v>227</v>
      </c>
      <c r="F54" s="42" t="n">
        <v>61</v>
      </c>
      <c r="G54" s="42" t="n">
        <v>3</v>
      </c>
      <c r="H54" s="42" t="n">
        <v>0</v>
      </c>
      <c r="I54" s="42" t="n">
        <v>239</v>
      </c>
      <c r="J54" s="42" t="n">
        <v>12</v>
      </c>
      <c r="K54" s="43" t="n">
        <v>10</v>
      </c>
      <c r="L54" s="42" t="n">
        <v>350</v>
      </c>
      <c r="M54" s="42" t="n">
        <v>15</v>
      </c>
      <c r="N54" s="43" t="n">
        <v>12</v>
      </c>
      <c r="O54" s="44" t="n">
        <f aca="false">F54+I54+L54</f>
        <v>650</v>
      </c>
      <c r="P54" s="44" t="n">
        <f aca="false">G54+J54+M54</f>
        <v>30</v>
      </c>
      <c r="Q54" s="44" t="n">
        <f aca="false">H54+K54+N54</f>
        <v>22</v>
      </c>
    </row>
    <row r="55" s="80" customFormat="true" ht="14.65" hidden="false" customHeight="false" outlineLevel="0" collapsed="false">
      <c r="A55" s="39" t="n">
        <v>53</v>
      </c>
      <c r="B55" s="39" t="s">
        <v>822</v>
      </c>
      <c r="C55" s="39" t="s">
        <v>721</v>
      </c>
      <c r="D55" s="39" t="s">
        <v>823</v>
      </c>
      <c r="E55" s="39" t="s">
        <v>229</v>
      </c>
      <c r="F55" s="42" t="n">
        <v>141</v>
      </c>
      <c r="G55" s="42" t="n">
        <v>6</v>
      </c>
      <c r="H55" s="42" t="n">
        <v>8</v>
      </c>
      <c r="I55" s="42" t="n">
        <v>144</v>
      </c>
      <c r="J55" s="42" t="n">
        <v>7</v>
      </c>
      <c r="K55" s="43" t="n">
        <v>4</v>
      </c>
      <c r="L55" s="42" t="n">
        <v>573</v>
      </c>
      <c r="M55" s="42" t="n">
        <v>24</v>
      </c>
      <c r="N55" s="43" t="n">
        <v>7</v>
      </c>
      <c r="O55" s="44" t="n">
        <f aca="false">F55+I55+L55</f>
        <v>858</v>
      </c>
      <c r="P55" s="44" t="n">
        <f aca="false">G55+J55+M55</f>
        <v>37</v>
      </c>
      <c r="Q55" s="44" t="n">
        <f aca="false">H55+K55+N55</f>
        <v>19</v>
      </c>
    </row>
    <row r="56" s="80" customFormat="true" ht="14.65" hidden="false" customHeight="false" outlineLevel="0" collapsed="false">
      <c r="A56" s="81" t="n">
        <v>54</v>
      </c>
      <c r="B56" s="81" t="s">
        <v>824</v>
      </c>
      <c r="C56" s="81" t="s">
        <v>721</v>
      </c>
      <c r="D56" s="81" t="s">
        <v>509</v>
      </c>
      <c r="E56" s="81" t="s">
        <v>229</v>
      </c>
      <c r="F56" s="42" t="n">
        <v>94</v>
      </c>
      <c r="G56" s="42" t="n">
        <v>5</v>
      </c>
      <c r="H56" s="42" t="n">
        <v>3</v>
      </c>
      <c r="I56" s="42" t="n">
        <v>177</v>
      </c>
      <c r="J56" s="42" t="n">
        <v>10</v>
      </c>
      <c r="K56" s="43" t="n">
        <v>5</v>
      </c>
      <c r="L56" s="42" t="n">
        <v>240</v>
      </c>
      <c r="M56" s="42" t="n">
        <v>13</v>
      </c>
      <c r="N56" s="43" t="n">
        <v>18</v>
      </c>
      <c r="O56" s="44" t="n">
        <f aca="false">F56+I56+L56</f>
        <v>511</v>
      </c>
      <c r="P56" s="44" t="n">
        <f aca="false">G56+J56+M56</f>
        <v>28</v>
      </c>
      <c r="Q56" s="44" t="n">
        <f aca="false">H56+K56+N56</f>
        <v>26</v>
      </c>
    </row>
    <row r="57" s="80" customFormat="true" ht="14.65" hidden="false" customHeight="false" outlineLevel="0" collapsed="false">
      <c r="A57" s="81" t="n">
        <v>55</v>
      </c>
      <c r="B57" s="81" t="s">
        <v>825</v>
      </c>
      <c r="C57" s="81" t="s">
        <v>721</v>
      </c>
      <c r="D57" s="81" t="s">
        <v>826</v>
      </c>
      <c r="E57" s="81" t="s">
        <v>827</v>
      </c>
      <c r="F57" s="42" t="n">
        <v>177</v>
      </c>
      <c r="G57" s="42" t="n">
        <v>8</v>
      </c>
      <c r="H57" s="42" t="n">
        <v>2</v>
      </c>
      <c r="I57" s="42" t="n">
        <v>484</v>
      </c>
      <c r="J57" s="42" t="n">
        <v>26</v>
      </c>
      <c r="K57" s="43" t="n">
        <v>22</v>
      </c>
      <c r="L57" s="42" t="n">
        <v>326</v>
      </c>
      <c r="M57" s="42" t="n">
        <v>18</v>
      </c>
      <c r="N57" s="43" t="n">
        <v>17</v>
      </c>
      <c r="O57" s="44" t="n">
        <f aca="false">F57+I57+L57</f>
        <v>987</v>
      </c>
      <c r="P57" s="44" t="n">
        <f aca="false">G57+J57+M57</f>
        <v>52</v>
      </c>
      <c r="Q57" s="44" t="n">
        <f aca="false">H57+K57+N57</f>
        <v>41</v>
      </c>
    </row>
    <row r="58" s="80" customFormat="true" ht="14.65" hidden="false" customHeight="false" outlineLevel="0" collapsed="false">
      <c r="A58" s="39" t="n">
        <v>56</v>
      </c>
      <c r="B58" s="39" t="s">
        <v>828</v>
      </c>
      <c r="C58" s="39" t="s">
        <v>721</v>
      </c>
      <c r="D58" s="39" t="s">
        <v>829</v>
      </c>
      <c r="E58" s="39" t="s">
        <v>830</v>
      </c>
      <c r="F58" s="42" t="n">
        <v>163</v>
      </c>
      <c r="G58" s="42" t="n">
        <v>9</v>
      </c>
      <c r="H58" s="42" t="n">
        <v>2</v>
      </c>
      <c r="I58" s="42" t="n">
        <v>265</v>
      </c>
      <c r="J58" s="42" t="n">
        <v>15</v>
      </c>
      <c r="K58" s="43" t="n">
        <v>4</v>
      </c>
      <c r="L58" s="42" t="n">
        <v>162</v>
      </c>
      <c r="M58" s="42" t="n">
        <v>9</v>
      </c>
      <c r="N58" s="43" t="n">
        <v>5</v>
      </c>
      <c r="O58" s="44" t="n">
        <f aca="false">F58+I58+L58</f>
        <v>590</v>
      </c>
      <c r="P58" s="44" t="n">
        <f aca="false">G58+J58+M58</f>
        <v>33</v>
      </c>
      <c r="Q58" s="44" t="n">
        <f aca="false">H58+K58+N58</f>
        <v>11</v>
      </c>
    </row>
    <row r="59" s="80" customFormat="true" ht="14.65" hidden="false" customHeight="false" outlineLevel="0" collapsed="false">
      <c r="A59" s="39" t="n">
        <v>57</v>
      </c>
      <c r="B59" s="39" t="s">
        <v>831</v>
      </c>
      <c r="C59" s="39" t="s">
        <v>721</v>
      </c>
      <c r="D59" s="39" t="s">
        <v>832</v>
      </c>
      <c r="E59" s="39" t="s">
        <v>833</v>
      </c>
      <c r="F59" s="42" t="n">
        <v>112</v>
      </c>
      <c r="G59" s="42" t="n">
        <v>5</v>
      </c>
      <c r="H59" s="42" t="n">
        <v>0</v>
      </c>
      <c r="I59" s="42" t="n">
        <v>233</v>
      </c>
      <c r="J59" s="42" t="n">
        <v>14</v>
      </c>
      <c r="K59" s="43" t="n">
        <v>8</v>
      </c>
      <c r="L59" s="42" t="n">
        <v>178</v>
      </c>
      <c r="M59" s="42" t="n">
        <v>9</v>
      </c>
      <c r="N59" s="43" t="n">
        <v>5</v>
      </c>
      <c r="O59" s="44" t="n">
        <f aca="false">F59+I59+L59</f>
        <v>523</v>
      </c>
      <c r="P59" s="44" t="n">
        <f aca="false">G59+J59+M59</f>
        <v>28</v>
      </c>
      <c r="Q59" s="44" t="n">
        <f aca="false">H59+K59+N59</f>
        <v>13</v>
      </c>
    </row>
    <row r="60" s="80" customFormat="true" ht="14.65" hidden="false" customHeight="false" outlineLevel="0" collapsed="false">
      <c r="A60" s="81" t="n">
        <v>58</v>
      </c>
      <c r="B60" s="81" t="s">
        <v>834</v>
      </c>
      <c r="C60" s="81" t="s">
        <v>721</v>
      </c>
      <c r="D60" s="81" t="s">
        <v>835</v>
      </c>
      <c r="E60" s="81" t="s">
        <v>233</v>
      </c>
      <c r="F60" s="42" t="n">
        <v>108</v>
      </c>
      <c r="G60" s="42" t="n">
        <v>4</v>
      </c>
      <c r="H60" s="42" t="n">
        <v>0</v>
      </c>
      <c r="I60" s="42" t="n">
        <v>269</v>
      </c>
      <c r="J60" s="42" t="n">
        <v>14</v>
      </c>
      <c r="K60" s="43" t="n">
        <v>12</v>
      </c>
      <c r="L60" s="42" t="n">
        <v>153</v>
      </c>
      <c r="M60" s="42" t="n">
        <v>9</v>
      </c>
      <c r="N60" s="43" t="n">
        <v>13</v>
      </c>
      <c r="O60" s="44" t="n">
        <f aca="false">F60+I60+L60</f>
        <v>530</v>
      </c>
      <c r="P60" s="44" t="n">
        <f aca="false">G60+J60+M60</f>
        <v>27</v>
      </c>
      <c r="Q60" s="44" t="n">
        <f aca="false">H60+K60+N60</f>
        <v>25</v>
      </c>
    </row>
    <row r="61" s="80" customFormat="true" ht="14.65" hidden="false" customHeight="false" outlineLevel="0" collapsed="false">
      <c r="A61" s="39" t="n">
        <v>59</v>
      </c>
      <c r="B61" s="39" t="s">
        <v>836</v>
      </c>
      <c r="C61" s="39" t="s">
        <v>721</v>
      </c>
      <c r="D61" s="39" t="s">
        <v>806</v>
      </c>
      <c r="E61" s="39" t="s">
        <v>236</v>
      </c>
      <c r="F61" s="42" t="n">
        <v>174</v>
      </c>
      <c r="G61" s="42" t="n">
        <v>7</v>
      </c>
      <c r="H61" s="42" t="n">
        <v>3</v>
      </c>
      <c r="I61" s="42" t="n">
        <v>417</v>
      </c>
      <c r="J61" s="42" t="n">
        <v>18</v>
      </c>
      <c r="K61" s="43" t="n">
        <v>14</v>
      </c>
      <c r="L61" s="42" t="n">
        <v>649</v>
      </c>
      <c r="M61" s="42" t="n">
        <v>27</v>
      </c>
      <c r="N61" s="43" t="n">
        <v>22</v>
      </c>
      <c r="O61" s="44" t="n">
        <f aca="false">F61+I61+L61</f>
        <v>1240</v>
      </c>
      <c r="P61" s="44" t="n">
        <f aca="false">G61+J61+M61</f>
        <v>52</v>
      </c>
      <c r="Q61" s="44" t="n">
        <f aca="false">H61+K61+N61</f>
        <v>39</v>
      </c>
    </row>
    <row r="62" s="80" customFormat="true" ht="14.65" hidden="false" customHeight="false" outlineLevel="0" collapsed="false">
      <c r="A62" s="39" t="n">
        <v>60</v>
      </c>
      <c r="B62" s="39" t="s">
        <v>837</v>
      </c>
      <c r="C62" s="39" t="s">
        <v>721</v>
      </c>
      <c r="D62" s="39" t="s">
        <v>838</v>
      </c>
      <c r="E62" s="39" t="s">
        <v>236</v>
      </c>
      <c r="F62" s="42" t="n">
        <v>162</v>
      </c>
      <c r="G62" s="42" t="n">
        <v>6</v>
      </c>
      <c r="H62" s="42" t="n">
        <v>2</v>
      </c>
      <c r="I62" s="42" t="n">
        <v>355</v>
      </c>
      <c r="J62" s="42" t="n">
        <v>18</v>
      </c>
      <c r="K62" s="43" t="n">
        <v>15</v>
      </c>
      <c r="L62" s="42" t="n">
        <v>353</v>
      </c>
      <c r="M62" s="42" t="n">
        <v>18</v>
      </c>
      <c r="N62" s="43" t="n">
        <v>32</v>
      </c>
      <c r="O62" s="44" t="n">
        <f aca="false">F62+I62+L62</f>
        <v>870</v>
      </c>
      <c r="P62" s="44" t="n">
        <f aca="false">G62+J62+M62</f>
        <v>42</v>
      </c>
      <c r="Q62" s="44" t="n">
        <f aca="false">H62+K62+N62</f>
        <v>49</v>
      </c>
    </row>
    <row r="63" s="80" customFormat="true" ht="14.65" hidden="false" customHeight="false" outlineLevel="0" collapsed="false">
      <c r="A63" s="81" t="n">
        <v>61</v>
      </c>
      <c r="B63" s="81" t="s">
        <v>839</v>
      </c>
      <c r="C63" s="81" t="s">
        <v>721</v>
      </c>
      <c r="D63" s="81" t="s">
        <v>840</v>
      </c>
      <c r="E63" s="81" t="s">
        <v>236</v>
      </c>
      <c r="F63" s="42" t="n">
        <v>82</v>
      </c>
      <c r="G63" s="42" t="n">
        <v>3</v>
      </c>
      <c r="H63" s="42" t="n">
        <v>1</v>
      </c>
      <c r="I63" s="42" t="n">
        <v>215</v>
      </c>
      <c r="J63" s="42" t="n">
        <v>11</v>
      </c>
      <c r="K63" s="43" t="n">
        <v>9</v>
      </c>
      <c r="L63" s="42" t="n">
        <v>605</v>
      </c>
      <c r="M63" s="42" t="n">
        <v>27</v>
      </c>
      <c r="N63" s="43" t="n">
        <v>21</v>
      </c>
      <c r="O63" s="44" t="n">
        <f aca="false">F63+I63+L63</f>
        <v>902</v>
      </c>
      <c r="P63" s="44" t="n">
        <f aca="false">G63+J63+M63</f>
        <v>41</v>
      </c>
      <c r="Q63" s="44" t="n">
        <f aca="false">H63+K63+N63</f>
        <v>31</v>
      </c>
    </row>
    <row r="64" s="80" customFormat="true" ht="14.65" hidden="false" customHeight="false" outlineLevel="0" collapsed="false">
      <c r="A64" s="39" t="n">
        <v>62</v>
      </c>
      <c r="B64" s="39" t="s">
        <v>841</v>
      </c>
      <c r="C64" s="39" t="s">
        <v>721</v>
      </c>
      <c r="D64" s="39" t="s">
        <v>509</v>
      </c>
      <c r="E64" s="39" t="s">
        <v>236</v>
      </c>
      <c r="F64" s="42" t="n">
        <v>190</v>
      </c>
      <c r="G64" s="42" t="n">
        <v>7</v>
      </c>
      <c r="H64" s="42" t="n">
        <v>1</v>
      </c>
      <c r="I64" s="42" t="n">
        <v>285</v>
      </c>
      <c r="J64" s="42" t="n">
        <v>15</v>
      </c>
      <c r="K64" s="43" t="n">
        <v>11</v>
      </c>
      <c r="L64" s="42" t="n">
        <v>683</v>
      </c>
      <c r="M64" s="42" t="n">
        <v>30</v>
      </c>
      <c r="N64" s="43" t="n">
        <v>25</v>
      </c>
      <c r="O64" s="44" t="n">
        <f aca="false">F64+I64+L64</f>
        <v>1158</v>
      </c>
      <c r="P64" s="44" t="n">
        <f aca="false">G64+J64+M64</f>
        <v>52</v>
      </c>
      <c r="Q64" s="44" t="n">
        <f aca="false">H64+K64+N64</f>
        <v>37</v>
      </c>
    </row>
    <row r="65" s="80" customFormat="true" ht="14.65" hidden="false" customHeight="false" outlineLevel="0" collapsed="false">
      <c r="A65" s="81" t="n">
        <v>63</v>
      </c>
      <c r="B65" s="81" t="s">
        <v>842</v>
      </c>
      <c r="C65" s="81" t="s">
        <v>721</v>
      </c>
      <c r="D65" s="81" t="s">
        <v>843</v>
      </c>
      <c r="E65" s="81" t="s">
        <v>844</v>
      </c>
      <c r="F65" s="42" t="n">
        <v>77</v>
      </c>
      <c r="G65" s="42" t="n">
        <v>3</v>
      </c>
      <c r="H65" s="42" t="n">
        <v>1</v>
      </c>
      <c r="I65" s="42" t="n">
        <v>203</v>
      </c>
      <c r="J65" s="42" t="n">
        <v>12</v>
      </c>
      <c r="K65" s="43" t="n">
        <v>3</v>
      </c>
      <c r="L65" s="42" t="n">
        <v>83</v>
      </c>
      <c r="M65" s="42" t="n">
        <v>5</v>
      </c>
      <c r="N65" s="43" t="n">
        <v>3</v>
      </c>
      <c r="O65" s="44" t="n">
        <f aca="false">F65+I65+L65</f>
        <v>363</v>
      </c>
      <c r="P65" s="44" t="n">
        <f aca="false">G65+J65+M65</f>
        <v>20</v>
      </c>
      <c r="Q65" s="44" t="n">
        <f aca="false">H65+K65+N65</f>
        <v>7</v>
      </c>
    </row>
    <row r="66" s="80" customFormat="true" ht="14.65" hidden="false" customHeight="false" outlineLevel="0" collapsed="false">
      <c r="A66" s="39" t="n">
        <v>64</v>
      </c>
      <c r="B66" s="39" t="s">
        <v>845</v>
      </c>
      <c r="C66" s="39" t="s">
        <v>721</v>
      </c>
      <c r="D66" s="39" t="s">
        <v>846</v>
      </c>
      <c r="E66" s="39" t="s">
        <v>847</v>
      </c>
      <c r="F66" s="42" t="n">
        <v>194</v>
      </c>
      <c r="G66" s="42" t="n">
        <v>10</v>
      </c>
      <c r="H66" s="42" t="n">
        <v>5</v>
      </c>
      <c r="I66" s="42" t="n">
        <v>459</v>
      </c>
      <c r="J66" s="42" t="n">
        <v>27</v>
      </c>
      <c r="K66" s="43" t="n">
        <v>23</v>
      </c>
      <c r="L66" s="42" t="n">
        <v>297</v>
      </c>
      <c r="M66" s="42" t="n">
        <v>14</v>
      </c>
      <c r="N66" s="43" t="n">
        <v>14</v>
      </c>
      <c r="O66" s="44" t="n">
        <f aca="false">F66+I66+L66</f>
        <v>950</v>
      </c>
      <c r="P66" s="44" t="n">
        <f aca="false">G66+J66+M66</f>
        <v>51</v>
      </c>
      <c r="Q66" s="44" t="n">
        <f aca="false">H66+K66+N66</f>
        <v>42</v>
      </c>
    </row>
    <row r="67" s="80" customFormat="true" ht="14.65" hidden="false" customHeight="false" outlineLevel="0" collapsed="false">
      <c r="A67" s="81" t="n">
        <v>65</v>
      </c>
      <c r="B67" s="81" t="s">
        <v>848</v>
      </c>
      <c r="C67" s="81" t="s">
        <v>721</v>
      </c>
      <c r="D67" s="81" t="s">
        <v>682</v>
      </c>
      <c r="E67" s="81" t="s">
        <v>242</v>
      </c>
      <c r="F67" s="42" t="n">
        <v>127</v>
      </c>
      <c r="G67" s="42" t="n">
        <v>5</v>
      </c>
      <c r="H67" s="42" t="n">
        <v>2</v>
      </c>
      <c r="I67" s="42" t="n">
        <v>191</v>
      </c>
      <c r="J67" s="42" t="n">
        <v>10</v>
      </c>
      <c r="K67" s="43" t="n">
        <v>8</v>
      </c>
      <c r="L67" s="42" t="n">
        <v>540</v>
      </c>
      <c r="M67" s="42" t="n">
        <v>27</v>
      </c>
      <c r="N67" s="43" t="n">
        <v>33</v>
      </c>
      <c r="O67" s="44" t="n">
        <f aca="false">F67+I67+L67</f>
        <v>858</v>
      </c>
      <c r="P67" s="44" t="n">
        <f aca="false">G67+J67+M67</f>
        <v>42</v>
      </c>
      <c r="Q67" s="44" t="n">
        <f aca="false">H67+K67+N67</f>
        <v>43</v>
      </c>
    </row>
    <row r="68" s="80" customFormat="true" ht="14.65" hidden="false" customHeight="false" outlineLevel="0" collapsed="false">
      <c r="A68" s="39" t="n">
        <v>66</v>
      </c>
      <c r="B68" s="39" t="s">
        <v>849</v>
      </c>
      <c r="C68" s="39" t="s">
        <v>721</v>
      </c>
      <c r="D68" s="39" t="s">
        <v>843</v>
      </c>
      <c r="E68" s="39" t="s">
        <v>850</v>
      </c>
      <c r="F68" s="42" t="n">
        <v>184</v>
      </c>
      <c r="G68" s="42" t="n">
        <v>7</v>
      </c>
      <c r="H68" s="42" t="n">
        <v>5</v>
      </c>
      <c r="I68" s="42" t="n">
        <v>269</v>
      </c>
      <c r="J68" s="42" t="n">
        <v>16</v>
      </c>
      <c r="K68" s="43" t="n">
        <v>5</v>
      </c>
      <c r="L68" s="42" t="n">
        <v>169</v>
      </c>
      <c r="M68" s="42" t="n">
        <v>9</v>
      </c>
      <c r="N68" s="43" t="n">
        <v>4</v>
      </c>
      <c r="O68" s="44" t="n">
        <f aca="false">F68+I68+L68</f>
        <v>622</v>
      </c>
      <c r="P68" s="44" t="n">
        <f aca="false">G68+J68+M68</f>
        <v>32</v>
      </c>
      <c r="Q68" s="44" t="n">
        <f aca="false">H68+K68+N68</f>
        <v>14</v>
      </c>
    </row>
    <row r="69" s="80" customFormat="true" ht="14.65" hidden="false" customHeight="false" outlineLevel="0" collapsed="false">
      <c r="A69" s="39" t="n">
        <v>67</v>
      </c>
      <c r="B69" s="39" t="s">
        <v>851</v>
      </c>
      <c r="C69" s="39" t="s">
        <v>721</v>
      </c>
      <c r="D69" s="39" t="s">
        <v>852</v>
      </c>
      <c r="E69" s="39" t="s">
        <v>245</v>
      </c>
      <c r="F69" s="42"/>
      <c r="G69" s="42"/>
      <c r="H69" s="42"/>
      <c r="I69" s="42" t="n">
        <v>419</v>
      </c>
      <c r="J69" s="42" t="n">
        <v>18</v>
      </c>
      <c r="K69" s="43" t="n">
        <v>8</v>
      </c>
      <c r="L69" s="42" t="n">
        <v>403</v>
      </c>
      <c r="M69" s="42" t="n">
        <v>17</v>
      </c>
      <c r="N69" s="43" t="n">
        <v>15</v>
      </c>
      <c r="O69" s="44" t="n">
        <f aca="false">F69+I69+L69</f>
        <v>822</v>
      </c>
      <c r="P69" s="44" t="n">
        <f aca="false">G69+J69+M69</f>
        <v>35</v>
      </c>
      <c r="Q69" s="44" t="n">
        <f aca="false">H69+K69+N69</f>
        <v>23</v>
      </c>
    </row>
    <row r="70" s="80" customFormat="true" ht="14.65" hidden="false" customHeight="false" outlineLevel="0" collapsed="false">
      <c r="A70" s="39" t="n">
        <v>68</v>
      </c>
      <c r="B70" s="39" t="s">
        <v>853</v>
      </c>
      <c r="C70" s="39" t="s">
        <v>721</v>
      </c>
      <c r="D70" s="39" t="s">
        <v>854</v>
      </c>
      <c r="E70" s="39" t="s">
        <v>251</v>
      </c>
      <c r="F70" s="42" t="n">
        <v>143</v>
      </c>
      <c r="G70" s="42" t="n">
        <v>6</v>
      </c>
      <c r="H70" s="42" t="n">
        <v>2</v>
      </c>
      <c r="I70" s="42" t="n">
        <v>286</v>
      </c>
      <c r="J70" s="42" t="n">
        <v>16</v>
      </c>
      <c r="K70" s="43" t="n">
        <v>7</v>
      </c>
      <c r="L70" s="42" t="n">
        <v>34</v>
      </c>
      <c r="M70" s="42" t="n">
        <v>2</v>
      </c>
      <c r="N70" s="43" t="n">
        <v>2</v>
      </c>
      <c r="O70" s="44" t="n">
        <f aca="false">F70+I70+L70</f>
        <v>463</v>
      </c>
      <c r="P70" s="44" t="n">
        <f aca="false">G70+J70+M70</f>
        <v>24</v>
      </c>
      <c r="Q70" s="44" t="n">
        <f aca="false">H70+K70+N70</f>
        <v>11</v>
      </c>
    </row>
    <row r="71" s="80" customFormat="true" ht="14.65" hidden="false" customHeight="false" outlineLevel="0" collapsed="false">
      <c r="A71" s="39" t="n">
        <v>69</v>
      </c>
      <c r="B71" s="39" t="s">
        <v>855</v>
      </c>
      <c r="C71" s="39" t="s">
        <v>721</v>
      </c>
      <c r="D71" s="39" t="s">
        <v>856</v>
      </c>
      <c r="E71" s="39" t="s">
        <v>251</v>
      </c>
      <c r="F71" s="42" t="n">
        <v>118</v>
      </c>
      <c r="G71" s="42" t="n">
        <v>5</v>
      </c>
      <c r="H71" s="42" t="n">
        <v>0</v>
      </c>
      <c r="I71" s="42" t="n">
        <v>197</v>
      </c>
      <c r="J71" s="42" t="n">
        <v>11</v>
      </c>
      <c r="K71" s="43" t="n">
        <v>7</v>
      </c>
      <c r="L71" s="42" t="n">
        <v>81</v>
      </c>
      <c r="M71" s="42" t="n">
        <v>5</v>
      </c>
      <c r="N71" s="43" t="n">
        <v>4</v>
      </c>
      <c r="O71" s="44" t="n">
        <f aca="false">F71+I71+L71</f>
        <v>396</v>
      </c>
      <c r="P71" s="44" t="n">
        <f aca="false">G71+J71+M71</f>
        <v>21</v>
      </c>
      <c r="Q71" s="44" t="n">
        <f aca="false">H71+K71+N71</f>
        <v>11</v>
      </c>
    </row>
    <row r="72" s="80" customFormat="true" ht="14.65" hidden="false" customHeight="false" outlineLevel="0" collapsed="false">
      <c r="A72" s="39" t="n">
        <v>70</v>
      </c>
      <c r="B72" s="39" t="s">
        <v>857</v>
      </c>
      <c r="C72" s="39" t="s">
        <v>721</v>
      </c>
      <c r="D72" s="39" t="s">
        <v>858</v>
      </c>
      <c r="E72" s="39" t="s">
        <v>251</v>
      </c>
      <c r="F72" s="42" t="n">
        <v>81</v>
      </c>
      <c r="G72" s="42" t="n">
        <v>3</v>
      </c>
      <c r="H72" s="42" t="n">
        <v>1</v>
      </c>
      <c r="I72" s="42" t="n">
        <v>216</v>
      </c>
      <c r="J72" s="42" t="n">
        <v>10</v>
      </c>
      <c r="K72" s="43" t="n">
        <v>4</v>
      </c>
      <c r="L72" s="42" t="n">
        <v>377</v>
      </c>
      <c r="M72" s="42" t="n">
        <v>17</v>
      </c>
      <c r="N72" s="43" t="n">
        <v>17</v>
      </c>
      <c r="O72" s="44" t="n">
        <f aca="false">F72+I72+L72</f>
        <v>674</v>
      </c>
      <c r="P72" s="44" t="n">
        <f aca="false">G72+J72+M72</f>
        <v>30</v>
      </c>
      <c r="Q72" s="44" t="n">
        <f aca="false">H72+K72+N72</f>
        <v>22</v>
      </c>
    </row>
    <row r="73" s="80" customFormat="true" ht="14.65" hidden="false" customHeight="false" outlineLevel="0" collapsed="false">
      <c r="A73" s="39" t="n">
        <v>71</v>
      </c>
      <c r="B73" s="39" t="s">
        <v>859</v>
      </c>
      <c r="C73" s="39" t="s">
        <v>721</v>
      </c>
      <c r="D73" s="39" t="s">
        <v>860</v>
      </c>
      <c r="E73" s="39" t="s">
        <v>251</v>
      </c>
      <c r="F73" s="42" t="n">
        <v>160</v>
      </c>
      <c r="G73" s="42" t="n">
        <v>6</v>
      </c>
      <c r="H73" s="42" t="n">
        <v>1</v>
      </c>
      <c r="I73" s="42" t="n">
        <v>187</v>
      </c>
      <c r="J73" s="42" t="n">
        <v>10</v>
      </c>
      <c r="K73" s="43" t="n">
        <v>3</v>
      </c>
      <c r="L73" s="42" t="n">
        <v>452</v>
      </c>
      <c r="M73" s="42" t="n">
        <v>20</v>
      </c>
      <c r="N73" s="43" t="n">
        <v>10</v>
      </c>
      <c r="O73" s="44" t="n">
        <f aca="false">F73+I73+L73</f>
        <v>799</v>
      </c>
      <c r="P73" s="44" t="n">
        <f aca="false">G73+J73+M73</f>
        <v>36</v>
      </c>
      <c r="Q73" s="44" t="n">
        <f aca="false">H73+K73+N73</f>
        <v>14</v>
      </c>
    </row>
    <row r="74" s="80" customFormat="true" ht="14.65" hidden="false" customHeight="false" outlineLevel="0" collapsed="false">
      <c r="A74" s="39" t="n">
        <v>72</v>
      </c>
      <c r="B74" s="39" t="s">
        <v>861</v>
      </c>
      <c r="C74" s="39" t="s">
        <v>721</v>
      </c>
      <c r="D74" s="39" t="s">
        <v>862</v>
      </c>
      <c r="E74" s="39" t="s">
        <v>251</v>
      </c>
      <c r="F74" s="42" t="n">
        <v>130</v>
      </c>
      <c r="G74" s="42" t="n">
        <v>7</v>
      </c>
      <c r="H74" s="42" t="n">
        <v>5</v>
      </c>
      <c r="I74" s="42" t="n">
        <v>136</v>
      </c>
      <c r="J74" s="42" t="n">
        <v>8</v>
      </c>
      <c r="K74" s="43" t="n">
        <v>0</v>
      </c>
      <c r="L74" s="42" t="n">
        <v>224</v>
      </c>
      <c r="M74" s="42" t="n">
        <v>13</v>
      </c>
      <c r="N74" s="43" t="n">
        <v>16</v>
      </c>
      <c r="O74" s="44" t="n">
        <f aca="false">F74+I74+L74</f>
        <v>490</v>
      </c>
      <c r="P74" s="44" t="n">
        <f aca="false">G74+J74+M74</f>
        <v>28</v>
      </c>
      <c r="Q74" s="44" t="n">
        <f aca="false">H74+K74+N74</f>
        <v>21</v>
      </c>
    </row>
    <row r="75" s="80" customFormat="true" ht="14.65" hidden="false" customHeight="false" outlineLevel="0" collapsed="false">
      <c r="A75" s="39" t="n">
        <v>73</v>
      </c>
      <c r="B75" s="39" t="s">
        <v>863</v>
      </c>
      <c r="C75" s="39" t="s">
        <v>721</v>
      </c>
      <c r="D75" s="39" t="s">
        <v>864</v>
      </c>
      <c r="E75" s="39" t="s">
        <v>865</v>
      </c>
      <c r="F75" s="42" t="n">
        <v>122</v>
      </c>
      <c r="G75" s="42" t="n">
        <v>5</v>
      </c>
      <c r="H75" s="42" t="n">
        <v>2</v>
      </c>
      <c r="I75" s="42" t="n">
        <v>252</v>
      </c>
      <c r="J75" s="42" t="n">
        <v>17</v>
      </c>
      <c r="K75" s="43" t="n">
        <v>10</v>
      </c>
      <c r="L75" s="42" t="n">
        <v>152</v>
      </c>
      <c r="M75" s="42" t="n">
        <v>9</v>
      </c>
      <c r="N75" s="43" t="n">
        <v>7</v>
      </c>
      <c r="O75" s="44" t="n">
        <f aca="false">F75+I75+L75</f>
        <v>526</v>
      </c>
      <c r="P75" s="44" t="n">
        <f aca="false">G75+J75+M75</f>
        <v>31</v>
      </c>
      <c r="Q75" s="44" t="n">
        <f aca="false">H75+K75+N75</f>
        <v>19</v>
      </c>
    </row>
    <row r="76" s="80" customFormat="true" ht="14.65" hidden="false" customHeight="false" outlineLevel="0" collapsed="false">
      <c r="A76" s="39" t="n">
        <v>74</v>
      </c>
      <c r="B76" s="39" t="s">
        <v>866</v>
      </c>
      <c r="C76" s="39" t="s">
        <v>721</v>
      </c>
      <c r="D76" s="39" t="s">
        <v>867</v>
      </c>
      <c r="E76" s="39" t="s">
        <v>257</v>
      </c>
      <c r="F76" s="42" t="n">
        <v>169</v>
      </c>
      <c r="G76" s="42" t="n">
        <v>8</v>
      </c>
      <c r="H76" s="42" t="n">
        <v>2</v>
      </c>
      <c r="I76" s="42" t="n">
        <v>271</v>
      </c>
      <c r="J76" s="42" t="n">
        <v>15</v>
      </c>
      <c r="K76" s="43" t="n">
        <v>19</v>
      </c>
      <c r="L76" s="42" t="n">
        <v>154</v>
      </c>
      <c r="M76" s="42" t="n">
        <v>9</v>
      </c>
      <c r="N76" s="43" t="n">
        <v>16</v>
      </c>
      <c r="O76" s="44" t="n">
        <f aca="false">F76+I76+L76</f>
        <v>594</v>
      </c>
      <c r="P76" s="44" t="n">
        <f aca="false">G76+J76+M76</f>
        <v>32</v>
      </c>
      <c r="Q76" s="44" t="n">
        <f aca="false">H76+K76+N76</f>
        <v>37</v>
      </c>
    </row>
    <row r="77" s="80" customFormat="true" ht="14.65" hidden="false" customHeight="false" outlineLevel="0" collapsed="false">
      <c r="A77" s="39" t="n">
        <v>75</v>
      </c>
      <c r="B77" s="39" t="s">
        <v>868</v>
      </c>
      <c r="C77" s="39" t="s">
        <v>721</v>
      </c>
      <c r="D77" s="39" t="s">
        <v>869</v>
      </c>
      <c r="E77" s="39" t="s">
        <v>257</v>
      </c>
      <c r="F77" s="42" t="n">
        <v>187</v>
      </c>
      <c r="G77" s="42" t="n">
        <v>8</v>
      </c>
      <c r="H77" s="42" t="n">
        <v>1</v>
      </c>
      <c r="I77" s="42" t="n">
        <v>379</v>
      </c>
      <c r="J77" s="42" t="n">
        <v>18</v>
      </c>
      <c r="K77" s="43" t="n">
        <v>10</v>
      </c>
      <c r="L77" s="42" t="n">
        <v>552</v>
      </c>
      <c r="M77" s="42" t="n">
        <v>26</v>
      </c>
      <c r="N77" s="43" t="n">
        <v>20</v>
      </c>
      <c r="O77" s="44" t="n">
        <f aca="false">F77+I77+L77</f>
        <v>1118</v>
      </c>
      <c r="P77" s="44" t="n">
        <f aca="false">G77+J77+M77</f>
        <v>52</v>
      </c>
      <c r="Q77" s="44" t="n">
        <f aca="false">H77+K77+N77</f>
        <v>31</v>
      </c>
    </row>
    <row r="78" s="80" customFormat="true" ht="14.65" hidden="false" customHeight="false" outlineLevel="0" collapsed="false">
      <c r="A78" s="39" t="n">
        <v>76</v>
      </c>
      <c r="B78" s="39" t="s">
        <v>870</v>
      </c>
      <c r="C78" s="39" t="s">
        <v>721</v>
      </c>
      <c r="D78" s="39" t="s">
        <v>871</v>
      </c>
      <c r="E78" s="39" t="s">
        <v>257</v>
      </c>
      <c r="F78" s="42" t="n">
        <v>120</v>
      </c>
      <c r="G78" s="42" t="n">
        <v>5</v>
      </c>
      <c r="H78" s="42" t="n">
        <v>1</v>
      </c>
      <c r="I78" s="42" t="n">
        <v>219</v>
      </c>
      <c r="J78" s="42" t="n">
        <v>10</v>
      </c>
      <c r="K78" s="43" t="n">
        <v>5</v>
      </c>
      <c r="L78" s="42" t="n">
        <v>372</v>
      </c>
      <c r="M78" s="42" t="n">
        <v>17</v>
      </c>
      <c r="N78" s="43" t="n">
        <v>8</v>
      </c>
      <c r="O78" s="44" t="n">
        <f aca="false">F78+I78+L78</f>
        <v>711</v>
      </c>
      <c r="P78" s="44" t="n">
        <f aca="false">G78+J78+M78</f>
        <v>32</v>
      </c>
      <c r="Q78" s="44" t="n">
        <f aca="false">H78+K78+N78</f>
        <v>14</v>
      </c>
    </row>
    <row r="79" s="80" customFormat="true" ht="14.65" hidden="false" customHeight="false" outlineLevel="0" collapsed="false">
      <c r="A79" s="39" t="n">
        <v>77</v>
      </c>
      <c r="B79" s="39" t="s">
        <v>872</v>
      </c>
      <c r="C79" s="39" t="s">
        <v>721</v>
      </c>
      <c r="D79" s="39" t="s">
        <v>873</v>
      </c>
      <c r="E79" s="39" t="s">
        <v>262</v>
      </c>
      <c r="F79" s="42" t="n">
        <v>67</v>
      </c>
      <c r="G79" s="42" t="n">
        <v>4</v>
      </c>
      <c r="H79" s="42" t="n">
        <v>0</v>
      </c>
      <c r="I79" s="42" t="n">
        <v>140</v>
      </c>
      <c r="J79" s="42" t="n">
        <v>10</v>
      </c>
      <c r="K79" s="43" t="n">
        <v>2</v>
      </c>
      <c r="L79" s="42" t="n">
        <v>333</v>
      </c>
      <c r="M79" s="42" t="n">
        <v>17</v>
      </c>
      <c r="N79" s="43" t="n">
        <v>9</v>
      </c>
      <c r="O79" s="44" t="n">
        <f aca="false">F79+I79+L79</f>
        <v>540</v>
      </c>
      <c r="P79" s="44" t="n">
        <f aca="false">G79+J79+M79</f>
        <v>31</v>
      </c>
      <c r="Q79" s="44" t="n">
        <f aca="false">H79+K79+N79</f>
        <v>11</v>
      </c>
    </row>
    <row r="80" s="80" customFormat="true" ht="14.65" hidden="false" customHeight="false" outlineLevel="0" collapsed="false">
      <c r="A80" s="39" t="n">
        <v>78</v>
      </c>
      <c r="B80" s="39" t="s">
        <v>874</v>
      </c>
      <c r="C80" s="39" t="s">
        <v>721</v>
      </c>
      <c r="D80" s="39" t="s">
        <v>875</v>
      </c>
      <c r="E80" s="39" t="s">
        <v>876</v>
      </c>
      <c r="F80" s="42" t="n">
        <v>290</v>
      </c>
      <c r="G80" s="42" t="n">
        <v>11</v>
      </c>
      <c r="H80" s="42" t="n">
        <v>4</v>
      </c>
      <c r="I80" s="42" t="n">
        <v>631</v>
      </c>
      <c r="J80" s="42" t="n">
        <v>30</v>
      </c>
      <c r="K80" s="43" t="n">
        <v>15</v>
      </c>
      <c r="L80" s="42" t="n">
        <v>364</v>
      </c>
      <c r="M80" s="42" t="n">
        <v>17</v>
      </c>
      <c r="N80" s="43" t="n">
        <v>12</v>
      </c>
      <c r="O80" s="44" t="n">
        <f aca="false">F80+I80+L80</f>
        <v>1285</v>
      </c>
      <c r="P80" s="44" t="n">
        <f aca="false">G80+J80+M80</f>
        <v>58</v>
      </c>
      <c r="Q80" s="44" t="n">
        <f aca="false">H80+K80+N80</f>
        <v>31</v>
      </c>
    </row>
    <row r="81" s="80" customFormat="true" ht="14.65" hidden="false" customHeight="false" outlineLevel="0" collapsed="false">
      <c r="A81" s="39" t="n">
        <v>79</v>
      </c>
      <c r="B81" s="39" t="s">
        <v>877</v>
      </c>
      <c r="C81" s="39" t="s">
        <v>721</v>
      </c>
      <c r="D81" s="39" t="s">
        <v>878</v>
      </c>
      <c r="E81" s="39" t="s">
        <v>294</v>
      </c>
      <c r="F81" s="42" t="n">
        <v>172</v>
      </c>
      <c r="G81" s="42" t="n">
        <v>7</v>
      </c>
      <c r="H81" s="42" t="n">
        <v>1</v>
      </c>
      <c r="I81" s="42" t="n">
        <v>336</v>
      </c>
      <c r="J81" s="42" t="n">
        <v>17</v>
      </c>
      <c r="K81" s="43" t="n">
        <v>12</v>
      </c>
      <c r="L81" s="42" t="n">
        <v>859</v>
      </c>
      <c r="M81" s="42" t="n">
        <v>34</v>
      </c>
      <c r="N81" s="43" t="n">
        <v>21</v>
      </c>
      <c r="O81" s="44" t="n">
        <f aca="false">F81+I81+L81</f>
        <v>1367</v>
      </c>
      <c r="P81" s="44" t="n">
        <f aca="false">G81+J81+M81</f>
        <v>58</v>
      </c>
      <c r="Q81" s="44" t="n">
        <f aca="false">H81+K81+N81</f>
        <v>34</v>
      </c>
    </row>
    <row r="82" s="80" customFormat="true" ht="14.65" hidden="false" customHeight="false" outlineLevel="0" collapsed="false">
      <c r="A82" s="39" t="n">
        <v>80</v>
      </c>
      <c r="B82" s="39" t="s">
        <v>879</v>
      </c>
      <c r="C82" s="39" t="s">
        <v>721</v>
      </c>
      <c r="D82" s="39" t="s">
        <v>880</v>
      </c>
      <c r="E82" s="39" t="s">
        <v>881</v>
      </c>
      <c r="F82" s="42" t="n">
        <v>165</v>
      </c>
      <c r="G82" s="42" t="n">
        <v>8</v>
      </c>
      <c r="H82" s="42" t="n">
        <v>3</v>
      </c>
      <c r="I82" s="42" t="n">
        <v>353</v>
      </c>
      <c r="J82" s="42" t="n">
        <v>16</v>
      </c>
      <c r="K82" s="43" t="n">
        <v>14</v>
      </c>
      <c r="L82" s="42" t="n">
        <v>157</v>
      </c>
      <c r="M82" s="42" t="n">
        <v>9</v>
      </c>
      <c r="N82" s="43" t="n">
        <v>2</v>
      </c>
      <c r="O82" s="44" t="n">
        <f aca="false">F82+I82+L82</f>
        <v>675</v>
      </c>
      <c r="P82" s="44" t="n">
        <f aca="false">G82+J82+M82</f>
        <v>33</v>
      </c>
      <c r="Q82" s="44" t="n">
        <f aca="false">H82+K82+N82</f>
        <v>19</v>
      </c>
    </row>
    <row r="83" s="80" customFormat="true" ht="14.65" hidden="false" customHeight="false" outlineLevel="0" collapsed="false">
      <c r="A83" s="39" t="n">
        <v>81</v>
      </c>
      <c r="B83" s="39" t="s">
        <v>882</v>
      </c>
      <c r="C83" s="39" t="s">
        <v>721</v>
      </c>
      <c r="D83" s="39" t="s">
        <v>883</v>
      </c>
      <c r="E83" s="39" t="s">
        <v>884</v>
      </c>
      <c r="F83" s="42" t="n">
        <v>229</v>
      </c>
      <c r="G83" s="42" t="n">
        <v>11</v>
      </c>
      <c r="H83" s="42" t="n">
        <v>0</v>
      </c>
      <c r="I83" s="42" t="n">
        <v>296</v>
      </c>
      <c r="J83" s="42" t="n">
        <v>18</v>
      </c>
      <c r="K83" s="43" t="n">
        <v>5</v>
      </c>
      <c r="L83" s="42" t="n">
        <v>219</v>
      </c>
      <c r="M83" s="42" t="n">
        <v>9</v>
      </c>
      <c r="N83" s="43" t="n">
        <v>3</v>
      </c>
      <c r="O83" s="44" t="n">
        <f aca="false">F83+I83+L83</f>
        <v>744</v>
      </c>
      <c r="P83" s="44" t="n">
        <f aca="false">G83+J83+M83</f>
        <v>38</v>
      </c>
      <c r="Q83" s="44" t="n">
        <f aca="false">H83+K83+N83</f>
        <v>8</v>
      </c>
    </row>
    <row r="84" s="80" customFormat="true" ht="14.65" hidden="false" customHeight="false" outlineLevel="0" collapsed="false">
      <c r="A84" s="39" t="n">
        <v>82</v>
      </c>
      <c r="B84" s="39" t="s">
        <v>885</v>
      </c>
      <c r="C84" s="39" t="s">
        <v>721</v>
      </c>
      <c r="D84" s="39" t="s">
        <v>886</v>
      </c>
      <c r="E84" s="39" t="s">
        <v>299</v>
      </c>
      <c r="F84" s="42" t="n">
        <v>189</v>
      </c>
      <c r="G84" s="42" t="n">
        <v>9</v>
      </c>
      <c r="H84" s="42" t="n">
        <v>1</v>
      </c>
      <c r="I84" s="42" t="n">
        <v>317</v>
      </c>
      <c r="J84" s="42" t="n">
        <v>17</v>
      </c>
      <c r="K84" s="43" t="n">
        <v>10</v>
      </c>
      <c r="L84" s="42" t="n">
        <v>216</v>
      </c>
      <c r="M84" s="42" t="n">
        <v>12</v>
      </c>
      <c r="N84" s="43" t="n">
        <v>6</v>
      </c>
      <c r="O84" s="44" t="n">
        <f aca="false">F84+I84+L84</f>
        <v>722</v>
      </c>
      <c r="P84" s="44" t="n">
        <f aca="false">G84+J84+M84</f>
        <v>38</v>
      </c>
      <c r="Q84" s="44" t="n">
        <f aca="false">H84+K84+N84</f>
        <v>17</v>
      </c>
    </row>
    <row r="85" s="80" customFormat="true" ht="14.65" hidden="false" customHeight="false" outlineLevel="0" collapsed="false">
      <c r="A85" s="39" t="n">
        <v>83</v>
      </c>
      <c r="B85" s="39" t="s">
        <v>887</v>
      </c>
      <c r="C85" s="39" t="s">
        <v>721</v>
      </c>
      <c r="D85" s="39" t="s">
        <v>888</v>
      </c>
      <c r="E85" s="39" t="s">
        <v>299</v>
      </c>
      <c r="F85" s="42" t="n">
        <v>175</v>
      </c>
      <c r="G85" s="42" t="n">
        <v>7</v>
      </c>
      <c r="H85" s="42" t="n">
        <v>2</v>
      </c>
      <c r="I85" s="42" t="n">
        <v>258</v>
      </c>
      <c r="J85" s="42" t="n">
        <v>15</v>
      </c>
      <c r="K85" s="43" t="n">
        <v>12</v>
      </c>
      <c r="L85" s="42" t="n">
        <v>317</v>
      </c>
      <c r="M85" s="42" t="n">
        <v>15</v>
      </c>
      <c r="N85" s="43" t="n">
        <v>7</v>
      </c>
      <c r="O85" s="44" t="n">
        <f aca="false">F85+I85+L85</f>
        <v>750</v>
      </c>
      <c r="P85" s="44" t="n">
        <f aca="false">G85+J85+M85</f>
        <v>37</v>
      </c>
      <c r="Q85" s="44" t="n">
        <f aca="false">H85+K85+N85</f>
        <v>21</v>
      </c>
    </row>
    <row r="86" s="80" customFormat="true" ht="14.65" hidden="false" customHeight="false" outlineLevel="0" collapsed="false">
      <c r="A86" s="39" t="n">
        <v>84</v>
      </c>
      <c r="B86" s="39" t="s">
        <v>889</v>
      </c>
      <c r="C86" s="39" t="s">
        <v>721</v>
      </c>
      <c r="D86" s="39" t="s">
        <v>890</v>
      </c>
      <c r="E86" s="39" t="s">
        <v>299</v>
      </c>
      <c r="F86" s="42" t="n">
        <v>109</v>
      </c>
      <c r="G86" s="42" t="n">
        <v>5</v>
      </c>
      <c r="H86" s="42" t="n">
        <v>2</v>
      </c>
      <c r="I86" s="42" t="n">
        <v>208</v>
      </c>
      <c r="J86" s="42" t="n">
        <v>10</v>
      </c>
      <c r="K86" s="43" t="n">
        <v>3</v>
      </c>
      <c r="L86" s="42" t="n">
        <v>866</v>
      </c>
      <c r="M86" s="42" t="n">
        <v>36</v>
      </c>
      <c r="N86" s="43" t="n">
        <v>24</v>
      </c>
      <c r="O86" s="44" t="n">
        <f aca="false">F86+I86+L86</f>
        <v>1183</v>
      </c>
      <c r="P86" s="44" t="n">
        <f aca="false">G86+J86+M86</f>
        <v>51</v>
      </c>
      <c r="Q86" s="44" t="n">
        <f aca="false">H86+K86+N86</f>
        <v>29</v>
      </c>
    </row>
    <row r="87" s="80" customFormat="true" ht="14.65" hidden="false" customHeight="false" outlineLevel="0" collapsed="false">
      <c r="A87" s="39" t="n">
        <v>85</v>
      </c>
      <c r="B87" s="39" t="s">
        <v>891</v>
      </c>
      <c r="C87" s="39" t="s">
        <v>721</v>
      </c>
      <c r="D87" s="39" t="s">
        <v>892</v>
      </c>
      <c r="E87" s="39" t="s">
        <v>893</v>
      </c>
      <c r="F87" s="42" t="n">
        <v>134</v>
      </c>
      <c r="G87" s="42" t="n">
        <v>5</v>
      </c>
      <c r="H87" s="42" t="n">
        <v>2</v>
      </c>
      <c r="I87" s="42" t="n">
        <v>374</v>
      </c>
      <c r="J87" s="42" t="n">
        <v>20</v>
      </c>
      <c r="K87" s="43" t="n">
        <v>7</v>
      </c>
      <c r="L87" s="42" t="n">
        <v>264</v>
      </c>
      <c r="M87" s="42" t="n">
        <v>12</v>
      </c>
      <c r="N87" s="43" t="n">
        <v>12</v>
      </c>
      <c r="O87" s="44" t="n">
        <f aca="false">F87+I87+L87</f>
        <v>772</v>
      </c>
      <c r="P87" s="44" t="n">
        <f aca="false">G87+J87+M87</f>
        <v>37</v>
      </c>
      <c r="Q87" s="44" t="n">
        <f aca="false">H87+K87+N87</f>
        <v>21</v>
      </c>
    </row>
    <row r="88" s="80" customFormat="true" ht="14.65" hidden="false" customHeight="false" outlineLevel="0" collapsed="false">
      <c r="A88" s="39" t="n">
        <v>86</v>
      </c>
      <c r="B88" s="39" t="s">
        <v>894</v>
      </c>
      <c r="C88" s="39" t="s">
        <v>721</v>
      </c>
      <c r="D88" s="39" t="s">
        <v>895</v>
      </c>
      <c r="E88" s="39" t="s">
        <v>896</v>
      </c>
      <c r="F88" s="42" t="n">
        <v>206</v>
      </c>
      <c r="G88" s="42" t="n">
        <v>8</v>
      </c>
      <c r="H88" s="42" t="n">
        <v>2</v>
      </c>
      <c r="I88" s="42" t="n">
        <v>318</v>
      </c>
      <c r="J88" s="42" t="n">
        <v>17</v>
      </c>
      <c r="K88" s="43" t="n">
        <v>12</v>
      </c>
      <c r="L88" s="42" t="n">
        <v>189</v>
      </c>
      <c r="M88" s="42" t="n">
        <v>10</v>
      </c>
      <c r="N88" s="43" t="n">
        <v>15</v>
      </c>
      <c r="O88" s="44" t="n">
        <f aca="false">F88+I88+L88</f>
        <v>713</v>
      </c>
      <c r="P88" s="44" t="n">
        <f aca="false">G88+J88+M88</f>
        <v>35</v>
      </c>
      <c r="Q88" s="44" t="n">
        <f aca="false">H88+K88+N88</f>
        <v>29</v>
      </c>
    </row>
    <row r="89" s="80" customFormat="true" ht="14.65" hidden="false" customHeight="false" outlineLevel="0" collapsed="false">
      <c r="A89" s="39" t="n">
        <v>87</v>
      </c>
      <c r="B89" s="39" t="s">
        <v>897</v>
      </c>
      <c r="C89" s="39" t="s">
        <v>721</v>
      </c>
      <c r="D89" s="39" t="s">
        <v>898</v>
      </c>
      <c r="E89" s="39" t="s">
        <v>307</v>
      </c>
      <c r="F89" s="42" t="n">
        <v>95</v>
      </c>
      <c r="G89" s="42" t="n">
        <v>5</v>
      </c>
      <c r="H89" s="42" t="n">
        <v>1</v>
      </c>
      <c r="I89" s="42" t="n">
        <v>158</v>
      </c>
      <c r="J89" s="42" t="n">
        <v>12</v>
      </c>
      <c r="K89" s="43" t="n">
        <v>4</v>
      </c>
      <c r="L89" s="42" t="n">
        <v>485</v>
      </c>
      <c r="M89" s="42" t="n">
        <v>25</v>
      </c>
      <c r="N89" s="43" t="n">
        <v>11</v>
      </c>
      <c r="O89" s="44" t="n">
        <f aca="false">F89+I89+L89</f>
        <v>738</v>
      </c>
      <c r="P89" s="44" t="n">
        <f aca="false">G89+J89+M89</f>
        <v>42</v>
      </c>
      <c r="Q89" s="44" t="n">
        <f aca="false">H89+K89+N89</f>
        <v>16</v>
      </c>
    </row>
    <row r="90" s="80" customFormat="true" ht="14.65" hidden="false" customHeight="false" outlineLevel="0" collapsed="false">
      <c r="A90" s="39" t="n">
        <v>88</v>
      </c>
      <c r="B90" s="39" t="s">
        <v>899</v>
      </c>
      <c r="C90" s="39" t="s">
        <v>721</v>
      </c>
      <c r="D90" s="39" t="s">
        <v>900</v>
      </c>
      <c r="E90" s="39" t="s">
        <v>901</v>
      </c>
      <c r="F90" s="42" t="n">
        <v>204</v>
      </c>
      <c r="G90" s="42" t="n">
        <v>9</v>
      </c>
      <c r="H90" s="42" t="n">
        <v>4</v>
      </c>
      <c r="I90" s="42" t="n">
        <v>327</v>
      </c>
      <c r="J90" s="42" t="n">
        <v>19</v>
      </c>
      <c r="K90" s="43" t="n">
        <v>3</v>
      </c>
      <c r="L90" s="42" t="n">
        <v>270</v>
      </c>
      <c r="M90" s="42" t="n">
        <v>13</v>
      </c>
      <c r="N90" s="43" t="n">
        <v>9</v>
      </c>
      <c r="O90" s="44" t="n">
        <f aca="false">F90+I90+L90</f>
        <v>801</v>
      </c>
      <c r="P90" s="44" t="n">
        <f aca="false">G90+J90+M90</f>
        <v>41</v>
      </c>
      <c r="Q90" s="44" t="n">
        <f aca="false">H90+K90+N90</f>
        <v>16</v>
      </c>
    </row>
    <row r="91" s="80" customFormat="true" ht="14.65" hidden="false" customHeight="false" outlineLevel="0" collapsed="false">
      <c r="A91" s="39" t="n">
        <v>89</v>
      </c>
      <c r="B91" s="39" t="s">
        <v>902</v>
      </c>
      <c r="C91" s="39" t="s">
        <v>721</v>
      </c>
      <c r="D91" s="39" t="s">
        <v>903</v>
      </c>
      <c r="E91" s="39" t="s">
        <v>313</v>
      </c>
      <c r="F91" s="42" t="n">
        <v>73</v>
      </c>
      <c r="G91" s="42" t="n">
        <v>3</v>
      </c>
      <c r="H91" s="42" t="n">
        <v>1</v>
      </c>
      <c r="I91" s="42" t="n">
        <v>244</v>
      </c>
      <c r="J91" s="42" t="n">
        <v>15</v>
      </c>
      <c r="K91" s="43" t="n">
        <v>6</v>
      </c>
      <c r="L91" s="42" t="n">
        <v>478</v>
      </c>
      <c r="M91" s="42" t="n">
        <v>21</v>
      </c>
      <c r="N91" s="43" t="n">
        <v>9</v>
      </c>
      <c r="O91" s="44" t="n">
        <f aca="false">F91+I91+L91</f>
        <v>795</v>
      </c>
      <c r="P91" s="44" t="n">
        <f aca="false">G91+J91+M91</f>
        <v>39</v>
      </c>
      <c r="Q91" s="44" t="n">
        <f aca="false">H91+K91+N91</f>
        <v>16</v>
      </c>
    </row>
    <row r="92" s="80" customFormat="true" ht="14.65" hidden="false" customHeight="false" outlineLevel="0" collapsed="false">
      <c r="A92" s="39" t="n">
        <v>90</v>
      </c>
      <c r="B92" s="39" t="s">
        <v>904</v>
      </c>
      <c r="C92" s="39" t="s">
        <v>721</v>
      </c>
      <c r="D92" s="39" t="s">
        <v>905</v>
      </c>
      <c r="E92" s="39" t="s">
        <v>318</v>
      </c>
      <c r="F92" s="42" t="n">
        <v>68</v>
      </c>
      <c r="G92" s="42" t="n">
        <v>3</v>
      </c>
      <c r="H92" s="42" t="n">
        <v>1</v>
      </c>
      <c r="I92" s="42" t="n">
        <v>148</v>
      </c>
      <c r="J92" s="42" t="n">
        <v>10</v>
      </c>
      <c r="K92" s="43" t="n">
        <v>3</v>
      </c>
      <c r="L92" s="42" t="n">
        <v>393</v>
      </c>
      <c r="M92" s="42" t="n">
        <v>20</v>
      </c>
      <c r="N92" s="43" t="n">
        <v>13</v>
      </c>
      <c r="O92" s="44" t="n">
        <f aca="false">F92+I92+L92</f>
        <v>609</v>
      </c>
      <c r="P92" s="44" t="n">
        <f aca="false">G92+J92+M92</f>
        <v>33</v>
      </c>
      <c r="Q92" s="44" t="n">
        <f aca="false">H92+K92+N92</f>
        <v>17</v>
      </c>
    </row>
    <row r="93" s="80" customFormat="true" ht="14.65" hidden="false" customHeight="false" outlineLevel="0" collapsed="false">
      <c r="A93" s="39" t="n">
        <v>91</v>
      </c>
      <c r="B93" s="39" t="s">
        <v>906</v>
      </c>
      <c r="C93" s="39" t="s">
        <v>721</v>
      </c>
      <c r="D93" s="39" t="s">
        <v>769</v>
      </c>
      <c r="E93" s="39" t="s">
        <v>321</v>
      </c>
      <c r="F93" s="42" t="n">
        <v>42</v>
      </c>
      <c r="G93" s="42" t="n">
        <v>2</v>
      </c>
      <c r="H93" s="42" t="n">
        <v>0</v>
      </c>
      <c r="I93" s="42" t="n">
        <v>129</v>
      </c>
      <c r="J93" s="42" t="n">
        <v>7</v>
      </c>
      <c r="K93" s="43" t="n">
        <v>2</v>
      </c>
      <c r="L93" s="42" t="n">
        <v>398</v>
      </c>
      <c r="M93" s="42" t="n">
        <v>18</v>
      </c>
      <c r="N93" s="43" t="n">
        <v>3</v>
      </c>
      <c r="O93" s="44" t="n">
        <f aca="false">F93+I93+L93</f>
        <v>569</v>
      </c>
      <c r="P93" s="44" t="n">
        <f aca="false">G93+J93+M93</f>
        <v>27</v>
      </c>
      <c r="Q93" s="44" t="n">
        <f aca="false">H93+K93+N93</f>
        <v>5</v>
      </c>
    </row>
    <row r="94" s="80" customFormat="true" ht="14.65" hidden="false" customHeight="false" outlineLevel="0" collapsed="false">
      <c r="A94" s="39" t="n">
        <v>92</v>
      </c>
      <c r="B94" s="39" t="s">
        <v>907</v>
      </c>
      <c r="C94" s="39" t="s">
        <v>721</v>
      </c>
      <c r="D94" s="39" t="s">
        <v>908</v>
      </c>
      <c r="E94" s="39" t="s">
        <v>909</v>
      </c>
      <c r="F94" s="42" t="n">
        <v>268</v>
      </c>
      <c r="G94" s="42" t="n">
        <v>10</v>
      </c>
      <c r="H94" s="42" t="n">
        <v>4</v>
      </c>
      <c r="I94" s="42" t="n">
        <v>458</v>
      </c>
      <c r="J94" s="42" t="n">
        <v>23</v>
      </c>
      <c r="K94" s="43" t="n">
        <v>9</v>
      </c>
      <c r="L94" s="42" t="n">
        <v>286</v>
      </c>
      <c r="M94" s="42" t="n">
        <v>15</v>
      </c>
      <c r="N94" s="43" t="n">
        <v>9</v>
      </c>
      <c r="O94" s="44" t="n">
        <f aca="false">F94+I94+L94</f>
        <v>1012</v>
      </c>
      <c r="P94" s="44" t="n">
        <f aca="false">G94+J94+M94</f>
        <v>48</v>
      </c>
      <c r="Q94" s="44" t="n">
        <f aca="false">H94+K94+N94</f>
        <v>22</v>
      </c>
    </row>
    <row r="95" s="80" customFormat="true" ht="14.65" hidden="false" customHeight="false" outlineLevel="0" collapsed="false">
      <c r="A95" s="39" t="n">
        <v>93</v>
      </c>
      <c r="B95" s="39" t="s">
        <v>910</v>
      </c>
      <c r="C95" s="39" t="s">
        <v>721</v>
      </c>
      <c r="D95" s="39" t="s">
        <v>657</v>
      </c>
      <c r="E95" s="39" t="s">
        <v>329</v>
      </c>
      <c r="F95" s="42" t="n">
        <v>196</v>
      </c>
      <c r="G95" s="42" t="n">
        <v>7</v>
      </c>
      <c r="H95" s="42" t="n">
        <v>1</v>
      </c>
      <c r="I95" s="42" t="n">
        <v>366</v>
      </c>
      <c r="J95" s="42" t="n">
        <v>17</v>
      </c>
      <c r="K95" s="43" t="n">
        <v>2</v>
      </c>
      <c r="L95" s="42" t="n">
        <v>292</v>
      </c>
      <c r="M95" s="42" t="n">
        <v>15</v>
      </c>
      <c r="N95" s="43" t="n">
        <v>11</v>
      </c>
      <c r="O95" s="44" t="n">
        <f aca="false">F95+I95+L95</f>
        <v>854</v>
      </c>
      <c r="P95" s="44" t="n">
        <f aca="false">G95+J95+M95</f>
        <v>39</v>
      </c>
      <c r="Q95" s="44" t="n">
        <f aca="false">H95+K95+N95</f>
        <v>14</v>
      </c>
    </row>
    <row r="96" s="80" customFormat="true" ht="14.65" hidden="false" customHeight="false" outlineLevel="0" collapsed="false">
      <c r="A96" s="39" t="n">
        <v>94</v>
      </c>
      <c r="B96" s="39" t="s">
        <v>911</v>
      </c>
      <c r="C96" s="39" t="s">
        <v>721</v>
      </c>
      <c r="D96" s="39" t="s">
        <v>912</v>
      </c>
      <c r="E96" s="39" t="s">
        <v>334</v>
      </c>
      <c r="F96" s="42" t="n">
        <v>382</v>
      </c>
      <c r="G96" s="42" t="n">
        <v>18</v>
      </c>
      <c r="H96" s="42" t="n">
        <v>2</v>
      </c>
      <c r="I96" s="42" t="n">
        <v>386</v>
      </c>
      <c r="J96" s="42" t="n">
        <v>26</v>
      </c>
      <c r="K96" s="43" t="n">
        <v>28</v>
      </c>
      <c r="L96" s="42" t="n">
        <v>328</v>
      </c>
      <c r="M96" s="42" t="n">
        <v>18</v>
      </c>
      <c r="N96" s="43" t="n">
        <v>22</v>
      </c>
      <c r="O96" s="44" t="n">
        <f aca="false">F96+I96+L96</f>
        <v>1096</v>
      </c>
      <c r="P96" s="44" t="n">
        <f aca="false">G96+J96+M96</f>
        <v>62</v>
      </c>
      <c r="Q96" s="44" t="n">
        <f aca="false">H96+K96+N96</f>
        <v>52</v>
      </c>
    </row>
    <row r="97" s="80" customFormat="true" ht="14.65" hidden="false" customHeight="false" outlineLevel="0" collapsed="false">
      <c r="A97" s="39" t="n">
        <v>95</v>
      </c>
      <c r="B97" s="39" t="s">
        <v>913</v>
      </c>
      <c r="C97" s="39" t="s">
        <v>721</v>
      </c>
      <c r="D97" s="39" t="s">
        <v>914</v>
      </c>
      <c r="E97" s="39" t="s">
        <v>334</v>
      </c>
      <c r="F97" s="42" t="n">
        <v>96</v>
      </c>
      <c r="G97" s="42" t="n">
        <v>4</v>
      </c>
      <c r="H97" s="42" t="n">
        <v>0</v>
      </c>
      <c r="I97" s="42" t="n">
        <v>246</v>
      </c>
      <c r="J97" s="42" t="n">
        <v>12</v>
      </c>
      <c r="K97" s="43" t="n">
        <v>4</v>
      </c>
      <c r="L97" s="42" t="n">
        <v>461</v>
      </c>
      <c r="M97" s="42" t="n">
        <v>24</v>
      </c>
      <c r="N97" s="43" t="n">
        <v>12</v>
      </c>
      <c r="O97" s="44" t="n">
        <f aca="false">F97+I97+L97</f>
        <v>803</v>
      </c>
      <c r="P97" s="44" t="n">
        <f aca="false">G97+J97+M97</f>
        <v>40</v>
      </c>
      <c r="Q97" s="44" t="n">
        <f aca="false">H97+K97+N97</f>
        <v>16</v>
      </c>
    </row>
    <row r="98" s="80" customFormat="true" ht="14.65" hidden="false" customHeight="false" outlineLevel="0" collapsed="false">
      <c r="A98" s="39" t="n">
        <v>96</v>
      </c>
      <c r="B98" s="39" t="s">
        <v>915</v>
      </c>
      <c r="C98" s="39" t="s">
        <v>721</v>
      </c>
      <c r="D98" s="39" t="s">
        <v>916</v>
      </c>
      <c r="E98" s="39" t="s">
        <v>917</v>
      </c>
      <c r="F98" s="42" t="n">
        <v>178</v>
      </c>
      <c r="G98" s="42" t="n">
        <v>9</v>
      </c>
      <c r="H98" s="42" t="n">
        <v>1</v>
      </c>
      <c r="I98" s="42" t="n">
        <v>373</v>
      </c>
      <c r="J98" s="42" t="n">
        <v>25</v>
      </c>
      <c r="K98" s="43" t="n">
        <v>6</v>
      </c>
      <c r="L98" s="42" t="n">
        <v>272</v>
      </c>
      <c r="M98" s="42" t="n">
        <v>14</v>
      </c>
      <c r="N98" s="43" t="n">
        <v>13</v>
      </c>
      <c r="O98" s="44" t="n">
        <f aca="false">F98+I98+L98</f>
        <v>823</v>
      </c>
      <c r="P98" s="44" t="n">
        <f aca="false">G98+J98+M98</f>
        <v>48</v>
      </c>
      <c r="Q98" s="44" t="n">
        <f aca="false">H98+K98+N98</f>
        <v>20</v>
      </c>
    </row>
    <row r="99" s="80" customFormat="true" ht="14.65" hidden="false" customHeight="false" outlineLevel="0" collapsed="false">
      <c r="A99" s="39" t="n">
        <v>97</v>
      </c>
      <c r="B99" s="39" t="s">
        <v>918</v>
      </c>
      <c r="C99" s="39" t="s">
        <v>721</v>
      </c>
      <c r="D99" s="39" t="s">
        <v>919</v>
      </c>
      <c r="E99" s="39" t="s">
        <v>368</v>
      </c>
      <c r="F99" s="42" t="n">
        <v>67</v>
      </c>
      <c r="G99" s="42" t="n">
        <v>3</v>
      </c>
      <c r="H99" s="42" t="n">
        <v>0</v>
      </c>
      <c r="I99" s="42" t="n">
        <v>66</v>
      </c>
      <c r="J99" s="42" t="n">
        <v>5</v>
      </c>
      <c r="K99" s="43" t="n">
        <v>0</v>
      </c>
      <c r="L99" s="42" t="n">
        <v>499</v>
      </c>
      <c r="M99" s="42" t="n">
        <v>20</v>
      </c>
      <c r="N99" s="43" t="n">
        <v>7</v>
      </c>
      <c r="O99" s="44" t="n">
        <f aca="false">F99+I99+L99</f>
        <v>632</v>
      </c>
      <c r="P99" s="44" t="n">
        <f aca="false">G99+J99+M99</f>
        <v>28</v>
      </c>
      <c r="Q99" s="44" t="n">
        <f aca="false">H99+K99+N99</f>
        <v>7</v>
      </c>
    </row>
    <row r="100" s="80" customFormat="true" ht="14.65" hidden="false" customHeight="false" outlineLevel="0" collapsed="false">
      <c r="A100" s="39" t="n">
        <v>98</v>
      </c>
      <c r="B100" s="39" t="s">
        <v>920</v>
      </c>
      <c r="C100" s="39" t="s">
        <v>721</v>
      </c>
      <c r="D100" s="39" t="s">
        <v>657</v>
      </c>
      <c r="E100" s="39" t="s">
        <v>370</v>
      </c>
      <c r="F100" s="42" t="n">
        <v>220</v>
      </c>
      <c r="G100" s="42" t="n">
        <v>9</v>
      </c>
      <c r="H100" s="42" t="n">
        <v>1</v>
      </c>
      <c r="I100" s="42" t="n">
        <v>341</v>
      </c>
      <c r="J100" s="42" t="n">
        <v>17</v>
      </c>
      <c r="K100" s="43" t="n">
        <v>5</v>
      </c>
      <c r="L100" s="42" t="n">
        <v>244</v>
      </c>
      <c r="M100" s="42" t="n">
        <v>14</v>
      </c>
      <c r="N100" s="43" t="n">
        <v>7</v>
      </c>
      <c r="O100" s="44" t="n">
        <f aca="false">F100+I100+L100</f>
        <v>805</v>
      </c>
      <c r="P100" s="44" t="n">
        <f aca="false">G100+J100+M100</f>
        <v>40</v>
      </c>
      <c r="Q100" s="44" t="n">
        <f aca="false">H100+K100+N100</f>
        <v>13</v>
      </c>
    </row>
    <row r="101" s="80" customFormat="true" ht="14.65" hidden="false" customHeight="false" outlineLevel="0" collapsed="false">
      <c r="A101" s="39" t="n">
        <v>99</v>
      </c>
      <c r="B101" s="39" t="s">
        <v>921</v>
      </c>
      <c r="C101" s="39" t="s">
        <v>721</v>
      </c>
      <c r="D101" s="39" t="s">
        <v>922</v>
      </c>
      <c r="E101" s="39" t="s">
        <v>923</v>
      </c>
      <c r="F101" s="42" t="n">
        <v>134</v>
      </c>
      <c r="G101" s="42" t="n">
        <v>6</v>
      </c>
      <c r="H101" s="42" t="n">
        <v>1</v>
      </c>
      <c r="I101" s="42" t="n">
        <v>216</v>
      </c>
      <c r="J101" s="42" t="n">
        <v>13</v>
      </c>
      <c r="K101" s="43" t="n">
        <v>3</v>
      </c>
      <c r="L101" s="42" t="n">
        <v>152</v>
      </c>
      <c r="M101" s="42" t="n">
        <v>8</v>
      </c>
      <c r="N101" s="43" t="n">
        <v>3</v>
      </c>
      <c r="O101" s="44" t="n">
        <f aca="false">F101+I101+L101</f>
        <v>502</v>
      </c>
      <c r="P101" s="44" t="n">
        <f aca="false">G101+J101+M101</f>
        <v>27</v>
      </c>
      <c r="Q101" s="44" t="n">
        <f aca="false">H101+K101+N101</f>
        <v>7</v>
      </c>
    </row>
    <row r="102" s="80" customFormat="true" ht="14.65" hidden="false" customHeight="false" outlineLevel="0" collapsed="false">
      <c r="A102" s="39" t="n">
        <v>100</v>
      </c>
      <c r="B102" s="39" t="s">
        <v>924</v>
      </c>
      <c r="C102" s="39" t="s">
        <v>721</v>
      </c>
      <c r="D102" s="39" t="s">
        <v>925</v>
      </c>
      <c r="E102" s="39" t="s">
        <v>926</v>
      </c>
      <c r="F102" s="42" t="n">
        <v>294</v>
      </c>
      <c r="G102" s="42" t="n">
        <v>12</v>
      </c>
      <c r="H102" s="42" t="n">
        <v>8</v>
      </c>
      <c r="I102" s="42" t="n">
        <v>411</v>
      </c>
      <c r="J102" s="42" t="n">
        <v>23</v>
      </c>
      <c r="K102" s="43" t="n">
        <v>5</v>
      </c>
      <c r="L102" s="42" t="n">
        <v>390</v>
      </c>
      <c r="M102" s="42" t="n">
        <v>18</v>
      </c>
      <c r="N102" s="43" t="n">
        <v>8</v>
      </c>
      <c r="O102" s="44" t="n">
        <f aca="false">F102+I102+L102</f>
        <v>1095</v>
      </c>
      <c r="P102" s="44" t="n">
        <f aca="false">G102+J102+M102</f>
        <v>53</v>
      </c>
      <c r="Q102" s="44" t="n">
        <f aca="false">H102+K102+N102</f>
        <v>21</v>
      </c>
    </row>
    <row r="103" s="80" customFormat="true" ht="14.65" hidden="false" customHeight="false" outlineLevel="0" collapsed="false">
      <c r="A103" s="39" t="n">
        <v>101</v>
      </c>
      <c r="B103" s="39" t="s">
        <v>927</v>
      </c>
      <c r="C103" s="39" t="s">
        <v>721</v>
      </c>
      <c r="D103" s="39" t="s">
        <v>928</v>
      </c>
      <c r="E103" s="39" t="s">
        <v>383</v>
      </c>
      <c r="F103" s="42" t="n">
        <v>153</v>
      </c>
      <c r="G103" s="42" t="n">
        <v>7</v>
      </c>
      <c r="H103" s="42" t="n">
        <v>0</v>
      </c>
      <c r="I103" s="42" t="n">
        <v>269</v>
      </c>
      <c r="J103" s="42" t="n">
        <v>14</v>
      </c>
      <c r="K103" s="43" t="n">
        <v>15</v>
      </c>
      <c r="L103" s="42" t="n">
        <v>472</v>
      </c>
      <c r="M103" s="42" t="n">
        <v>24</v>
      </c>
      <c r="N103" s="43" t="n">
        <v>8</v>
      </c>
      <c r="O103" s="44" t="n">
        <f aca="false">F103+I103+L103</f>
        <v>894</v>
      </c>
      <c r="P103" s="44" t="n">
        <f aca="false">G103+J103+M103</f>
        <v>45</v>
      </c>
      <c r="Q103" s="44" t="n">
        <f aca="false">H103+K103+N103</f>
        <v>23</v>
      </c>
    </row>
    <row r="104" s="80" customFormat="true" ht="14.65" hidden="false" customHeight="false" outlineLevel="0" collapsed="false">
      <c r="A104" s="39" t="n">
        <v>102</v>
      </c>
      <c r="B104" s="39" t="s">
        <v>929</v>
      </c>
      <c r="C104" s="39" t="s">
        <v>721</v>
      </c>
      <c r="D104" s="39" t="s">
        <v>930</v>
      </c>
      <c r="E104" s="39" t="s">
        <v>383</v>
      </c>
      <c r="F104" s="42" t="n">
        <v>144</v>
      </c>
      <c r="G104" s="42" t="n">
        <v>6</v>
      </c>
      <c r="H104" s="42" t="n">
        <v>0</v>
      </c>
      <c r="I104" s="42" t="n">
        <v>359</v>
      </c>
      <c r="J104" s="42" t="n">
        <v>20</v>
      </c>
      <c r="K104" s="43" t="n">
        <v>8</v>
      </c>
      <c r="L104" s="42" t="n">
        <v>189</v>
      </c>
      <c r="M104" s="42" t="n">
        <v>9</v>
      </c>
      <c r="N104" s="43" t="n">
        <v>9</v>
      </c>
      <c r="O104" s="44" t="n">
        <f aca="false">F104+I104+L104</f>
        <v>692</v>
      </c>
      <c r="P104" s="44" t="n">
        <f aca="false">G104+J104+M104</f>
        <v>35</v>
      </c>
      <c r="Q104" s="44" t="n">
        <f aca="false">H104+K104+N104</f>
        <v>17</v>
      </c>
    </row>
    <row r="105" s="80" customFormat="true" ht="14.65" hidden="false" customHeight="false" outlineLevel="0" collapsed="false">
      <c r="A105" s="39" t="n">
        <v>103</v>
      </c>
      <c r="B105" s="39" t="s">
        <v>931</v>
      </c>
      <c r="C105" s="39" t="s">
        <v>721</v>
      </c>
      <c r="D105" s="39" t="s">
        <v>932</v>
      </c>
      <c r="E105" s="39" t="s">
        <v>383</v>
      </c>
      <c r="F105" s="43" t="n">
        <v>104</v>
      </c>
      <c r="G105" s="43" t="n">
        <v>4</v>
      </c>
      <c r="H105" s="43" t="n">
        <v>0</v>
      </c>
      <c r="I105" s="43" t="n">
        <v>49</v>
      </c>
      <c r="J105" s="43" t="n">
        <v>2</v>
      </c>
      <c r="K105" s="43" t="n">
        <v>1</v>
      </c>
      <c r="L105" s="43" t="n">
        <v>451</v>
      </c>
      <c r="M105" s="43" t="n">
        <v>22</v>
      </c>
      <c r="N105" s="43" t="n">
        <v>12</v>
      </c>
      <c r="O105" s="44" t="n">
        <f aca="false">F105+I105+L105</f>
        <v>604</v>
      </c>
      <c r="P105" s="44" t="n">
        <f aca="false">G105+J105+M105</f>
        <v>28</v>
      </c>
      <c r="Q105" s="44" t="n">
        <f aca="false">H105+K105+N105</f>
        <v>13</v>
      </c>
    </row>
    <row r="106" s="80" customFormat="true" ht="14.65" hidden="false" customHeight="false" outlineLevel="0" collapsed="false">
      <c r="A106" s="81" t="n">
        <v>104</v>
      </c>
      <c r="B106" s="81" t="s">
        <v>933</v>
      </c>
      <c r="C106" s="81" t="s">
        <v>721</v>
      </c>
      <c r="D106" s="81" t="s">
        <v>934</v>
      </c>
      <c r="E106" s="81" t="s">
        <v>386</v>
      </c>
      <c r="F106" s="42" t="n">
        <v>130</v>
      </c>
      <c r="G106" s="42" t="n">
        <v>5</v>
      </c>
      <c r="H106" s="42" t="n">
        <v>0</v>
      </c>
      <c r="I106" s="42" t="n">
        <v>113</v>
      </c>
      <c r="J106" s="42" t="n">
        <v>7</v>
      </c>
      <c r="K106" s="43" t="n">
        <v>6</v>
      </c>
      <c r="L106" s="42" t="n">
        <v>262</v>
      </c>
      <c r="M106" s="42" t="n">
        <v>13</v>
      </c>
      <c r="N106" s="43" t="n">
        <v>18</v>
      </c>
      <c r="O106" s="44" t="n">
        <f aca="false">F106+I106+L106</f>
        <v>505</v>
      </c>
      <c r="P106" s="44" t="n">
        <f aca="false">G106+J106+M106</f>
        <v>25</v>
      </c>
      <c r="Q106" s="44" t="n">
        <f aca="false">H106+K106+N106</f>
        <v>24</v>
      </c>
    </row>
    <row r="107" s="80" customFormat="true" ht="14.65" hidden="false" customHeight="false" outlineLevel="0" collapsed="false">
      <c r="A107" s="39" t="n">
        <v>105</v>
      </c>
      <c r="B107" s="39" t="s">
        <v>935</v>
      </c>
      <c r="C107" s="39" t="s">
        <v>721</v>
      </c>
      <c r="D107" s="39" t="s">
        <v>936</v>
      </c>
      <c r="E107" s="39" t="s">
        <v>391</v>
      </c>
      <c r="F107" s="42" t="n">
        <v>329</v>
      </c>
      <c r="G107" s="42" t="n">
        <v>12</v>
      </c>
      <c r="H107" s="42" t="n">
        <v>3</v>
      </c>
      <c r="I107" s="42" t="n">
        <v>210</v>
      </c>
      <c r="J107" s="42" t="n">
        <v>12</v>
      </c>
      <c r="K107" s="43" t="n">
        <v>6</v>
      </c>
      <c r="L107" s="42" t="n">
        <v>394</v>
      </c>
      <c r="M107" s="42" t="n">
        <v>19</v>
      </c>
      <c r="N107" s="43" t="n">
        <v>13</v>
      </c>
      <c r="O107" s="44" t="n">
        <f aca="false">F107+I107+L107</f>
        <v>933</v>
      </c>
      <c r="P107" s="44" t="n">
        <f aca="false">G107+J107+M107</f>
        <v>43</v>
      </c>
      <c r="Q107" s="44" t="n">
        <f aca="false">H107+K107+N107</f>
        <v>22</v>
      </c>
    </row>
    <row r="108" s="80" customFormat="true" ht="14.65" hidden="false" customHeight="false" outlineLevel="0" collapsed="false">
      <c r="A108" s="39" t="n">
        <v>106</v>
      </c>
      <c r="B108" s="39" t="s">
        <v>937</v>
      </c>
      <c r="C108" s="39" t="s">
        <v>721</v>
      </c>
      <c r="D108" s="39" t="s">
        <v>938</v>
      </c>
      <c r="E108" s="39" t="s">
        <v>939</v>
      </c>
      <c r="F108" s="42" t="n">
        <v>199</v>
      </c>
      <c r="G108" s="42" t="n">
        <v>7</v>
      </c>
      <c r="H108" s="42" t="n">
        <v>1</v>
      </c>
      <c r="I108" s="42" t="n">
        <v>319</v>
      </c>
      <c r="J108" s="42" t="n">
        <v>19</v>
      </c>
      <c r="K108" s="43" t="n">
        <v>18</v>
      </c>
      <c r="L108" s="42" t="n">
        <v>231</v>
      </c>
      <c r="M108" s="42" t="n">
        <v>12</v>
      </c>
      <c r="N108" s="43" t="n">
        <v>19</v>
      </c>
      <c r="O108" s="44" t="n">
        <f aca="false">F108+I108+L108</f>
        <v>749</v>
      </c>
      <c r="P108" s="44" t="n">
        <f aca="false">G108+J108+M108</f>
        <v>38</v>
      </c>
      <c r="Q108" s="44" t="n">
        <f aca="false">H108+K108+N108</f>
        <v>38</v>
      </c>
    </row>
    <row r="109" s="80" customFormat="true" ht="14.65" hidden="false" customHeight="false" outlineLevel="0" collapsed="false">
      <c r="A109" s="39" t="n">
        <v>107</v>
      </c>
      <c r="B109" s="39" t="s">
        <v>940</v>
      </c>
      <c r="C109" s="39" t="s">
        <v>721</v>
      </c>
      <c r="D109" s="39" t="s">
        <v>941</v>
      </c>
      <c r="E109" s="39" t="s">
        <v>942</v>
      </c>
      <c r="F109" s="42" t="n">
        <v>175</v>
      </c>
      <c r="G109" s="42" t="n">
        <v>7</v>
      </c>
      <c r="H109" s="42" t="n">
        <v>2</v>
      </c>
      <c r="I109" s="42" t="n">
        <v>347</v>
      </c>
      <c r="J109" s="42" t="n">
        <v>19</v>
      </c>
      <c r="K109" s="43" t="n">
        <v>10</v>
      </c>
      <c r="L109" s="42" t="n">
        <v>228</v>
      </c>
      <c r="M109" s="42" t="n">
        <v>12</v>
      </c>
      <c r="N109" s="43" t="n">
        <v>2</v>
      </c>
      <c r="O109" s="44" t="n">
        <f aca="false">F109+I109+L109</f>
        <v>750</v>
      </c>
      <c r="P109" s="44" t="n">
        <f aca="false">G109+J109+M109</f>
        <v>38</v>
      </c>
      <c r="Q109" s="44" t="n">
        <f aca="false">H109+K109+N109</f>
        <v>14</v>
      </c>
    </row>
    <row r="110" s="80" customFormat="true" ht="14.65" hidden="false" customHeight="false" outlineLevel="0" collapsed="false">
      <c r="A110" s="39" t="n">
        <v>108</v>
      </c>
      <c r="B110" s="39" t="s">
        <v>943</v>
      </c>
      <c r="C110" s="39" t="s">
        <v>721</v>
      </c>
      <c r="D110" s="39" t="s">
        <v>944</v>
      </c>
      <c r="E110" s="39" t="s">
        <v>396</v>
      </c>
      <c r="F110" s="42" t="n">
        <v>61</v>
      </c>
      <c r="G110" s="42" t="n">
        <v>3</v>
      </c>
      <c r="H110" s="42" t="n">
        <v>0</v>
      </c>
      <c r="I110" s="42" t="n">
        <v>82</v>
      </c>
      <c r="J110" s="42" t="n">
        <v>5</v>
      </c>
      <c r="K110" s="43" t="n">
        <v>7</v>
      </c>
      <c r="L110" s="42" t="n">
        <v>614</v>
      </c>
      <c r="M110" s="42" t="n">
        <v>27</v>
      </c>
      <c r="N110" s="43" t="n">
        <v>20</v>
      </c>
      <c r="O110" s="44" t="n">
        <f aca="false">F110+I110+L110</f>
        <v>757</v>
      </c>
      <c r="P110" s="44" t="n">
        <f aca="false">G110+J110+M110</f>
        <v>35</v>
      </c>
      <c r="Q110" s="44" t="n">
        <f aca="false">H110+K110+N110</f>
        <v>27</v>
      </c>
    </row>
    <row r="111" s="80" customFormat="true" ht="14.65" hidden="false" customHeight="false" outlineLevel="0" collapsed="false">
      <c r="A111" s="39" t="n">
        <v>109</v>
      </c>
      <c r="B111" s="39" t="s">
        <v>945</v>
      </c>
      <c r="C111" s="39" t="s">
        <v>721</v>
      </c>
      <c r="D111" s="39" t="s">
        <v>946</v>
      </c>
      <c r="E111" s="39" t="s">
        <v>947</v>
      </c>
      <c r="F111" s="42" t="n">
        <v>273</v>
      </c>
      <c r="G111" s="42" t="n">
        <v>12</v>
      </c>
      <c r="H111" s="42" t="n">
        <v>1</v>
      </c>
      <c r="I111" s="42" t="n">
        <v>487</v>
      </c>
      <c r="J111" s="42" t="n">
        <v>24</v>
      </c>
      <c r="K111" s="43" t="n">
        <v>9</v>
      </c>
      <c r="L111" s="42" t="n">
        <v>369</v>
      </c>
      <c r="M111" s="42" t="n">
        <v>16</v>
      </c>
      <c r="N111" s="43" t="n">
        <v>2</v>
      </c>
      <c r="O111" s="44" t="n">
        <f aca="false">F111+I111+L111</f>
        <v>1129</v>
      </c>
      <c r="P111" s="44" t="n">
        <f aca="false">G111+J111+M111</f>
        <v>52</v>
      </c>
      <c r="Q111" s="44" t="n">
        <f aca="false">H111+K111+N111</f>
        <v>12</v>
      </c>
    </row>
    <row r="112" s="80" customFormat="true" ht="14.65" hidden="false" customHeight="false" outlineLevel="0" collapsed="false">
      <c r="A112" s="39" t="n">
        <v>110</v>
      </c>
      <c r="B112" s="39" t="s">
        <v>948</v>
      </c>
      <c r="C112" s="39" t="s">
        <v>721</v>
      </c>
      <c r="D112" s="39" t="s">
        <v>932</v>
      </c>
      <c r="E112" s="39" t="s">
        <v>409</v>
      </c>
      <c r="F112" s="42" t="n">
        <v>95</v>
      </c>
      <c r="G112" s="42" t="n">
        <v>4</v>
      </c>
      <c r="H112" s="42" t="n">
        <v>2</v>
      </c>
      <c r="I112" s="42" t="n">
        <v>173</v>
      </c>
      <c r="J112" s="42" t="n">
        <v>10</v>
      </c>
      <c r="K112" s="43" t="n">
        <v>24</v>
      </c>
      <c r="L112" s="42" t="n">
        <v>337</v>
      </c>
      <c r="M112" s="42" t="n">
        <v>17</v>
      </c>
      <c r="N112" s="43" t="n">
        <v>52</v>
      </c>
      <c r="O112" s="44" t="n">
        <f aca="false">F112+I112+L112</f>
        <v>605</v>
      </c>
      <c r="P112" s="44" t="n">
        <f aca="false">G112+J112+M112</f>
        <v>31</v>
      </c>
      <c r="Q112" s="44" t="n">
        <f aca="false">H112+K112+N112</f>
        <v>78</v>
      </c>
    </row>
    <row r="113" s="80" customFormat="true" ht="14.65" hidden="false" customHeight="false" outlineLevel="0" collapsed="false">
      <c r="A113" s="39" t="n">
        <v>111</v>
      </c>
      <c r="B113" s="39" t="s">
        <v>949</v>
      </c>
      <c r="C113" s="39" t="s">
        <v>721</v>
      </c>
      <c r="D113" s="39" t="s">
        <v>950</v>
      </c>
      <c r="E113" s="39" t="s">
        <v>419</v>
      </c>
      <c r="F113" s="42" t="n">
        <v>76</v>
      </c>
      <c r="G113" s="42" t="n">
        <v>3</v>
      </c>
      <c r="H113" s="42" t="n">
        <v>0</v>
      </c>
      <c r="I113" s="42" t="n">
        <v>163</v>
      </c>
      <c r="J113" s="42" t="n">
        <v>10</v>
      </c>
      <c r="K113" s="43" t="n">
        <v>5</v>
      </c>
      <c r="L113" s="42" t="n">
        <v>390</v>
      </c>
      <c r="M113" s="42" t="n">
        <v>17</v>
      </c>
      <c r="N113" s="43" t="n">
        <v>7</v>
      </c>
      <c r="O113" s="44" t="n">
        <f aca="false">F113+I113+L113</f>
        <v>629</v>
      </c>
      <c r="P113" s="44" t="n">
        <f aca="false">G113+J113+M113</f>
        <v>30</v>
      </c>
      <c r="Q113" s="44" t="n">
        <f aca="false">H113+K113+N113</f>
        <v>12</v>
      </c>
    </row>
    <row r="114" s="80" customFormat="true" ht="14.65" hidden="false" customHeight="false" outlineLevel="0" collapsed="false">
      <c r="A114" s="39" t="n">
        <v>112</v>
      </c>
      <c r="B114" s="39" t="s">
        <v>951</v>
      </c>
      <c r="C114" s="39" t="s">
        <v>721</v>
      </c>
      <c r="D114" s="39" t="s">
        <v>952</v>
      </c>
      <c r="E114" s="39" t="s">
        <v>953</v>
      </c>
      <c r="F114" s="42" t="n">
        <v>98</v>
      </c>
      <c r="G114" s="42" t="n">
        <v>4</v>
      </c>
      <c r="H114" s="42" t="n">
        <v>0</v>
      </c>
      <c r="I114" s="42" t="n">
        <v>186</v>
      </c>
      <c r="J114" s="42" t="n">
        <v>10</v>
      </c>
      <c r="K114" s="43" t="n">
        <v>1</v>
      </c>
      <c r="L114" s="42" t="n">
        <v>109</v>
      </c>
      <c r="M114" s="42" t="n">
        <v>6</v>
      </c>
      <c r="N114" s="43" t="n">
        <v>2</v>
      </c>
      <c r="O114" s="44" t="n">
        <f aca="false">F114+I114+L114</f>
        <v>393</v>
      </c>
      <c r="P114" s="44" t="n">
        <f aca="false">G114+J114+M114</f>
        <v>20</v>
      </c>
      <c r="Q114" s="44" t="n">
        <f aca="false">H114+K114+N114</f>
        <v>3</v>
      </c>
    </row>
    <row r="115" s="80" customFormat="true" ht="14.65" hidden="false" customHeight="false" outlineLevel="0" collapsed="false">
      <c r="A115" s="39" t="n">
        <v>113</v>
      </c>
      <c r="B115" s="39" t="s">
        <v>954</v>
      </c>
      <c r="C115" s="39" t="s">
        <v>721</v>
      </c>
      <c r="D115" s="39" t="s">
        <v>955</v>
      </c>
      <c r="E115" s="39" t="s">
        <v>421</v>
      </c>
      <c r="F115" s="42" t="n">
        <v>88</v>
      </c>
      <c r="G115" s="42" t="n">
        <v>4</v>
      </c>
      <c r="H115" s="42" t="n">
        <v>1</v>
      </c>
      <c r="I115" s="42" t="n">
        <v>200</v>
      </c>
      <c r="J115" s="42" t="n">
        <v>10</v>
      </c>
      <c r="K115" s="43" t="n">
        <v>2</v>
      </c>
      <c r="L115" s="42" t="n">
        <v>132</v>
      </c>
      <c r="M115" s="42" t="n">
        <v>6</v>
      </c>
      <c r="N115" s="43" t="n">
        <v>3</v>
      </c>
      <c r="O115" s="44" t="n">
        <f aca="false">F115+I115+L115</f>
        <v>420</v>
      </c>
      <c r="P115" s="44" t="n">
        <f aca="false">G115+J115+M115</f>
        <v>20</v>
      </c>
      <c r="Q115" s="44" t="n">
        <f aca="false">H115+K115+N115</f>
        <v>6</v>
      </c>
    </row>
    <row r="116" s="80" customFormat="true" ht="14.65" hidden="false" customHeight="false" outlineLevel="0" collapsed="false">
      <c r="A116" s="39" t="n">
        <v>114</v>
      </c>
      <c r="B116" s="39" t="s">
        <v>956</v>
      </c>
      <c r="C116" s="39" t="s">
        <v>721</v>
      </c>
      <c r="D116" s="39" t="s">
        <v>957</v>
      </c>
      <c r="E116" s="39" t="s">
        <v>424</v>
      </c>
      <c r="F116" s="42" t="n">
        <v>116</v>
      </c>
      <c r="G116" s="42" t="n">
        <v>5</v>
      </c>
      <c r="H116" s="42" t="n">
        <v>2</v>
      </c>
      <c r="I116" s="42" t="n">
        <v>367</v>
      </c>
      <c r="J116" s="42" t="n">
        <v>19</v>
      </c>
      <c r="K116" s="43" t="n">
        <v>13</v>
      </c>
      <c r="L116" s="42" t="n">
        <v>307</v>
      </c>
      <c r="M116" s="42" t="n">
        <v>14</v>
      </c>
      <c r="N116" s="43" t="n">
        <v>20</v>
      </c>
      <c r="O116" s="44" t="n">
        <f aca="false">F116+I116+L116</f>
        <v>790</v>
      </c>
      <c r="P116" s="44" t="n">
        <f aca="false">G116+J116+M116</f>
        <v>38</v>
      </c>
      <c r="Q116" s="44" t="n">
        <f aca="false">H116+K116+N116</f>
        <v>35</v>
      </c>
    </row>
    <row r="117" s="80" customFormat="true" ht="14.65" hidden="false" customHeight="false" outlineLevel="0" collapsed="false">
      <c r="A117" s="81" t="n">
        <v>115</v>
      </c>
      <c r="B117" s="81" t="s">
        <v>958</v>
      </c>
      <c r="C117" s="81" t="s">
        <v>721</v>
      </c>
      <c r="D117" s="81" t="s">
        <v>959</v>
      </c>
      <c r="E117" s="81" t="s">
        <v>960</v>
      </c>
      <c r="F117" s="42" t="n">
        <v>99</v>
      </c>
      <c r="G117" s="42" t="n">
        <v>5</v>
      </c>
      <c r="H117" s="42" t="n">
        <v>0</v>
      </c>
      <c r="I117" s="42" t="n">
        <v>176</v>
      </c>
      <c r="J117" s="42" t="n">
        <v>11</v>
      </c>
      <c r="K117" s="43" t="n">
        <v>2</v>
      </c>
      <c r="L117" s="42" t="n">
        <v>178</v>
      </c>
      <c r="M117" s="42" t="n">
        <v>10</v>
      </c>
      <c r="N117" s="43" t="n">
        <v>2</v>
      </c>
      <c r="O117" s="44" t="n">
        <f aca="false">F117+I117+L117</f>
        <v>453</v>
      </c>
      <c r="P117" s="44" t="n">
        <f aca="false">G117+J117+M117</f>
        <v>26</v>
      </c>
      <c r="Q117" s="44" t="n">
        <f aca="false">H117+K117+N117</f>
        <v>4</v>
      </c>
    </row>
    <row r="118" s="80" customFormat="true" ht="14.65" hidden="false" customHeight="false" outlineLevel="0" collapsed="false">
      <c r="A118" s="39" t="n">
        <v>116</v>
      </c>
      <c r="B118" s="39" t="s">
        <v>961</v>
      </c>
      <c r="C118" s="39" t="s">
        <v>721</v>
      </c>
      <c r="D118" s="39" t="s">
        <v>962</v>
      </c>
      <c r="E118" s="39" t="s">
        <v>427</v>
      </c>
      <c r="F118" s="42" t="n">
        <v>203</v>
      </c>
      <c r="G118" s="42" t="n">
        <v>8</v>
      </c>
      <c r="H118" s="42" t="n">
        <v>0</v>
      </c>
      <c r="I118" s="42" t="n">
        <v>387</v>
      </c>
      <c r="J118" s="42" t="n">
        <v>20</v>
      </c>
      <c r="K118" s="43" t="n">
        <v>15</v>
      </c>
      <c r="L118" s="42" t="n">
        <v>205</v>
      </c>
      <c r="M118" s="42" t="n">
        <v>10</v>
      </c>
      <c r="N118" s="43" t="n">
        <v>11</v>
      </c>
      <c r="O118" s="44" t="n">
        <f aca="false">F118+I118+L118</f>
        <v>795</v>
      </c>
      <c r="P118" s="44" t="n">
        <f aca="false">G118+J118+M118</f>
        <v>38</v>
      </c>
      <c r="Q118" s="44" t="n">
        <f aca="false">H118+K118+N118</f>
        <v>26</v>
      </c>
    </row>
    <row r="119" s="80" customFormat="true" ht="14.65" hidden="false" customHeight="false" outlineLevel="0" collapsed="false">
      <c r="A119" s="39" t="n">
        <v>117</v>
      </c>
      <c r="B119" s="39" t="s">
        <v>963</v>
      </c>
      <c r="C119" s="39" t="s">
        <v>721</v>
      </c>
      <c r="D119" s="39" t="s">
        <v>620</v>
      </c>
      <c r="E119" s="39" t="s">
        <v>427</v>
      </c>
      <c r="F119" s="42" t="n">
        <v>335</v>
      </c>
      <c r="G119" s="42" t="n">
        <v>13</v>
      </c>
      <c r="H119" s="42" t="n">
        <v>3</v>
      </c>
      <c r="I119" s="42" t="n">
        <v>318</v>
      </c>
      <c r="J119" s="42" t="n">
        <v>15</v>
      </c>
      <c r="K119" s="43" t="n">
        <v>14</v>
      </c>
      <c r="L119" s="42" t="n">
        <v>427</v>
      </c>
      <c r="M119" s="42" t="n">
        <v>18</v>
      </c>
      <c r="N119" s="43" t="n">
        <v>18</v>
      </c>
      <c r="O119" s="44" t="n">
        <f aca="false">F119+I119+L119</f>
        <v>1080</v>
      </c>
      <c r="P119" s="44" t="n">
        <f aca="false">G119+J119+M119</f>
        <v>46</v>
      </c>
      <c r="Q119" s="44" t="n">
        <f aca="false">H119+K119+N119</f>
        <v>35</v>
      </c>
    </row>
    <row r="120" s="80" customFormat="true" ht="14.65" hidden="false" customHeight="false" outlineLevel="0" collapsed="false">
      <c r="A120" s="39" t="n">
        <v>118</v>
      </c>
      <c r="B120" s="39" t="s">
        <v>964</v>
      </c>
      <c r="C120" s="39" t="s">
        <v>721</v>
      </c>
      <c r="D120" s="39" t="s">
        <v>965</v>
      </c>
      <c r="E120" s="39" t="s">
        <v>427</v>
      </c>
      <c r="F120" s="50" t="n">
        <v>224</v>
      </c>
      <c r="G120" s="50" t="n">
        <v>10</v>
      </c>
      <c r="H120" s="50" t="n">
        <v>1</v>
      </c>
      <c r="I120" s="50" t="n">
        <v>256</v>
      </c>
      <c r="J120" s="50" t="n">
        <v>13</v>
      </c>
      <c r="K120" s="51" t="n">
        <v>9</v>
      </c>
      <c r="L120" s="50" t="n">
        <v>651</v>
      </c>
      <c r="M120" s="50" t="n">
        <v>30</v>
      </c>
      <c r="N120" s="51" t="n">
        <v>21</v>
      </c>
      <c r="O120" s="51" t="n">
        <f aca="false">F120+I120+L120</f>
        <v>1131</v>
      </c>
      <c r="P120" s="51" t="n">
        <f aca="false">G120+J120+M120</f>
        <v>53</v>
      </c>
      <c r="Q120" s="51" t="n">
        <f aca="false">H120+K120+N120</f>
        <v>31</v>
      </c>
    </row>
    <row r="121" customFormat="false" ht="14.65" hidden="false" customHeight="false" outlineLevel="0" collapsed="false">
      <c r="F121" s="83" t="n">
        <f aca="false">SUM(F2:F120)</f>
        <v>17114</v>
      </c>
      <c r="G121" s="83" t="n">
        <f aca="false">SUM(G2:G120)</f>
        <v>745</v>
      </c>
      <c r="H121" s="83" t="n">
        <f aca="false">SUM(H2:H120)</f>
        <v>167</v>
      </c>
      <c r="I121" s="84" t="n">
        <f aca="false">SUM(I3:I120)</f>
        <v>31520</v>
      </c>
      <c r="J121" s="84" t="n">
        <f aca="false">SUM(J3:J120)</f>
        <v>1718</v>
      </c>
      <c r="K121" s="84" t="n">
        <f aca="false">SUM(K3:K120)</f>
        <v>1013</v>
      </c>
      <c r="L121" s="84" t="n">
        <f aca="false">SUM(L3:L120)</f>
        <v>38335</v>
      </c>
      <c r="M121" s="84" t="n">
        <f aca="false">SUM(M3:M120)</f>
        <v>1855</v>
      </c>
      <c r="N121" s="84" t="n">
        <f aca="false">SUM(N3:N120)</f>
        <v>1492</v>
      </c>
      <c r="O121" s="84" t="n">
        <f aca="false">SUM(O3:O120)</f>
        <v>86969</v>
      </c>
      <c r="P121" s="84" t="n">
        <f aca="false">SUM(P3:P120)</f>
        <v>4318</v>
      </c>
      <c r="Q121" s="84" t="n">
        <f aca="false">SUM(Q3:Q120)</f>
        <v>2672</v>
      </c>
      <c r="R121" s="62"/>
      <c r="S121" s="62"/>
      <c r="T121" s="62"/>
      <c r="U121" s="62"/>
      <c r="V121" s="62"/>
      <c r="W121" s="62"/>
      <c r="X121" s="62"/>
      <c r="Y121" s="62"/>
    </row>
    <row r="122" customFormat="false" ht="14.65" hidden="false" customHeight="false" outlineLevel="0" collapsed="false">
      <c r="F122" s="80"/>
      <c r="G122" s="80"/>
      <c r="H122" s="80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</row>
    <row r="123" customFormat="false" ht="14.65" hidden="false" customHeight="false" outlineLevel="0" collapsed="false">
      <c r="F123" s="80"/>
      <c r="G123" s="80"/>
      <c r="H123" s="80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3" topLeftCell="N32" activePane="bottomRight" state="frozen"/>
      <selection pane="topLeft" activeCell="A1" activeCellId="0" sqref="A1"/>
      <selection pane="topRight" activeCell="N1" activeCellId="0" sqref="N1"/>
      <selection pane="bottomLeft" activeCell="A32" activeCellId="0" sqref="A32"/>
      <selection pane="bottomRight" activeCell="S34" activeCellId="0" sqref="S34 S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85" width="13.85"/>
    <col collapsed="false" customWidth="true" hidden="false" outlineLevel="0" max="3" min="3" style="86" width="8.85"/>
    <col collapsed="false" customWidth="true" hidden="false" outlineLevel="0" max="4" min="4" style="87" width="27.28"/>
    <col collapsed="false" customWidth="true" hidden="false" outlineLevel="0" max="5" min="5" style="87" width="27.7"/>
    <col collapsed="false" customWidth="false" hidden="false" outlineLevel="0" max="7" min="6" style="62" width="9.14"/>
    <col collapsed="false" customWidth="true" hidden="false" outlineLevel="0" max="8" min="8" style="62" width="8.99"/>
    <col collapsed="false" customWidth="false" hidden="false" outlineLevel="0" max="257" min="9" style="62" width="9.14"/>
  </cols>
  <sheetData>
    <row r="1" customFormat="false" ht="47.75" hidden="false" customHeight="false" outlineLevel="0" collapsed="false">
      <c r="F1" s="88" t="s">
        <v>966</v>
      </c>
      <c r="G1" s="88"/>
      <c r="H1" s="88"/>
      <c r="I1" s="5" t="s">
        <v>4</v>
      </c>
      <c r="J1" s="5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customFormat="false" ht="114.75" hidden="false" customHeight="true" outlineLevel="0" collapsed="false">
      <c r="A2" s="35" t="s">
        <v>70</v>
      </c>
      <c r="B2" s="36" t="s">
        <v>71</v>
      </c>
      <c r="C2" s="65" t="s">
        <v>72</v>
      </c>
      <c r="D2" s="66" t="s">
        <v>73</v>
      </c>
      <c r="E2" s="66" t="s">
        <v>74</v>
      </c>
      <c r="F2" s="12" t="s">
        <v>13</v>
      </c>
      <c r="G2" s="12" t="s">
        <v>14</v>
      </c>
      <c r="H2" s="12" t="s">
        <v>967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6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4.65" hidden="false" customHeight="false" outlineLevel="0" collapsed="false">
      <c r="A3" s="89" t="n">
        <v>1</v>
      </c>
      <c r="B3" s="89" t="s">
        <v>968</v>
      </c>
      <c r="C3" s="89" t="s">
        <v>969</v>
      </c>
      <c r="D3" s="89" t="s">
        <v>970</v>
      </c>
      <c r="E3" s="89" t="s">
        <v>9</v>
      </c>
      <c r="F3" s="42" t="n">
        <v>516</v>
      </c>
      <c r="G3" s="42" t="n">
        <v>23</v>
      </c>
      <c r="H3" s="43" t="n">
        <v>0</v>
      </c>
      <c r="I3" s="43" t="n">
        <f aca="false">O3+P3+Q3+R3+Z3+AA3+AB3+AC3+AD3+AE3+AF3+AL3+AM3+AN3+AO3+AP3+AS3+AT3</f>
        <v>516</v>
      </c>
      <c r="J3" s="43" t="n">
        <f aca="false">K3+L3+M3+N3+S3+T3+U3+V3+W3+X3+Y3+AG3+AH3+AI3+AJ3+AK3+AQ3+AR3</f>
        <v>23</v>
      </c>
      <c r="K3" s="43"/>
      <c r="L3" s="43" t="n">
        <v>1</v>
      </c>
      <c r="M3" s="43" t="n">
        <v>22</v>
      </c>
      <c r="N3" s="43"/>
      <c r="O3" s="43"/>
      <c r="P3" s="43" t="n">
        <v>25</v>
      </c>
      <c r="Q3" s="43" t="n">
        <v>491</v>
      </c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</row>
    <row r="4" s="85" customFormat="true" ht="14.65" hidden="false" customHeight="false" outlineLevel="0" collapsed="false">
      <c r="A4" s="89" t="n">
        <v>2</v>
      </c>
      <c r="B4" s="89" t="s">
        <v>971</v>
      </c>
      <c r="C4" s="89" t="s">
        <v>969</v>
      </c>
      <c r="D4" s="89" t="s">
        <v>806</v>
      </c>
      <c r="E4" s="89" t="s">
        <v>9</v>
      </c>
      <c r="F4" s="42" t="n">
        <v>902</v>
      </c>
      <c r="G4" s="42" t="n">
        <v>41</v>
      </c>
      <c r="H4" s="43" t="n">
        <v>0</v>
      </c>
      <c r="I4" s="43" t="n">
        <f aca="false">O4+P4+Q4+R4+Z4+AA4+AB4+AC4+AD4+AE4+AF4+AL4+AM4+AN4+AO4+AP4+AS4+AT4</f>
        <v>902</v>
      </c>
      <c r="J4" s="43" t="n">
        <f aca="false">K4+L4+M4+N4+S4+T4+U4+V4+W4+X4+Y4+AG4+AH4+AI4+AJ4+AK4+AQ4+AR4</f>
        <v>41</v>
      </c>
      <c r="K4" s="43"/>
      <c r="L4" s="43"/>
      <c r="M4" s="43" t="n">
        <v>3</v>
      </c>
      <c r="N4" s="43"/>
      <c r="O4" s="43"/>
      <c r="P4" s="43" t="n">
        <v>75</v>
      </c>
      <c r="Q4" s="43"/>
      <c r="R4" s="43"/>
      <c r="S4" s="43" t="n">
        <v>38</v>
      </c>
      <c r="T4" s="43"/>
      <c r="U4" s="43"/>
      <c r="V4" s="43"/>
      <c r="W4" s="43"/>
      <c r="X4" s="43"/>
      <c r="Y4" s="43"/>
      <c r="Z4" s="43" t="n">
        <v>827</v>
      </c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</row>
    <row r="5" s="85" customFormat="true" ht="14.65" hidden="false" customHeight="false" outlineLevel="0" collapsed="false">
      <c r="A5" s="90" t="n">
        <v>3</v>
      </c>
      <c r="B5" s="40" t="s">
        <v>972</v>
      </c>
      <c r="C5" s="89" t="s">
        <v>969</v>
      </c>
      <c r="D5" s="72" t="s">
        <v>973</v>
      </c>
      <c r="E5" s="40" t="s">
        <v>9</v>
      </c>
      <c r="F5" s="42" t="n">
        <v>874</v>
      </c>
      <c r="G5" s="42" t="n">
        <v>36</v>
      </c>
      <c r="H5" s="43" t="n">
        <v>2</v>
      </c>
      <c r="I5" s="43" t="n">
        <f aca="false">O5+P5+Q5+R5+Z5+AA5+AB5+AC5+AD5+AE5+AF5+AL5+AM5+AN5+AO5+AP5+AS5+AT5</f>
        <v>874</v>
      </c>
      <c r="J5" s="43" t="n">
        <f aca="false">K5+L5+M5+N5+S5+T5+U5+V5+W5+X5+Y5+AG5+AH5+AI5+AJ5+AK5+AQ5+AR5</f>
        <v>36</v>
      </c>
      <c r="K5" s="43"/>
      <c r="L5" s="43" t="n">
        <v>30</v>
      </c>
      <c r="M5" s="43" t="n">
        <v>6</v>
      </c>
      <c r="N5" s="43"/>
      <c r="O5" s="43"/>
      <c r="P5" s="43" t="n">
        <v>743</v>
      </c>
      <c r="Q5" s="43" t="n">
        <v>131</v>
      </c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</row>
    <row r="6" s="85" customFormat="true" ht="14.65" hidden="false" customHeight="false" outlineLevel="0" collapsed="false">
      <c r="A6" s="90" t="n">
        <v>4</v>
      </c>
      <c r="B6" s="40" t="s">
        <v>974</v>
      </c>
      <c r="C6" s="89" t="s">
        <v>969</v>
      </c>
      <c r="D6" s="72" t="s">
        <v>975</v>
      </c>
      <c r="E6" s="40" t="s">
        <v>9</v>
      </c>
      <c r="F6" s="42" t="n">
        <v>811</v>
      </c>
      <c r="G6" s="42" t="n">
        <v>42</v>
      </c>
      <c r="H6" s="43" t="n">
        <v>10</v>
      </c>
      <c r="I6" s="43" t="n">
        <f aca="false">O6+P6+Q6+R6+Z6+AA6+AB6+AC6+AD6+AE6+AF6+AL6+AM6+AN6+AO6+AP6+AS6+AT6</f>
        <v>811</v>
      </c>
      <c r="J6" s="43" t="n">
        <f aca="false">K6+L6+M6+N6+S6+T6+U6+V6+W6+X6+Y6+AG6+AH6+AI6+AJ6+AK6+AQ6+AR6</f>
        <v>42</v>
      </c>
      <c r="K6" s="43"/>
      <c r="L6" s="43" t="n">
        <v>10</v>
      </c>
      <c r="M6" s="43" t="n">
        <v>32</v>
      </c>
      <c r="N6" s="43"/>
      <c r="O6" s="43"/>
      <c r="P6" s="43" t="n">
        <v>202</v>
      </c>
      <c r="Q6" s="43" t="n">
        <v>609</v>
      </c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91"/>
      <c r="AM6" s="43"/>
      <c r="AN6" s="43"/>
      <c r="AO6" s="43"/>
      <c r="AP6" s="43"/>
      <c r="AQ6" s="43"/>
      <c r="AR6" s="43"/>
      <c r="AS6" s="43"/>
      <c r="AT6" s="43"/>
    </row>
    <row r="7" customFormat="false" ht="14.65" hidden="false" customHeight="false" outlineLevel="0" collapsed="false">
      <c r="A7" s="90" t="n">
        <v>5</v>
      </c>
      <c r="B7" s="40" t="s">
        <v>976</v>
      </c>
      <c r="C7" s="89" t="s">
        <v>969</v>
      </c>
      <c r="D7" s="72" t="s">
        <v>977</v>
      </c>
      <c r="E7" s="40" t="s">
        <v>9</v>
      </c>
      <c r="F7" s="42" t="n">
        <v>1059</v>
      </c>
      <c r="G7" s="42" t="n">
        <v>53</v>
      </c>
      <c r="H7" s="43" t="n">
        <v>31</v>
      </c>
      <c r="I7" s="43" t="n">
        <f aca="false">O7+P7+Q7+R7+Z7+AA7+AB7+AC7+AD7+AE7+AF7+AL7+AM7+AN7+AO7+AP7+AS7+AT7</f>
        <v>1059</v>
      </c>
      <c r="J7" s="43" t="n">
        <f aca="false">K7+L7+M7+N7+S7+T7+U7+V7+W7+X7+Y7+AG7+AH7+AI7+AJ7+AK7+AQ7+AR7</f>
        <v>53</v>
      </c>
      <c r="K7" s="43"/>
      <c r="L7" s="43" t="n">
        <v>6</v>
      </c>
      <c r="M7" s="43" t="n">
        <v>47</v>
      </c>
      <c r="N7" s="43"/>
      <c r="O7" s="43"/>
      <c r="P7" s="43" t="n">
        <v>136</v>
      </c>
      <c r="Q7" s="43" t="n">
        <v>923</v>
      </c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</row>
    <row r="8" customFormat="false" ht="14.65" hidden="false" customHeight="false" outlineLevel="0" collapsed="false">
      <c r="A8" s="90" t="n">
        <v>6</v>
      </c>
      <c r="B8" s="89" t="s">
        <v>978</v>
      </c>
      <c r="C8" s="89" t="s">
        <v>969</v>
      </c>
      <c r="D8" s="89" t="s">
        <v>979</v>
      </c>
      <c r="E8" s="92" t="s">
        <v>9</v>
      </c>
      <c r="F8" s="42" t="n">
        <v>1022</v>
      </c>
      <c r="G8" s="42" t="n">
        <v>51</v>
      </c>
      <c r="H8" s="43" t="n">
        <v>18</v>
      </c>
      <c r="I8" s="43" t="n">
        <f aca="false">O8+P8+Q8+R8+Z8+AA8+AB8+AC8+AD8+AE8+AF8+AL8+AM8+AN8+AO8+AP8+AS8+AT8</f>
        <v>1022</v>
      </c>
      <c r="J8" s="43" t="n">
        <f aca="false">K8+L8+M8+N8+S8+T8+U8+V8+W8+X8+Y8+AG8+AH8+AI8+AJ8+AK8+AQ8+AR8</f>
        <v>51</v>
      </c>
      <c r="K8" s="43"/>
      <c r="L8" s="43" t="n">
        <v>18</v>
      </c>
      <c r="M8" s="43"/>
      <c r="N8" s="43"/>
      <c r="O8" s="43"/>
      <c r="P8" s="43" t="n">
        <v>402</v>
      </c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 t="n">
        <v>33</v>
      </c>
      <c r="AH8" s="43"/>
      <c r="AI8" s="43"/>
      <c r="AJ8" s="43"/>
      <c r="AK8" s="43"/>
      <c r="AL8" s="93" t="n">
        <v>620</v>
      </c>
      <c r="AM8" s="43"/>
      <c r="AN8" s="43"/>
      <c r="AO8" s="43"/>
      <c r="AP8" s="43"/>
      <c r="AQ8" s="43"/>
      <c r="AR8" s="43"/>
      <c r="AS8" s="43"/>
      <c r="AT8" s="43"/>
    </row>
    <row r="9" customFormat="false" ht="14.65" hidden="false" customHeight="false" outlineLevel="0" collapsed="false">
      <c r="A9" s="90" t="n">
        <v>7</v>
      </c>
      <c r="B9" s="89" t="s">
        <v>980</v>
      </c>
      <c r="C9" s="89" t="s">
        <v>969</v>
      </c>
      <c r="D9" s="89" t="s">
        <v>981</v>
      </c>
      <c r="E9" s="92" t="s">
        <v>9</v>
      </c>
      <c r="F9" s="42" t="n">
        <v>1112</v>
      </c>
      <c r="G9" s="42" t="n">
        <v>48</v>
      </c>
      <c r="H9" s="43" t="n">
        <v>6</v>
      </c>
      <c r="I9" s="43" t="n">
        <f aca="false">O9+P9+Q9+R9+Z9+AA9+AB9+AC9+AD9+AE9+AF9+AL9+AM9+AN9+AO9+AP9+AS9+AT9</f>
        <v>1112</v>
      </c>
      <c r="J9" s="43" t="n">
        <f aca="false">K9+L9+M9+N9+S9+T9+U9+V9+W9+X9+Y9+AG9+AH9+AI9+AJ9+AK9+AQ9+AR9</f>
        <v>48</v>
      </c>
      <c r="K9" s="43"/>
      <c r="L9" s="43" t="n">
        <v>4</v>
      </c>
      <c r="M9" s="43"/>
      <c r="N9" s="43"/>
      <c r="O9" s="43"/>
      <c r="P9" s="43" t="n">
        <v>69</v>
      </c>
      <c r="Q9" s="43"/>
      <c r="R9" s="43"/>
      <c r="S9" s="43"/>
      <c r="T9" s="43" t="n">
        <v>44</v>
      </c>
      <c r="U9" s="43"/>
      <c r="V9" s="43"/>
      <c r="W9" s="43"/>
      <c r="X9" s="43"/>
      <c r="Y9" s="43"/>
      <c r="Z9" s="43"/>
      <c r="AA9" s="43" t="n">
        <v>1043</v>
      </c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</row>
    <row r="10" customFormat="false" ht="14.65" hidden="false" customHeight="false" outlineLevel="0" collapsed="false">
      <c r="A10" s="90" t="n">
        <v>8</v>
      </c>
      <c r="B10" s="89" t="s">
        <v>982</v>
      </c>
      <c r="C10" s="89" t="s">
        <v>969</v>
      </c>
      <c r="D10" s="94" t="s">
        <v>983</v>
      </c>
      <c r="E10" s="92" t="s">
        <v>9</v>
      </c>
      <c r="F10" s="42" t="n">
        <v>605</v>
      </c>
      <c r="G10" s="42" t="n">
        <v>29</v>
      </c>
      <c r="H10" s="43" t="n">
        <v>2</v>
      </c>
      <c r="I10" s="43" t="n">
        <f aca="false">O10+P10+Q10+R10+Z10+AA10+AB10+AC10+AD10+AE10+AF10+AL10+AM10+AN10+AO10+AP10+AS10+AT10</f>
        <v>605</v>
      </c>
      <c r="J10" s="43" t="n">
        <f aca="false">K10+L10+M10+N10+S10+T10+U10+V10+W10+X10+Y10+AG10+AH10+AI10+AJ10+AK10+AQ10+AR10</f>
        <v>29</v>
      </c>
      <c r="K10" s="43"/>
      <c r="L10" s="43" t="n">
        <v>1</v>
      </c>
      <c r="M10" s="43"/>
      <c r="N10" s="43"/>
      <c r="O10" s="43"/>
      <c r="P10" s="43" t="n">
        <v>11</v>
      </c>
      <c r="Q10" s="43"/>
      <c r="R10" s="43"/>
      <c r="S10" s="43" t="n">
        <v>28</v>
      </c>
      <c r="T10" s="43"/>
      <c r="U10" s="43"/>
      <c r="V10" s="43"/>
      <c r="W10" s="43"/>
      <c r="X10" s="43"/>
      <c r="Y10" s="43"/>
      <c r="Z10" s="43" t="n">
        <v>594</v>
      </c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</row>
    <row r="11" s="85" customFormat="true" ht="14.65" hidden="false" customHeight="false" outlineLevel="0" collapsed="false">
      <c r="A11" s="90" t="n">
        <v>9</v>
      </c>
      <c r="B11" s="89" t="s">
        <v>984</v>
      </c>
      <c r="C11" s="89" t="s">
        <v>969</v>
      </c>
      <c r="D11" s="89" t="s">
        <v>985</v>
      </c>
      <c r="E11" s="92" t="s">
        <v>9</v>
      </c>
      <c r="F11" s="42" t="n">
        <v>957</v>
      </c>
      <c r="G11" s="42" t="n">
        <v>45</v>
      </c>
      <c r="H11" s="43" t="n">
        <v>0</v>
      </c>
      <c r="I11" s="43" t="n">
        <f aca="false">O11+P11+Q11+R11+Z11+AA11+AB11+AC11+AD11+AE11+AF11+AL11+AM11+AN11+AO11+AP11+AS11+AT11</f>
        <v>957</v>
      </c>
      <c r="J11" s="43" t="n">
        <f aca="false">K11+L11+M11+N11+S11+T11+U11+V11+W11+X11+Y11+AG11+AH11+AI11+AJ11+AK11+AQ11+AR11</f>
        <v>45</v>
      </c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 t="n">
        <v>30</v>
      </c>
      <c r="Y11" s="43"/>
      <c r="Z11" s="43"/>
      <c r="AA11" s="43"/>
      <c r="AB11" s="43"/>
      <c r="AC11" s="43"/>
      <c r="AD11" s="43"/>
      <c r="AE11" s="43" t="n">
        <v>657</v>
      </c>
      <c r="AF11" s="43"/>
      <c r="AG11" s="43"/>
      <c r="AH11" s="43" t="n">
        <v>15</v>
      </c>
      <c r="AI11" s="43"/>
      <c r="AJ11" s="43"/>
      <c r="AK11" s="43"/>
      <c r="AL11" s="43"/>
      <c r="AM11" s="43"/>
      <c r="AN11" s="43" t="n">
        <v>300</v>
      </c>
      <c r="AO11" s="43"/>
      <c r="AP11" s="43"/>
      <c r="AQ11" s="43"/>
      <c r="AR11" s="43"/>
      <c r="AS11" s="43"/>
      <c r="AT11" s="43"/>
    </row>
    <row r="12" customFormat="false" ht="14.65" hidden="false" customHeight="false" outlineLevel="0" collapsed="false">
      <c r="A12" s="90" t="n">
        <v>10</v>
      </c>
      <c r="B12" s="89" t="s">
        <v>986</v>
      </c>
      <c r="C12" s="89" t="s">
        <v>969</v>
      </c>
      <c r="D12" s="89" t="s">
        <v>987</v>
      </c>
      <c r="E12" s="92" t="s">
        <v>988</v>
      </c>
      <c r="F12" s="42" t="n">
        <v>466</v>
      </c>
      <c r="G12" s="42" t="n">
        <v>30</v>
      </c>
      <c r="H12" s="43" t="n">
        <v>5</v>
      </c>
      <c r="I12" s="43" t="n">
        <f aca="false">O12+P12+Q12+R12+Z12+AA12+AB12+AC12+AD12+AE12+AF12+AL12+AM12+AN12+AO12+AP12+AS12+AT12</f>
        <v>466</v>
      </c>
      <c r="J12" s="43" t="n">
        <f aca="false">K12+L12+M12+N12+S12+T12+U12+V12+W12+X12+Y12+AG12+AH12+AI12+AJ12+AK12+AQ12+AR12</f>
        <v>30</v>
      </c>
      <c r="K12" s="43"/>
      <c r="L12" s="43" t="n">
        <v>5</v>
      </c>
      <c r="M12" s="43"/>
      <c r="N12" s="43"/>
      <c r="O12" s="43" t="n">
        <v>91</v>
      </c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 t="n">
        <v>25</v>
      </c>
      <c r="AH12" s="43"/>
      <c r="AI12" s="43"/>
      <c r="AJ12" s="43"/>
      <c r="AK12" s="43"/>
      <c r="AL12" s="43" t="n">
        <v>375</v>
      </c>
      <c r="AM12" s="43"/>
      <c r="AN12" s="43"/>
      <c r="AO12" s="43"/>
      <c r="AP12" s="43"/>
      <c r="AQ12" s="43"/>
      <c r="AR12" s="43"/>
      <c r="AS12" s="43"/>
      <c r="AT12" s="43"/>
    </row>
    <row r="13" customFormat="false" ht="14.65" hidden="false" customHeight="false" outlineLevel="0" collapsed="false">
      <c r="A13" s="90" t="n">
        <v>11</v>
      </c>
      <c r="B13" s="89" t="s">
        <v>989</v>
      </c>
      <c r="C13" s="89" t="s">
        <v>969</v>
      </c>
      <c r="D13" s="89" t="s">
        <v>990</v>
      </c>
      <c r="E13" s="92" t="s">
        <v>221</v>
      </c>
      <c r="F13" s="42" t="n">
        <v>536</v>
      </c>
      <c r="G13" s="42" t="n">
        <v>29</v>
      </c>
      <c r="H13" s="43" t="n">
        <v>0</v>
      </c>
      <c r="I13" s="43" t="n">
        <f aca="false">O13+P13+Q13+R13+Z13+AA13+AB13+AC13+AD13+AE13+AF13+AL13+AM13+AN13+AO13+AP13+AS13+AT13</f>
        <v>536</v>
      </c>
      <c r="J13" s="43" t="n">
        <f aca="false">K13+L13+M13+N13+S13+T13+U13+V13+W13+X13+Y13+AG13+AH13+AI13+AJ13+AK13+AQ13+AR13</f>
        <v>29</v>
      </c>
      <c r="K13" s="43"/>
      <c r="L13" s="43"/>
      <c r="M13" s="43"/>
      <c r="N13" s="43"/>
      <c r="O13" s="43"/>
      <c r="P13" s="43"/>
      <c r="Q13" s="43"/>
      <c r="R13" s="43"/>
      <c r="S13" s="43" t="n">
        <v>27</v>
      </c>
      <c r="T13" s="43"/>
      <c r="U13" s="43"/>
      <c r="V13" s="43"/>
      <c r="W13" s="43"/>
      <c r="X13" s="43"/>
      <c r="Y13" s="43"/>
      <c r="Z13" s="43" t="n">
        <v>504</v>
      </c>
      <c r="AA13" s="43"/>
      <c r="AB13" s="43"/>
      <c r="AC13" s="43"/>
      <c r="AD13" s="43"/>
      <c r="AE13" s="43"/>
      <c r="AF13" s="43"/>
      <c r="AG13" s="43"/>
      <c r="AH13" s="43"/>
      <c r="AI13" s="43" t="n">
        <v>2</v>
      </c>
      <c r="AJ13" s="43"/>
      <c r="AK13" s="43"/>
      <c r="AL13" s="43"/>
      <c r="AM13" s="43"/>
      <c r="AN13" s="43" t="n">
        <v>32</v>
      </c>
      <c r="AO13" s="43"/>
      <c r="AP13" s="43"/>
      <c r="AQ13" s="43"/>
      <c r="AR13" s="43"/>
      <c r="AS13" s="43"/>
      <c r="AT13" s="43"/>
    </row>
    <row r="14" s="85" customFormat="true" ht="14.65" hidden="false" customHeight="false" outlineLevel="0" collapsed="false">
      <c r="A14" s="90" t="n">
        <v>12</v>
      </c>
      <c r="B14" s="89" t="s">
        <v>991</v>
      </c>
      <c r="C14" s="89" t="s">
        <v>969</v>
      </c>
      <c r="D14" s="89" t="s">
        <v>843</v>
      </c>
      <c r="E14" s="92" t="s">
        <v>233</v>
      </c>
      <c r="F14" s="42" t="n">
        <v>1109</v>
      </c>
      <c r="G14" s="42" t="n">
        <v>46</v>
      </c>
      <c r="H14" s="43" t="n">
        <v>23</v>
      </c>
      <c r="I14" s="43" t="n">
        <f aca="false">O14+P14+Q14+R14+Z14+AA14+AB14+AC14+AD14+AE14+AF14+AL14+AM14+AN14+AO14+AP14+AS14+AT14</f>
        <v>1109</v>
      </c>
      <c r="J14" s="43" t="n">
        <f aca="false">K14+L14+M14+N14+S14+T14+U14+V14+W14+X14+Y14+AG14+AH14+AI14+AJ14+AK14+AQ14+AR14</f>
        <v>46</v>
      </c>
      <c r="K14" s="43"/>
      <c r="L14" s="43" t="n">
        <v>29</v>
      </c>
      <c r="M14" s="43"/>
      <c r="N14" s="43"/>
      <c r="O14" s="43"/>
      <c r="P14" s="43" t="n">
        <v>734</v>
      </c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 t="n">
        <v>17</v>
      </c>
      <c r="AR14" s="43"/>
      <c r="AS14" s="43" t="n">
        <v>375</v>
      </c>
      <c r="AT14" s="43"/>
    </row>
    <row r="15" customFormat="false" ht="14.65" hidden="false" customHeight="false" outlineLevel="0" collapsed="false">
      <c r="A15" s="90" t="n">
        <v>13</v>
      </c>
      <c r="B15" s="95" t="s">
        <v>992</v>
      </c>
      <c r="C15" s="89" t="s">
        <v>969</v>
      </c>
      <c r="D15" s="89" t="s">
        <v>993</v>
      </c>
      <c r="E15" s="40" t="s">
        <v>245</v>
      </c>
      <c r="F15" s="42" t="n">
        <v>1229</v>
      </c>
      <c r="G15" s="42" t="n">
        <v>50</v>
      </c>
      <c r="H15" s="43" t="n">
        <v>3</v>
      </c>
      <c r="I15" s="43" t="n">
        <f aca="false">O15+P15+Q15+R15+Z15+AA15+AB15+AC15+AD15+AE15+AF15+AL15+AM15+AN15+AO15+AP15+AS15+AT15</f>
        <v>1229</v>
      </c>
      <c r="J15" s="43" t="n">
        <f aca="false">K15+L15+M15+N15+S15+T15+U15+V15+W15+X15+Y15+AG15+AH15+AI15+AJ15+AK15+AQ15+AR15</f>
        <v>50</v>
      </c>
      <c r="K15" s="43" t="n">
        <v>15</v>
      </c>
      <c r="L15" s="43" t="n">
        <v>35</v>
      </c>
      <c r="M15" s="43"/>
      <c r="N15" s="43"/>
      <c r="O15" s="43" t="n">
        <v>364</v>
      </c>
      <c r="P15" s="43" t="n">
        <v>865</v>
      </c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</row>
    <row r="16" customFormat="false" ht="14.65" hidden="false" customHeight="false" outlineLevel="0" collapsed="false">
      <c r="A16" s="90" t="n">
        <v>14</v>
      </c>
      <c r="B16" s="89" t="s">
        <v>994</v>
      </c>
      <c r="C16" s="89" t="s">
        <v>969</v>
      </c>
      <c r="D16" s="89" t="s">
        <v>995</v>
      </c>
      <c r="E16" s="92" t="s">
        <v>996</v>
      </c>
      <c r="F16" s="42" t="n">
        <v>699</v>
      </c>
      <c r="G16" s="42" t="n">
        <v>31</v>
      </c>
      <c r="H16" s="43" t="n">
        <v>14</v>
      </c>
      <c r="I16" s="43" t="n">
        <f aca="false">O16+P16+Q16+R16+Z16+AA16+AB16+AC16+AD16+AE16+AF16+AL16+AM16+AN16+AO16+AP16+AS16+AT16</f>
        <v>699</v>
      </c>
      <c r="J16" s="43" t="n">
        <f aca="false">K16+L16+M16+N16+S16+T16+U16+V16+W16+X16+Y16+AG16+AH16+AI16+AJ16+AK16+AQ16+AR16</f>
        <v>31</v>
      </c>
      <c r="K16" s="43"/>
      <c r="L16" s="43"/>
      <c r="M16" s="43"/>
      <c r="N16" s="43"/>
      <c r="O16" s="43"/>
      <c r="P16" s="43"/>
      <c r="Q16" s="43"/>
      <c r="R16" s="43"/>
      <c r="S16" s="43" t="n">
        <v>16</v>
      </c>
      <c r="T16" s="43"/>
      <c r="U16" s="43"/>
      <c r="V16" s="43"/>
      <c r="W16" s="43"/>
      <c r="X16" s="43"/>
      <c r="Y16" s="43"/>
      <c r="Z16" s="43" t="n">
        <v>354</v>
      </c>
      <c r="AA16" s="43"/>
      <c r="AB16" s="43"/>
      <c r="AC16" s="43"/>
      <c r="AD16" s="43"/>
      <c r="AE16" s="43"/>
      <c r="AF16" s="43"/>
      <c r="AG16" s="43" t="n">
        <v>15</v>
      </c>
      <c r="AH16" s="43"/>
      <c r="AI16" s="43"/>
      <c r="AJ16" s="43"/>
      <c r="AK16" s="43"/>
      <c r="AL16" s="43" t="n">
        <v>345</v>
      </c>
      <c r="AM16" s="43"/>
      <c r="AN16" s="43"/>
      <c r="AO16" s="43"/>
      <c r="AP16" s="43"/>
      <c r="AQ16" s="43"/>
      <c r="AR16" s="43"/>
      <c r="AS16" s="43"/>
      <c r="AT16" s="43"/>
    </row>
    <row r="17" customFormat="false" ht="14.65" hidden="false" customHeight="false" outlineLevel="0" collapsed="false">
      <c r="A17" s="90" t="n">
        <v>15</v>
      </c>
      <c r="B17" s="89" t="s">
        <v>997</v>
      </c>
      <c r="C17" s="89" t="s">
        <v>969</v>
      </c>
      <c r="D17" s="89" t="s">
        <v>998</v>
      </c>
      <c r="E17" s="92" t="s">
        <v>264</v>
      </c>
      <c r="F17" s="42" t="n">
        <v>945</v>
      </c>
      <c r="G17" s="42" t="n">
        <v>42</v>
      </c>
      <c r="H17" s="43" t="n">
        <v>20</v>
      </c>
      <c r="I17" s="43" t="n">
        <f aca="false">O17+P17+Q17+R17+Z17+AA17+AB17+AC17+AD17+AE17+AF17+AL17+AM17+AN17+AO17+AP17+AS17+AT17</f>
        <v>945</v>
      </c>
      <c r="J17" s="43" t="n">
        <f aca="false">K17+L17+M17+N17+S17+T17+U17+V17+W17+X17+Y17+AG17+AH17+AI17+AJ17+AK17+AQ17+AR17</f>
        <v>42</v>
      </c>
      <c r="K17" s="43"/>
      <c r="L17" s="43" t="n">
        <v>8</v>
      </c>
      <c r="M17" s="43"/>
      <c r="N17" s="43"/>
      <c r="O17" s="43"/>
      <c r="P17" s="43" t="n">
        <v>211</v>
      </c>
      <c r="Q17" s="43"/>
      <c r="R17" s="43"/>
      <c r="S17" s="43" t="n">
        <v>26</v>
      </c>
      <c r="T17" s="43"/>
      <c r="U17" s="43"/>
      <c r="V17" s="43"/>
      <c r="W17" s="43"/>
      <c r="X17" s="43"/>
      <c r="Y17" s="43"/>
      <c r="Z17" s="43" t="n">
        <v>589</v>
      </c>
      <c r="AA17" s="43"/>
      <c r="AB17" s="43"/>
      <c r="AC17" s="43"/>
      <c r="AD17" s="43"/>
      <c r="AE17" s="43"/>
      <c r="AF17" s="43"/>
      <c r="AG17" s="43" t="n">
        <v>8</v>
      </c>
      <c r="AH17" s="43"/>
      <c r="AI17" s="43"/>
      <c r="AJ17" s="43"/>
      <c r="AK17" s="43"/>
      <c r="AL17" s="43" t="n">
        <v>145</v>
      </c>
      <c r="AM17" s="43"/>
      <c r="AN17" s="43"/>
      <c r="AO17" s="43"/>
      <c r="AP17" s="43"/>
      <c r="AQ17" s="43"/>
      <c r="AR17" s="43"/>
      <c r="AS17" s="43"/>
      <c r="AT17" s="43"/>
    </row>
    <row r="18" customFormat="false" ht="14.65" hidden="false" customHeight="false" outlineLevel="0" collapsed="false">
      <c r="A18" s="90" t="n">
        <v>16</v>
      </c>
      <c r="B18" s="89" t="s">
        <v>999</v>
      </c>
      <c r="C18" s="89" t="s">
        <v>969</v>
      </c>
      <c r="D18" s="89" t="s">
        <v>1000</v>
      </c>
      <c r="E18" s="92" t="s">
        <v>270</v>
      </c>
      <c r="F18" s="42" t="n">
        <v>719</v>
      </c>
      <c r="G18" s="42" t="n">
        <v>38</v>
      </c>
      <c r="H18" s="43" t="n">
        <v>23</v>
      </c>
      <c r="I18" s="43" t="n">
        <f aca="false">O18+P18+Q18+R18+Z18+AA18+AB18+AC18+AD18+AE18+AF18+AL18+AM18+AN18+AO18+AP18+AS18+AT18</f>
        <v>719</v>
      </c>
      <c r="J18" s="43" t="n">
        <f aca="false">K18+L18+M18+N18+S18+T18+U18+V18+W18+X18+Y18+AG18+AH18+AI18+AJ18+AK18+AQ18+AR18</f>
        <v>38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 t="n">
        <v>10</v>
      </c>
      <c r="Y18" s="43"/>
      <c r="Z18" s="43"/>
      <c r="AA18" s="43"/>
      <c r="AB18" s="43"/>
      <c r="AC18" s="43"/>
      <c r="AD18" s="43"/>
      <c r="AE18" s="43" t="n">
        <v>197</v>
      </c>
      <c r="AF18" s="43"/>
      <c r="AG18" s="43"/>
      <c r="AH18" s="43" t="n">
        <v>8</v>
      </c>
      <c r="AI18" s="43"/>
      <c r="AJ18" s="43" t="n">
        <v>20</v>
      </c>
      <c r="AK18" s="43"/>
      <c r="AL18" s="43"/>
      <c r="AM18" s="43" t="n">
        <v>137</v>
      </c>
      <c r="AN18" s="43"/>
      <c r="AO18" s="43" t="n">
        <v>385</v>
      </c>
      <c r="AP18" s="43"/>
      <c r="AQ18" s="43"/>
      <c r="AR18" s="43"/>
      <c r="AS18" s="43"/>
      <c r="AT18" s="43"/>
    </row>
    <row r="19" customFormat="false" ht="14.65" hidden="false" customHeight="false" outlineLevel="0" collapsed="false">
      <c r="A19" s="90" t="n">
        <v>17</v>
      </c>
      <c r="B19" s="89" t="s">
        <v>1001</v>
      </c>
      <c r="C19" s="89" t="s">
        <v>969</v>
      </c>
      <c r="D19" s="89" t="s">
        <v>1002</v>
      </c>
      <c r="E19" s="89" t="s">
        <v>273</v>
      </c>
      <c r="F19" s="42" t="n">
        <v>1396</v>
      </c>
      <c r="G19" s="42" t="n">
        <v>55</v>
      </c>
      <c r="H19" s="43" t="n">
        <v>0</v>
      </c>
      <c r="I19" s="43" t="n">
        <f aca="false">O19+P19+Q19+R19+Z19+AA19+AB19+AC19+AD19+AE19+AF19+AL19+AM19+AN19+AO19+AP19+AS19+AT19</f>
        <v>1396</v>
      </c>
      <c r="J19" s="43" t="n">
        <f aca="false">K19+L19+M19+N19+S19+T19+U19+V19+W19+X19+Y19+AG19+AH19+AI19+AJ19+AK19+AQ19+AR19</f>
        <v>55</v>
      </c>
      <c r="K19" s="43" t="n">
        <v>41</v>
      </c>
      <c r="L19" s="43" t="n">
        <v>14</v>
      </c>
      <c r="M19" s="43"/>
      <c r="N19" s="43"/>
      <c r="O19" s="43" t="n">
        <v>1007</v>
      </c>
      <c r="P19" s="43" t="n">
        <v>389</v>
      </c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</row>
    <row r="20" customFormat="false" ht="14.65" hidden="false" customHeight="false" outlineLevel="0" collapsed="false">
      <c r="A20" s="90" t="n">
        <v>18</v>
      </c>
      <c r="B20" s="89" t="s">
        <v>1003</v>
      </c>
      <c r="C20" s="89" t="s">
        <v>969</v>
      </c>
      <c r="D20" s="89" t="s">
        <v>1004</v>
      </c>
      <c r="E20" s="92" t="s">
        <v>290</v>
      </c>
      <c r="F20" s="42" t="n">
        <v>1437</v>
      </c>
      <c r="G20" s="42" t="n">
        <v>57</v>
      </c>
      <c r="H20" s="43" t="n">
        <v>6</v>
      </c>
      <c r="I20" s="43" t="n">
        <f aca="false">O20+P20+Q20+R20+Z20+AA20+AB20+AC20+AD20+AE20+AF20+AL20+AM20+AN20+AO20+AP20+AS20+AT20</f>
        <v>1437</v>
      </c>
      <c r="J20" s="43" t="n">
        <f aca="false">K20+L20+M20+N20+S20+T20+U20+V20+W20+X20+Y20+AG20+AH20+AI20+AJ20+AK20+AQ20+AR20</f>
        <v>57</v>
      </c>
      <c r="K20" s="43"/>
      <c r="L20" s="43" t="n">
        <v>34</v>
      </c>
      <c r="M20" s="43"/>
      <c r="N20" s="43"/>
      <c r="O20" s="43"/>
      <c r="P20" s="43" t="n">
        <v>928</v>
      </c>
      <c r="Q20" s="43"/>
      <c r="R20" s="43"/>
      <c r="S20" s="43" t="n">
        <v>23</v>
      </c>
      <c r="T20" s="43"/>
      <c r="U20" s="43"/>
      <c r="V20" s="43"/>
      <c r="W20" s="43"/>
      <c r="X20" s="43"/>
      <c r="Y20" s="43"/>
      <c r="Z20" s="43" t="n">
        <v>509</v>
      </c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</row>
    <row r="21" customFormat="false" ht="14.65" hidden="false" customHeight="false" outlineLevel="0" collapsed="false">
      <c r="A21" s="90" t="n">
        <v>19</v>
      </c>
      <c r="B21" s="89" t="s">
        <v>1005</v>
      </c>
      <c r="C21" s="89" t="s">
        <v>969</v>
      </c>
      <c r="D21" s="89" t="s">
        <v>1006</v>
      </c>
      <c r="E21" s="89" t="s">
        <v>318</v>
      </c>
      <c r="F21" s="42" t="n">
        <v>1286</v>
      </c>
      <c r="G21" s="42" t="n">
        <v>53</v>
      </c>
      <c r="H21" s="43" t="n">
        <v>1</v>
      </c>
      <c r="I21" s="43" t="n">
        <f aca="false">O21+P21+Q21+R21+Z21+AA21+AB21+AC21+AD21+AE21+AF21+AL21+AM21+AN21+AO21+AP21+AS21+AT21</f>
        <v>1286</v>
      </c>
      <c r="J21" s="43" t="n">
        <f aca="false">K21+L21+M21+N21+S21+T21+U21+V21+W21+X21+Y21+AG21+AH21+AI21+AJ21+AK21+AQ21+AR21</f>
        <v>53</v>
      </c>
      <c r="K21" s="43"/>
      <c r="L21" s="43" t="n">
        <v>3</v>
      </c>
      <c r="M21" s="43" t="n">
        <v>50</v>
      </c>
      <c r="N21" s="43"/>
      <c r="O21" s="43"/>
      <c r="P21" s="43" t="n">
        <v>80</v>
      </c>
      <c r="Q21" s="43" t="n">
        <v>1206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</row>
    <row r="22" customFormat="false" ht="14.65" hidden="false" customHeight="false" outlineLevel="0" collapsed="false">
      <c r="A22" s="90" t="n">
        <v>20</v>
      </c>
      <c r="B22" s="89" t="s">
        <v>1007</v>
      </c>
      <c r="C22" s="89" t="s">
        <v>969</v>
      </c>
      <c r="D22" s="89" t="s">
        <v>1008</v>
      </c>
      <c r="E22" s="92" t="s">
        <v>329</v>
      </c>
      <c r="F22" s="42" t="n">
        <v>1323</v>
      </c>
      <c r="G22" s="42" t="n">
        <v>53</v>
      </c>
      <c r="H22" s="43" t="n">
        <v>15</v>
      </c>
      <c r="I22" s="43" t="n">
        <f aca="false">O22+P22+Q22+R22+Z22+AA22+AB22+AC22+AD22+AE22+AF22+AL22+AM22+AN22+AO22+AP22+AS22+AT22</f>
        <v>1323</v>
      </c>
      <c r="J22" s="43" t="n">
        <f aca="false">K22+L22+M22+N22+S22+T22+U22+V22+W22+X22+Y22+AG22+AH22+AI22+AJ22+AK22+AQ22+AR22</f>
        <v>53</v>
      </c>
      <c r="K22" s="43" t="n">
        <v>9</v>
      </c>
      <c r="L22" s="43" t="n">
        <v>19</v>
      </c>
      <c r="M22" s="43"/>
      <c r="N22" s="43"/>
      <c r="O22" s="43" t="n">
        <v>211</v>
      </c>
      <c r="P22" s="43" t="n">
        <v>521</v>
      </c>
      <c r="Q22" s="43"/>
      <c r="R22" s="43"/>
      <c r="S22" s="43" t="n">
        <v>25</v>
      </c>
      <c r="T22" s="43"/>
      <c r="U22" s="43"/>
      <c r="V22" s="43"/>
      <c r="W22" s="43"/>
      <c r="X22" s="43"/>
      <c r="Y22" s="43"/>
      <c r="Z22" s="43" t="n">
        <v>591</v>
      </c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</row>
    <row r="23" customFormat="false" ht="14.65" hidden="false" customHeight="false" outlineLevel="0" collapsed="false">
      <c r="A23" s="90" t="n">
        <v>21</v>
      </c>
      <c r="B23" s="89" t="s">
        <v>1009</v>
      </c>
      <c r="C23" s="89" t="s">
        <v>969</v>
      </c>
      <c r="D23" s="89" t="s">
        <v>965</v>
      </c>
      <c r="E23" s="89" t="s">
        <v>1010</v>
      </c>
      <c r="F23" s="42" t="n">
        <v>1356</v>
      </c>
      <c r="G23" s="42" t="n">
        <v>58</v>
      </c>
      <c r="H23" s="43" t="n">
        <v>0</v>
      </c>
      <c r="I23" s="43" t="n">
        <f aca="false">O23+P23+Q23+R23+Z23+AA23+AB23+AC23+AD23+AE23+AF23+AL23+AM23+AN23+AO23+AP23+AS23+AT23</f>
        <v>1356</v>
      </c>
      <c r="J23" s="43" t="n">
        <f aca="false">K23+L23+M23+N23+S23+T23+U23+V23+W23+X23+Y23+AG23+AH23+AI23+AJ23+AK23+AQ23+AR23</f>
        <v>58</v>
      </c>
      <c r="K23" s="43"/>
      <c r="L23" s="43"/>
      <c r="M23" s="43" t="n">
        <v>58</v>
      </c>
      <c r="N23" s="43"/>
      <c r="O23" s="43"/>
      <c r="P23" s="43"/>
      <c r="Q23" s="43" t="n">
        <v>1356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</row>
    <row r="24" customFormat="false" ht="14.65" hidden="false" customHeight="false" outlineLevel="0" collapsed="false">
      <c r="A24" s="90" t="n">
        <v>22</v>
      </c>
      <c r="B24" s="89" t="s">
        <v>1011</v>
      </c>
      <c r="C24" s="89" t="s">
        <v>969</v>
      </c>
      <c r="D24" s="89" t="s">
        <v>1012</v>
      </c>
      <c r="E24" s="92" t="s">
        <v>347</v>
      </c>
      <c r="F24" s="42" t="n">
        <v>1453</v>
      </c>
      <c r="G24" s="42" t="n">
        <v>62</v>
      </c>
      <c r="H24" s="43" t="n">
        <v>17</v>
      </c>
      <c r="I24" s="43" t="n">
        <f aca="false">O24+P24+Q24+R24+Z24+AA24+AB24+AC24+AD24+AE24+AF24+AL24+AM24+AN24+AO24+AP24+AS24+AT24</f>
        <v>1453</v>
      </c>
      <c r="J24" s="43" t="n">
        <f aca="false">K24+L24+M24+N24+S24+T24+U24+V24+W24+X24+Y24+AG24+AH24+AI24+AJ24+AK24+AQ24+AR24</f>
        <v>62</v>
      </c>
      <c r="K24" s="43"/>
      <c r="L24" s="43" t="n">
        <v>45</v>
      </c>
      <c r="M24" s="43"/>
      <c r="N24" s="43"/>
      <c r="O24" s="43"/>
      <c r="P24" s="43" t="n">
        <v>1049</v>
      </c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 t="n">
        <v>17</v>
      </c>
      <c r="AR24" s="43"/>
      <c r="AS24" s="43" t="n">
        <v>404</v>
      </c>
      <c r="AT24" s="43"/>
    </row>
    <row r="25" customFormat="false" ht="14.65" hidden="false" customHeight="false" outlineLevel="0" collapsed="false">
      <c r="A25" s="90" t="n">
        <v>23</v>
      </c>
      <c r="B25" s="90" t="s">
        <v>1013</v>
      </c>
      <c r="C25" s="89" t="s">
        <v>969</v>
      </c>
      <c r="D25" s="96" t="s">
        <v>1014</v>
      </c>
      <c r="E25" s="40" t="s">
        <v>347</v>
      </c>
      <c r="F25" s="42" t="n">
        <v>786</v>
      </c>
      <c r="G25" s="42" t="n">
        <v>39</v>
      </c>
      <c r="H25" s="43" t="n">
        <v>39</v>
      </c>
      <c r="I25" s="43" t="n">
        <f aca="false">O25+P25+Q25+R25+Z25+AA25+AB25+AC25+AD25+AE25+AF25+AL25+AM25+AN25+AO25+AP25+AS25+AT25</f>
        <v>786</v>
      </c>
      <c r="J25" s="43" t="n">
        <f aca="false">K25+L25+M25+N25+S25+T25+U25+V25+W25+X25+Y25+AG25+AH25+AI25+AJ25+AK25+AQ25+AR25</f>
        <v>39</v>
      </c>
      <c r="K25" s="43"/>
      <c r="L25" s="43" t="n">
        <v>12</v>
      </c>
      <c r="M25" s="43"/>
      <c r="N25" s="43"/>
      <c r="O25" s="43"/>
      <c r="P25" s="43" t="n">
        <v>265</v>
      </c>
      <c r="Q25" s="43"/>
      <c r="R25" s="43"/>
      <c r="S25" s="43"/>
      <c r="T25" s="43"/>
      <c r="U25" s="43"/>
      <c r="V25" s="43"/>
      <c r="W25" s="43" t="n">
        <v>12</v>
      </c>
      <c r="X25" s="43"/>
      <c r="Y25" s="43"/>
      <c r="Z25" s="43"/>
      <c r="AA25" s="43"/>
      <c r="AB25" s="43"/>
      <c r="AC25" s="43"/>
      <c r="AD25" s="43" t="n">
        <v>231</v>
      </c>
      <c r="AE25" s="43"/>
      <c r="AF25" s="43"/>
      <c r="AG25" s="43"/>
      <c r="AH25" s="43" t="n">
        <v>15</v>
      </c>
      <c r="AI25" s="43"/>
      <c r="AJ25" s="43"/>
      <c r="AK25" s="43"/>
      <c r="AL25" s="43"/>
      <c r="AM25" s="43" t="n">
        <v>290</v>
      </c>
      <c r="AN25" s="43"/>
      <c r="AO25" s="43"/>
      <c r="AP25" s="43"/>
      <c r="AQ25" s="43"/>
      <c r="AR25" s="43"/>
      <c r="AS25" s="43"/>
      <c r="AT25" s="43"/>
    </row>
    <row r="26" customFormat="false" ht="14.65" hidden="false" customHeight="false" outlineLevel="0" collapsed="false">
      <c r="A26" s="90" t="n">
        <v>24</v>
      </c>
      <c r="B26" s="89" t="s">
        <v>1015</v>
      </c>
      <c r="C26" s="89" t="s">
        <v>969</v>
      </c>
      <c r="D26" s="89" t="s">
        <v>1016</v>
      </c>
      <c r="E26" s="92" t="s">
        <v>357</v>
      </c>
      <c r="F26" s="42" t="n">
        <v>566</v>
      </c>
      <c r="G26" s="42" t="n">
        <v>30</v>
      </c>
      <c r="H26" s="43" t="n">
        <v>9</v>
      </c>
      <c r="I26" s="43" t="n">
        <f aca="false">O26+P26+Q26+R26+Z26+AA26+AB26+AC26+AD26+AE26+AF26+AL26+AM26+AN26+AO26+AP26+AS26+AT26</f>
        <v>566</v>
      </c>
      <c r="J26" s="43" t="n">
        <f aca="false">K26+L26+M26+N26+S26+T26+U26+V26+W26+X26+Y26+AG26+AH26+AI26+AJ26+AK26+AQ26+AR26</f>
        <v>30</v>
      </c>
      <c r="K26" s="43"/>
      <c r="L26" s="43"/>
      <c r="M26" s="43" t="n">
        <v>18</v>
      </c>
      <c r="N26" s="43"/>
      <c r="O26" s="43"/>
      <c r="P26" s="43"/>
      <c r="Q26" s="43" t="n">
        <v>351</v>
      </c>
      <c r="R26" s="43"/>
      <c r="S26" s="43"/>
      <c r="T26" s="43"/>
      <c r="U26" s="43"/>
      <c r="V26" s="43"/>
      <c r="W26" s="43"/>
      <c r="X26" s="43" t="n">
        <v>12</v>
      </c>
      <c r="Y26" s="43"/>
      <c r="Z26" s="43"/>
      <c r="AA26" s="43"/>
      <c r="AB26" s="43"/>
      <c r="AC26" s="43"/>
      <c r="AD26" s="43"/>
      <c r="AE26" s="43" t="n">
        <v>215</v>
      </c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</row>
    <row r="27" customFormat="false" ht="14.65" hidden="false" customHeight="false" outlineLevel="0" collapsed="false">
      <c r="A27" s="90" t="n">
        <v>25</v>
      </c>
      <c r="B27" s="89" t="s">
        <v>1017</v>
      </c>
      <c r="C27" s="89" t="s">
        <v>969</v>
      </c>
      <c r="D27" s="89" t="s">
        <v>843</v>
      </c>
      <c r="E27" s="89" t="s">
        <v>363</v>
      </c>
      <c r="F27" s="42" t="n">
        <v>378</v>
      </c>
      <c r="G27" s="42" t="n">
        <v>16</v>
      </c>
      <c r="H27" s="43" t="n">
        <v>18</v>
      </c>
      <c r="I27" s="43" t="n">
        <f aca="false">O27+P27+Q27+R27+Z27+AA27+AB27+AC27+AD27+AE27+AF27+AL27+AM27+AN27+AO27+AP27+AS27+AT27</f>
        <v>378</v>
      </c>
      <c r="J27" s="43" t="n">
        <f aca="false">K27+L27+M27+N27+S27+T27+U27+V27+W27+X27+Y27+AG27+AH27+AI27+AJ27+AK27+AQ27+AR27</f>
        <v>16</v>
      </c>
      <c r="K27" s="43"/>
      <c r="L27" s="43" t="n">
        <v>3</v>
      </c>
      <c r="M27" s="43"/>
      <c r="N27" s="43"/>
      <c r="O27" s="43"/>
      <c r="P27" s="43" t="n">
        <v>82</v>
      </c>
      <c r="Q27" s="43"/>
      <c r="R27" s="43"/>
      <c r="S27" s="43" t="n">
        <v>13</v>
      </c>
      <c r="T27" s="43"/>
      <c r="U27" s="43"/>
      <c r="V27" s="43"/>
      <c r="W27" s="43"/>
      <c r="X27" s="43"/>
      <c r="Y27" s="43"/>
      <c r="Z27" s="43" t="n">
        <v>296</v>
      </c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</row>
    <row r="28" s="85" customFormat="true" ht="14.65" hidden="false" customHeight="false" outlineLevel="0" collapsed="false">
      <c r="A28" s="90" t="n">
        <v>26</v>
      </c>
      <c r="B28" s="89" t="s">
        <v>1018</v>
      </c>
      <c r="C28" s="89" t="s">
        <v>969</v>
      </c>
      <c r="D28" s="89" t="s">
        <v>1019</v>
      </c>
      <c r="E28" s="92" t="s">
        <v>383</v>
      </c>
      <c r="F28" s="42" t="n">
        <v>1100</v>
      </c>
      <c r="G28" s="42" t="n">
        <v>50</v>
      </c>
      <c r="H28" s="43" t="n">
        <v>17</v>
      </c>
      <c r="I28" s="43" t="n">
        <f aca="false">O28+P28+Q28+R28+Z28+AA28+AB28+AC28+AD28+AE28+AF28+AL28+AM28+AN28+AO28+AP28+AS28+AT28</f>
        <v>1100</v>
      </c>
      <c r="J28" s="43" t="n">
        <f aca="false">K28+L28+M28+N28+S28+T28+U28+V28+W28+X28+Y28+AG28+AH28+AI28+AJ28+AK28+AQ28+AR28</f>
        <v>50</v>
      </c>
      <c r="K28" s="43"/>
      <c r="L28" s="43"/>
      <c r="M28" s="43"/>
      <c r="N28" s="43"/>
      <c r="O28" s="43"/>
      <c r="P28" s="43"/>
      <c r="Q28" s="43"/>
      <c r="R28" s="43"/>
      <c r="S28" s="43" t="n">
        <v>32</v>
      </c>
      <c r="T28" s="43"/>
      <c r="U28" s="43"/>
      <c r="V28" s="43"/>
      <c r="W28" s="43"/>
      <c r="X28" s="43"/>
      <c r="Y28" s="43"/>
      <c r="Z28" s="43" t="n">
        <v>741</v>
      </c>
      <c r="AA28" s="43"/>
      <c r="AB28" s="43"/>
      <c r="AC28" s="43"/>
      <c r="AD28" s="43"/>
      <c r="AE28" s="43"/>
      <c r="AF28" s="43"/>
      <c r="AG28" s="43" t="n">
        <v>18</v>
      </c>
      <c r="AH28" s="43"/>
      <c r="AI28" s="43"/>
      <c r="AJ28" s="43"/>
      <c r="AK28" s="43"/>
      <c r="AL28" s="43" t="n">
        <v>359</v>
      </c>
      <c r="AM28" s="43"/>
      <c r="AN28" s="43"/>
      <c r="AO28" s="43"/>
      <c r="AP28" s="43"/>
      <c r="AQ28" s="43"/>
      <c r="AR28" s="43"/>
      <c r="AS28" s="43"/>
      <c r="AT28" s="43"/>
    </row>
    <row r="29" customFormat="false" ht="14.65" hidden="false" customHeight="false" outlineLevel="0" collapsed="false">
      <c r="A29" s="90" t="n">
        <v>27</v>
      </c>
      <c r="B29" s="89" t="s">
        <v>1020</v>
      </c>
      <c r="C29" s="89" t="s">
        <v>969</v>
      </c>
      <c r="D29" s="89" t="s">
        <v>1021</v>
      </c>
      <c r="E29" s="92" t="s">
        <v>393</v>
      </c>
      <c r="F29" s="42" t="n">
        <v>709</v>
      </c>
      <c r="G29" s="42" t="n">
        <v>34</v>
      </c>
      <c r="H29" s="43" t="n">
        <v>20</v>
      </c>
      <c r="I29" s="43" t="n">
        <f aca="false">O29+P29+Q29+R29+Z29+AA29+AB29+AC29+AD29+AE29+AF29+AL29+AM29+AN29+AO29+AP29+AS29+AT29</f>
        <v>709</v>
      </c>
      <c r="J29" s="43" t="n">
        <f aca="false">K29+L29+M29+N29+S29+T29+U29+V29+W29+X29+Y29+AG29+AH29+AI29+AJ29+AK29+AQ29+AR29</f>
        <v>34</v>
      </c>
      <c r="K29" s="43"/>
      <c r="L29" s="43"/>
      <c r="M29" s="43"/>
      <c r="N29" s="43"/>
      <c r="O29" s="43"/>
      <c r="P29" s="43"/>
      <c r="Q29" s="43"/>
      <c r="R29" s="43"/>
      <c r="S29" s="43" t="n">
        <v>15</v>
      </c>
      <c r="T29" s="43"/>
      <c r="U29" s="43"/>
      <c r="V29" s="43"/>
      <c r="W29" s="43"/>
      <c r="X29" s="43"/>
      <c r="Y29" s="43"/>
      <c r="Z29" s="43" t="n">
        <v>318</v>
      </c>
      <c r="AA29" s="43"/>
      <c r="AB29" s="43"/>
      <c r="AC29" s="43"/>
      <c r="AD29" s="43"/>
      <c r="AE29" s="43"/>
      <c r="AF29" s="43"/>
      <c r="AG29" s="43" t="n">
        <v>19</v>
      </c>
      <c r="AH29" s="43"/>
      <c r="AI29" s="43"/>
      <c r="AJ29" s="43"/>
      <c r="AK29" s="43"/>
      <c r="AL29" s="43" t="n">
        <v>391</v>
      </c>
      <c r="AM29" s="43"/>
      <c r="AN29" s="43"/>
      <c r="AO29" s="43"/>
      <c r="AP29" s="43"/>
      <c r="AQ29" s="43"/>
      <c r="AR29" s="43"/>
      <c r="AS29" s="43"/>
      <c r="AT29" s="43"/>
    </row>
    <row r="30" customFormat="false" ht="14.65" hidden="false" customHeight="false" outlineLevel="0" collapsed="false">
      <c r="A30" s="90" t="n">
        <v>28</v>
      </c>
      <c r="B30" s="89" t="s">
        <v>1022</v>
      </c>
      <c r="C30" s="89" t="s">
        <v>969</v>
      </c>
      <c r="D30" s="89" t="s">
        <v>1023</v>
      </c>
      <c r="E30" s="92" t="s">
        <v>400</v>
      </c>
      <c r="F30" s="42" t="n">
        <v>1104</v>
      </c>
      <c r="G30" s="42" t="n">
        <v>47</v>
      </c>
      <c r="H30" s="43" t="n">
        <v>8</v>
      </c>
      <c r="I30" s="43" t="n">
        <f aca="false">O30+P30+Q30+R30+Z30+AA30+AB30+AC30+AD30+AE30+AF30+AL30+AM30+AN30+AO30+AP30+AS30+AT30</f>
        <v>1104</v>
      </c>
      <c r="J30" s="43" t="n">
        <f aca="false">K30+L30+M30+N30+S30+T30+U30+V30+W30+X30+Y30+AG30+AH30+AI30+AJ30+AK30+AQ30+AR30</f>
        <v>47</v>
      </c>
      <c r="K30" s="43"/>
      <c r="L30" s="43"/>
      <c r="M30" s="43"/>
      <c r="N30" s="43"/>
      <c r="O30" s="43"/>
      <c r="P30" s="43"/>
      <c r="Q30" s="43"/>
      <c r="R30" s="43"/>
      <c r="S30" s="43" t="n">
        <v>37</v>
      </c>
      <c r="T30" s="43"/>
      <c r="U30" s="43"/>
      <c r="V30" s="43"/>
      <c r="W30" s="43"/>
      <c r="X30" s="43"/>
      <c r="Y30" s="43"/>
      <c r="Z30" s="43" t="n">
        <v>867</v>
      </c>
      <c r="AA30" s="43"/>
      <c r="AB30" s="43"/>
      <c r="AC30" s="43"/>
      <c r="AD30" s="43"/>
      <c r="AE30" s="43"/>
      <c r="AF30" s="43"/>
      <c r="AG30" s="43" t="n">
        <v>10</v>
      </c>
      <c r="AH30" s="43"/>
      <c r="AI30" s="43"/>
      <c r="AJ30" s="43"/>
      <c r="AK30" s="43"/>
      <c r="AL30" s="43" t="n">
        <v>237</v>
      </c>
      <c r="AM30" s="43"/>
      <c r="AN30" s="43"/>
      <c r="AO30" s="43"/>
      <c r="AP30" s="43"/>
      <c r="AQ30" s="43"/>
      <c r="AR30" s="43"/>
      <c r="AS30" s="43"/>
      <c r="AT30" s="43"/>
    </row>
    <row r="31" s="85" customFormat="true" ht="14.65" hidden="false" customHeight="false" outlineLevel="0" collapsed="false">
      <c r="A31" s="90" t="n">
        <v>29</v>
      </c>
      <c r="B31" s="89" t="s">
        <v>1024</v>
      </c>
      <c r="C31" s="89" t="s">
        <v>969</v>
      </c>
      <c r="D31" s="89" t="s">
        <v>1025</v>
      </c>
      <c r="E31" s="97" t="s">
        <v>404</v>
      </c>
      <c r="F31" s="42" t="n">
        <v>391</v>
      </c>
      <c r="G31" s="42" t="n">
        <v>19</v>
      </c>
      <c r="H31" s="43" t="n">
        <v>14</v>
      </c>
      <c r="I31" s="43" t="n">
        <f aca="false">O31+P31+Q31+R31+Z31+AA31+AB31+AC31+AD31+AE31+AF31+AL31+AM31+AN31+AO31+AP31+AS31+AT31</f>
        <v>391</v>
      </c>
      <c r="J31" s="43" t="n">
        <f aca="false">K31+L31+M31+N31+S31+T31+U31+V31+W31+X31+Y31+AG31+AH31+AI31+AJ31+AK31+AQ31+AR31</f>
        <v>19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 t="n">
        <v>16</v>
      </c>
      <c r="AH31" s="43"/>
      <c r="AI31" s="43"/>
      <c r="AJ31" s="43" t="n">
        <v>3</v>
      </c>
      <c r="AK31" s="43"/>
      <c r="AL31" s="43" t="n">
        <v>331</v>
      </c>
      <c r="AM31" s="43"/>
      <c r="AN31" s="43"/>
      <c r="AO31" s="43" t="n">
        <v>60</v>
      </c>
      <c r="AP31" s="43"/>
      <c r="AQ31" s="43"/>
      <c r="AR31" s="43"/>
      <c r="AS31" s="43"/>
      <c r="AT31" s="43"/>
    </row>
    <row r="32" s="85" customFormat="true" ht="14.65" hidden="false" customHeight="false" outlineLevel="0" collapsed="false">
      <c r="A32" s="90" t="n">
        <v>30</v>
      </c>
      <c r="B32" s="89" t="s">
        <v>1026</v>
      </c>
      <c r="C32" s="89" t="s">
        <v>969</v>
      </c>
      <c r="D32" s="97" t="s">
        <v>1027</v>
      </c>
      <c r="E32" s="97" t="s">
        <v>404</v>
      </c>
      <c r="F32" s="42" t="n">
        <v>1610</v>
      </c>
      <c r="G32" s="42" t="n">
        <v>64</v>
      </c>
      <c r="H32" s="43" t="n">
        <v>0</v>
      </c>
      <c r="I32" s="43" t="n">
        <f aca="false">O32+P32+Q32+R32+Z32+AA32+AB32+AC32+AD32+AE32+AF32+AL32+AM32+AN32+AO32+AP32+AS32+AT32</f>
        <v>1610</v>
      </c>
      <c r="J32" s="43" t="n">
        <f aca="false">K32+L32+M32+N32+S32+T32+U32+V32+W32+X32+Y32+AG32+AH32+AI32+AJ32+AK32+AQ32+AR32</f>
        <v>64</v>
      </c>
      <c r="K32" s="43" t="n">
        <v>26</v>
      </c>
      <c r="L32" s="43" t="n">
        <v>38</v>
      </c>
      <c r="M32" s="43"/>
      <c r="N32" s="43"/>
      <c r="O32" s="43" t="n">
        <v>627</v>
      </c>
      <c r="P32" s="43" t="n">
        <v>983</v>
      </c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</row>
    <row r="33" customFormat="false" ht="14.65" hidden="false" customHeight="false" outlineLevel="0" collapsed="false">
      <c r="A33" s="90" t="n">
        <v>31</v>
      </c>
      <c r="B33" s="89" t="s">
        <v>1028</v>
      </c>
      <c r="C33" s="89" t="s">
        <v>969</v>
      </c>
      <c r="D33" s="89" t="s">
        <v>1029</v>
      </c>
      <c r="E33" s="92" t="s">
        <v>703</v>
      </c>
      <c r="F33" s="51" t="n">
        <v>638</v>
      </c>
      <c r="G33" s="51" t="n">
        <v>31</v>
      </c>
      <c r="H33" s="51" t="n">
        <v>19</v>
      </c>
      <c r="I33" s="43" t="n">
        <f aca="false">O33+P33+Q33+R33+Z33+AA33+AB33+AC33+AD33+AE33+AF33+AL33+AM33+AN33+AO33+AP33+AS33+AT33</f>
        <v>638</v>
      </c>
      <c r="J33" s="43" t="n">
        <f aca="false">K33+L33+M33+N33+S33+T33+U33+V33+W33+X33+Y33+AG33+AH33+AI33+AJ33+AK33+AQ33+AR33</f>
        <v>31</v>
      </c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 t="n">
        <v>12</v>
      </c>
      <c r="Y33" s="51"/>
      <c r="Z33" s="51"/>
      <c r="AA33" s="51"/>
      <c r="AB33" s="51"/>
      <c r="AC33" s="51"/>
      <c r="AD33" s="51"/>
      <c r="AE33" s="51" t="n">
        <v>249</v>
      </c>
      <c r="AF33" s="51"/>
      <c r="AG33" s="51"/>
      <c r="AH33" s="51"/>
      <c r="AI33" s="51"/>
      <c r="AJ33" s="51"/>
      <c r="AK33" s="51" t="n">
        <v>19</v>
      </c>
      <c r="AL33" s="51"/>
      <c r="AM33" s="51"/>
      <c r="AN33" s="51"/>
      <c r="AO33" s="51"/>
      <c r="AP33" s="51" t="n">
        <v>389</v>
      </c>
      <c r="AQ33" s="51"/>
      <c r="AR33" s="51"/>
      <c r="AS33" s="51"/>
      <c r="AT33" s="51"/>
    </row>
    <row r="34" customFormat="false" ht="14.65" hidden="false" customHeight="false" outlineLevel="0" collapsed="false">
      <c r="B34" s="62"/>
      <c r="C34" s="62"/>
      <c r="D34" s="62"/>
      <c r="E34" s="62"/>
      <c r="F34" s="98" t="n">
        <f aca="false">SUM(F3:F33)</f>
        <v>29094</v>
      </c>
      <c r="G34" s="98" t="n">
        <f aca="false">SUM(G3:G33)</f>
        <v>1302</v>
      </c>
      <c r="H34" s="98" t="n">
        <f aca="false">SUM(H3:H33)</f>
        <v>340</v>
      </c>
      <c r="I34" s="98" t="n">
        <f aca="false">SUM(I3:I33)</f>
        <v>29094</v>
      </c>
      <c r="J34" s="98" t="n">
        <f aca="false">SUM(J3:J33)</f>
        <v>1302</v>
      </c>
      <c r="K34" s="98" t="n">
        <f aca="false">SUM(K3:K33)</f>
        <v>91</v>
      </c>
      <c r="L34" s="98" t="n">
        <f aca="false">SUM(L3:L33)</f>
        <v>315</v>
      </c>
      <c r="M34" s="98" t="n">
        <f aca="false">SUM(M3:M33)</f>
        <v>236</v>
      </c>
      <c r="N34" s="98" t="n">
        <f aca="false">SUM(N3:N33)</f>
        <v>0</v>
      </c>
      <c r="O34" s="98" t="n">
        <f aca="false">SUM(O3:O33)</f>
        <v>2300</v>
      </c>
      <c r="P34" s="98" t="n">
        <f aca="false">SUM(P3:P33)</f>
        <v>7770</v>
      </c>
      <c r="Q34" s="98" t="n">
        <f aca="false">SUM(Q3:Q33)</f>
        <v>5067</v>
      </c>
      <c r="R34" s="98" t="n">
        <f aca="false">SUM(R3:R33)</f>
        <v>0</v>
      </c>
      <c r="S34" s="98" t="n">
        <f aca="false">SUM(S3:S33)</f>
        <v>280</v>
      </c>
      <c r="T34" s="98" t="n">
        <f aca="false">SUM(T3:T33)</f>
        <v>44</v>
      </c>
      <c r="U34" s="98" t="n">
        <f aca="false">SUM(U3:U33)</f>
        <v>0</v>
      </c>
      <c r="V34" s="98" t="n">
        <f aca="false">SUM(V3:V33)</f>
        <v>0</v>
      </c>
      <c r="W34" s="98" t="n">
        <f aca="false">SUM(W3:W33)</f>
        <v>12</v>
      </c>
      <c r="X34" s="98" t="n">
        <f aca="false">SUM(X3:X33)</f>
        <v>64</v>
      </c>
      <c r="Y34" s="98" t="n">
        <f aca="false">SUM(Y3:Y33)</f>
        <v>0</v>
      </c>
      <c r="Z34" s="98" t="n">
        <f aca="false">SUM(Z3:Z33)</f>
        <v>6190</v>
      </c>
      <c r="AA34" s="98" t="n">
        <f aca="false">SUM(AA3:AA33)</f>
        <v>1043</v>
      </c>
      <c r="AB34" s="98" t="n">
        <f aca="false">SUM(AB3:AB33)</f>
        <v>0</v>
      </c>
      <c r="AC34" s="98" t="n">
        <f aca="false">SUM(AC3:AC33)</f>
        <v>0</v>
      </c>
      <c r="AD34" s="98" t="n">
        <f aca="false">SUM(AD3:AD33)</f>
        <v>231</v>
      </c>
      <c r="AE34" s="98" t="n">
        <f aca="false">SUM(AE3:AE33)</f>
        <v>1318</v>
      </c>
      <c r="AF34" s="98" t="n">
        <f aca="false">SUM(AF3:AF33)</f>
        <v>0</v>
      </c>
      <c r="AG34" s="98" t="n">
        <f aca="false">SUM(AG3:AG33)</f>
        <v>144</v>
      </c>
      <c r="AH34" s="98" t="n">
        <f aca="false">SUM(AH3:AH33)</f>
        <v>38</v>
      </c>
      <c r="AI34" s="98" t="n">
        <f aca="false">SUM(AI3:AI33)</f>
        <v>2</v>
      </c>
      <c r="AJ34" s="98" t="n">
        <f aca="false">SUM(AJ3:AJ33)</f>
        <v>23</v>
      </c>
      <c r="AK34" s="98" t="n">
        <f aca="false">SUM(AK3:AK33)</f>
        <v>19</v>
      </c>
      <c r="AL34" s="98" t="n">
        <f aca="false">SUM(AL3:AL33)</f>
        <v>2803</v>
      </c>
      <c r="AM34" s="98" t="n">
        <f aca="false">SUM(AM3:AM33)</f>
        <v>427</v>
      </c>
      <c r="AN34" s="98" t="n">
        <f aca="false">SUM(AN3:AN33)</f>
        <v>332</v>
      </c>
      <c r="AO34" s="98" t="n">
        <f aca="false">SUM(AO3:AO33)</f>
        <v>445</v>
      </c>
      <c r="AP34" s="98" t="n">
        <f aca="false">SUM(AP3:AP33)</f>
        <v>389</v>
      </c>
      <c r="AQ34" s="98" t="n">
        <f aca="false">SUM(AQ3:AQ33)</f>
        <v>34</v>
      </c>
      <c r="AR34" s="98" t="n">
        <f aca="false">SUM(AR3:AR33)</f>
        <v>0</v>
      </c>
      <c r="AS34" s="98" t="n">
        <f aca="false">SUM(AS3:AS33)</f>
        <v>779</v>
      </c>
      <c r="AT34" s="98" t="n">
        <f aca="false">SUM(AT3:AT33)</f>
        <v>0</v>
      </c>
    </row>
    <row r="35" customFormat="false" ht="14.65" hidden="false" customHeight="false" outlineLevel="0" collapsed="false">
      <c r="B35" s="62"/>
      <c r="C35" s="62"/>
      <c r="D35" s="62"/>
      <c r="E35" s="62"/>
    </row>
    <row r="36" s="85" customFormat="true" ht="14.65" hidden="false" customHeight="false" outlineLevel="0" collapsed="false"/>
    <row r="37" s="85" customFormat="true" ht="14.65" hidden="false" customHeight="false" outlineLevel="0" collapsed="false"/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H55" activePane="bottomRight" state="frozen"/>
      <selection pane="topLeft" activeCell="A1" activeCellId="0" sqref="A1"/>
      <selection pane="topRight" activeCell="H1" activeCellId="0" sqref="H1"/>
      <selection pane="bottomLeft" activeCell="A55" activeCellId="0" sqref="A55"/>
      <selection pane="bottomRight" activeCell="N55" activeCellId="0" sqref="N55 N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53" width="12.85"/>
    <col collapsed="false" customWidth="true" hidden="false" outlineLevel="0" max="3" min="3" style="61" width="12.99"/>
    <col collapsed="false" customWidth="true" hidden="false" outlineLevel="0" max="4" min="4" style="61" width="18.41"/>
    <col collapsed="false" customWidth="true" hidden="false" outlineLevel="0" max="5" min="5" style="61" width="27.42"/>
    <col collapsed="false" customWidth="true" hidden="false" outlineLevel="0" max="7" min="6" style="62" width="13.99"/>
    <col collapsed="false" customWidth="true" hidden="false" outlineLevel="0" max="8" min="8" style="62" width="9.14"/>
  </cols>
  <sheetData>
    <row r="1" customFormat="false" ht="47.75" hidden="false" customHeight="false" outlineLevel="0" collapsed="false">
      <c r="F1" s="88" t="s">
        <v>966</v>
      </c>
      <c r="G1" s="88"/>
      <c r="H1" s="88"/>
      <c r="I1" s="5" t="s">
        <v>4</v>
      </c>
      <c r="J1" s="5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customFormat="false" ht="105.75" hidden="false" customHeight="true" outlineLevel="0" collapsed="false">
      <c r="A2" s="90" t="s">
        <v>70</v>
      </c>
      <c r="B2" s="36" t="s">
        <v>71</v>
      </c>
      <c r="C2" s="37" t="s">
        <v>72</v>
      </c>
      <c r="D2" s="38" t="s">
        <v>73</v>
      </c>
      <c r="E2" s="38" t="s">
        <v>74</v>
      </c>
      <c r="F2" s="12" t="s">
        <v>13</v>
      </c>
      <c r="G2" s="12" t="s">
        <v>14</v>
      </c>
      <c r="H2" s="12" t="s">
        <v>967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6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4.65" hidden="false" customHeight="false" outlineLevel="0" collapsed="false">
      <c r="A3" s="90" t="n">
        <v>1</v>
      </c>
      <c r="B3" s="99" t="s">
        <v>1030</v>
      </c>
      <c r="C3" s="96" t="s">
        <v>1031</v>
      </c>
      <c r="D3" s="72" t="s">
        <v>1032</v>
      </c>
      <c r="E3" s="40" t="s">
        <v>9</v>
      </c>
      <c r="F3" s="42" t="n">
        <v>698</v>
      </c>
      <c r="G3" s="42" t="n">
        <v>28</v>
      </c>
      <c r="H3" s="43" t="n">
        <v>1</v>
      </c>
      <c r="I3" s="43" t="n">
        <f aca="false">O3+P3+Q3+R3+Z3+AA3+AB3+AC3+AD3+AE3+AF3+AL3+AM3+AN3+AO3+AP3+AS3+AT3</f>
        <v>698</v>
      </c>
      <c r="J3" s="43" t="n">
        <f aca="false">K3+L3+M3+N3+S3+T3+U3+V3+W3+X3+Y3+AG3+AH3+AI3+AJ3+AK3+AQ3+AR3</f>
        <v>28</v>
      </c>
      <c r="K3" s="43" t="n">
        <v>28</v>
      </c>
      <c r="L3" s="43"/>
      <c r="M3" s="43"/>
      <c r="N3" s="43"/>
      <c r="O3" s="43" t="n">
        <v>698</v>
      </c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</row>
    <row r="4" customFormat="false" ht="14.65" hidden="false" customHeight="false" outlineLevel="0" collapsed="false">
      <c r="A4" s="90" t="n">
        <v>2</v>
      </c>
      <c r="B4" s="99" t="s">
        <v>1033</v>
      </c>
      <c r="C4" s="96" t="s">
        <v>1031</v>
      </c>
      <c r="D4" s="72" t="s">
        <v>1034</v>
      </c>
      <c r="E4" s="40" t="s">
        <v>9</v>
      </c>
      <c r="F4" s="42" t="n">
        <v>742</v>
      </c>
      <c r="G4" s="42" t="n">
        <v>32</v>
      </c>
      <c r="H4" s="43" t="n">
        <v>0</v>
      </c>
      <c r="I4" s="43" t="n">
        <f aca="false">O4+P4+Q4+R4+Z4+AA4+AB4+AC4+AD4+AE4+AF4+AL4+AM4+AN4+AO4+AP4+AS4+AT4</f>
        <v>742</v>
      </c>
      <c r="J4" s="43" t="n">
        <f aca="false">K4+L4+M4+N4+S4+T4+U4+V4+W4+X4+Y4+AG4+AH4+AI4+AJ4+AK4+AQ4+AR4</f>
        <v>32</v>
      </c>
      <c r="K4" s="43" t="n">
        <v>32</v>
      </c>
      <c r="L4" s="43"/>
      <c r="M4" s="43"/>
      <c r="N4" s="43"/>
      <c r="O4" s="43" t="n">
        <v>742</v>
      </c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</row>
    <row r="5" customFormat="false" ht="14.65" hidden="false" customHeight="false" outlineLevel="0" collapsed="false">
      <c r="A5" s="90" t="n">
        <v>3</v>
      </c>
      <c r="B5" s="99" t="s">
        <v>1035</v>
      </c>
      <c r="C5" s="96" t="s">
        <v>1031</v>
      </c>
      <c r="D5" s="72" t="s">
        <v>1036</v>
      </c>
      <c r="E5" s="40" t="s">
        <v>9</v>
      </c>
      <c r="F5" s="42" t="n">
        <v>864</v>
      </c>
      <c r="G5" s="42" t="n">
        <v>35</v>
      </c>
      <c r="H5" s="43" t="n">
        <v>0</v>
      </c>
      <c r="I5" s="43" t="n">
        <f aca="false">O5+P5+Q5+R5+Z5+AA5+AB5+AC5+AD5+AE5+AF5+AL5+AM5+AN5+AO5+AP5+AS5+AT5</f>
        <v>864</v>
      </c>
      <c r="J5" s="43" t="n">
        <f aca="false">K5+L5+M5+N5+S5+T5+U5+V5+W5+X5+Y5+AG5+AH5+AI5+AJ5+AK5+AQ5+AR5</f>
        <v>35</v>
      </c>
      <c r="K5" s="43" t="n">
        <v>35</v>
      </c>
      <c r="L5" s="43"/>
      <c r="M5" s="43"/>
      <c r="N5" s="43"/>
      <c r="O5" s="43" t="n">
        <v>864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</row>
    <row r="6" customFormat="false" ht="14.65" hidden="false" customHeight="false" outlineLevel="0" collapsed="false">
      <c r="A6" s="90" t="n">
        <v>4</v>
      </c>
      <c r="B6" s="99" t="s">
        <v>1037</v>
      </c>
      <c r="C6" s="96" t="s">
        <v>1031</v>
      </c>
      <c r="D6" s="72" t="s">
        <v>1038</v>
      </c>
      <c r="E6" s="40" t="s">
        <v>9</v>
      </c>
      <c r="F6" s="42" t="n">
        <v>1263</v>
      </c>
      <c r="G6" s="42" t="n">
        <v>49</v>
      </c>
      <c r="H6" s="43" t="n">
        <v>0</v>
      </c>
      <c r="I6" s="43" t="n">
        <f aca="false">O6+P6+Q6+R6+Z6+AA6+AB6+AC6+AD6+AE6+AF6+AL6+AM6+AN6+AO6+AP6+AS6+AT6</f>
        <v>1263</v>
      </c>
      <c r="J6" s="43" t="n">
        <f aca="false">K6+L6+M6+N6+S6+T6+U6+V6+W6+X6+Y6+AG6+AH6+AI6+AJ6+AK6+AQ6+AR6</f>
        <v>49</v>
      </c>
      <c r="K6" s="43" t="n">
        <v>49</v>
      </c>
      <c r="L6" s="43"/>
      <c r="M6" s="43"/>
      <c r="N6" s="43"/>
      <c r="O6" s="43" t="n">
        <v>1263</v>
      </c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</row>
    <row r="7" customFormat="false" ht="14.65" hidden="false" customHeight="false" outlineLevel="0" collapsed="false">
      <c r="A7" s="90" t="n">
        <v>5</v>
      </c>
      <c r="B7" s="99" t="s">
        <v>1039</v>
      </c>
      <c r="C7" s="96" t="s">
        <v>1031</v>
      </c>
      <c r="D7" s="72" t="s">
        <v>1040</v>
      </c>
      <c r="E7" s="40" t="s">
        <v>9</v>
      </c>
      <c r="F7" s="42" t="n">
        <v>1052</v>
      </c>
      <c r="G7" s="42" t="n">
        <v>43</v>
      </c>
      <c r="H7" s="43" t="n">
        <v>0</v>
      </c>
      <c r="I7" s="43" t="n">
        <f aca="false">O7+P7+Q7+R7+Z7+AA7+AB7+AC7+AD7+AE7+AF7+AL7+AM7+AN7+AO7+AP7+AS7+AT7</f>
        <v>1052</v>
      </c>
      <c r="J7" s="43" t="n">
        <f aca="false">K7+L7+M7+N7+S7+T7+U7+V7+W7+X7+Y7+AG7+AH7+AI7+AJ7+AK7+AQ7+AR7</f>
        <v>43</v>
      </c>
      <c r="K7" s="43" t="n">
        <v>43</v>
      </c>
      <c r="L7" s="43"/>
      <c r="M7" s="43"/>
      <c r="N7" s="43"/>
      <c r="O7" s="43" t="n">
        <v>1052</v>
      </c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</row>
    <row r="8" customFormat="false" ht="14.65" hidden="false" customHeight="false" outlineLevel="0" collapsed="false">
      <c r="A8" s="99" t="n">
        <v>6</v>
      </c>
      <c r="B8" s="99" t="s">
        <v>1041</v>
      </c>
      <c r="C8" s="99" t="s">
        <v>1031</v>
      </c>
      <c r="D8" s="99" t="s">
        <v>1042</v>
      </c>
      <c r="E8" s="99" t="s">
        <v>9</v>
      </c>
      <c r="F8" s="42" t="n">
        <v>973</v>
      </c>
      <c r="G8" s="42" t="n">
        <v>40</v>
      </c>
      <c r="H8" s="43" t="n">
        <v>0</v>
      </c>
      <c r="I8" s="43" t="n">
        <f aca="false">O8+P8+Q8+R8+Z8+AA8+AB8+AC8+AD8+AE8+AF8+AL8+AM8+AN8+AO8+AP8+AS8+AT8</f>
        <v>973</v>
      </c>
      <c r="J8" s="43" t="n">
        <f aca="false">K8+L8+M8+N8+S8+T8+U8+V8+W8+X8+Y8+AG8+AH8+AI8+AJ8+AK8+AQ8+AR8</f>
        <v>40</v>
      </c>
      <c r="K8" s="43" t="n">
        <v>40</v>
      </c>
      <c r="L8" s="43"/>
      <c r="M8" s="43"/>
      <c r="N8" s="43"/>
      <c r="O8" s="43" t="n">
        <v>973</v>
      </c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</row>
    <row r="9" customFormat="false" ht="14.65" hidden="false" customHeight="false" outlineLevel="0" collapsed="false">
      <c r="A9" s="99" t="n">
        <v>7</v>
      </c>
      <c r="B9" s="99" t="s">
        <v>1043</v>
      </c>
      <c r="C9" s="99" t="s">
        <v>1031</v>
      </c>
      <c r="D9" s="99" t="s">
        <v>1044</v>
      </c>
      <c r="E9" s="99" t="s">
        <v>9</v>
      </c>
      <c r="F9" s="42" t="n">
        <v>828</v>
      </c>
      <c r="G9" s="42" t="n">
        <v>34</v>
      </c>
      <c r="H9" s="43" t="n">
        <v>0</v>
      </c>
      <c r="I9" s="43" t="n">
        <f aca="false">O9+P9+Q9+R9+Z9+AA9+AB9+AC9+AD9+AE9+AF9+AL9+AM9+AN9+AO9+AP9+AS9+AT9</f>
        <v>828</v>
      </c>
      <c r="J9" s="43" t="n">
        <f aca="false">K9+L9+M9+N9+S9+T9+U9+V9+W9+X9+Y9+AG9+AH9+AI9+AJ9+AK9+AQ9+AR9</f>
        <v>34</v>
      </c>
      <c r="K9" s="43" t="n">
        <v>34</v>
      </c>
      <c r="L9" s="43"/>
      <c r="M9" s="43"/>
      <c r="N9" s="43"/>
      <c r="O9" s="43" t="n">
        <v>828</v>
      </c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</row>
    <row r="10" customFormat="false" ht="14.65" hidden="false" customHeight="false" outlineLevel="0" collapsed="false">
      <c r="A10" s="99" t="n">
        <v>8</v>
      </c>
      <c r="B10" s="99" t="s">
        <v>1045</v>
      </c>
      <c r="C10" s="99" t="s">
        <v>1046</v>
      </c>
      <c r="D10" s="99" t="s">
        <v>1047</v>
      </c>
      <c r="E10" s="99" t="s">
        <v>9</v>
      </c>
      <c r="F10" s="42" t="n">
        <v>875</v>
      </c>
      <c r="G10" s="42" t="n">
        <v>37</v>
      </c>
      <c r="H10" s="43" t="n">
        <v>0</v>
      </c>
      <c r="I10" s="43" t="n">
        <f aca="false">O10+P10+Q10+R10+Z10+AA10+AB10+AC10+AD10+AE10+AF10+AL10+AM10+AN10+AO10+AP10+AS10+AT10</f>
        <v>875</v>
      </c>
      <c r="J10" s="43" t="n">
        <f aca="false">K10+L10+M10+N10+S10+T10+U10+V10+W10+X10+Y10+AG10+AH10+AI10+AJ10+AK10+AQ10+AR10</f>
        <v>37</v>
      </c>
      <c r="K10" s="43"/>
      <c r="L10" s="43" t="n">
        <v>37</v>
      </c>
      <c r="M10" s="43"/>
      <c r="N10" s="43"/>
      <c r="O10" s="43"/>
      <c r="P10" s="43" t="n">
        <v>875</v>
      </c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</row>
    <row r="11" customFormat="false" ht="14.65" hidden="false" customHeight="false" outlineLevel="0" collapsed="false">
      <c r="A11" s="99" t="n">
        <v>9</v>
      </c>
      <c r="B11" s="99" t="s">
        <v>1048</v>
      </c>
      <c r="C11" s="99" t="s">
        <v>1046</v>
      </c>
      <c r="D11" s="99" t="s">
        <v>1049</v>
      </c>
      <c r="E11" s="99" t="s">
        <v>9</v>
      </c>
      <c r="F11" s="42" t="n">
        <v>1042</v>
      </c>
      <c r="G11" s="42" t="n">
        <v>46</v>
      </c>
      <c r="H11" s="43" t="n">
        <v>0</v>
      </c>
      <c r="I11" s="43" t="n">
        <f aca="false">O11+P11+Q11+R11+Z11+AA11+AB11+AC11+AD11+AE11+AF11+AL11+AM11+AN11+AO11+AP11+AS11+AT11</f>
        <v>1042</v>
      </c>
      <c r="J11" s="43" t="n">
        <f aca="false">K11+L11+M11+N11+S11+T11+U11+V11+W11+X11+Y11+AG11+AH11+AI11+AJ11+AK11+AQ11+AR11</f>
        <v>46</v>
      </c>
      <c r="K11" s="43"/>
      <c r="L11" s="43" t="n">
        <v>46</v>
      </c>
      <c r="M11" s="43"/>
      <c r="N11" s="43"/>
      <c r="O11" s="43"/>
      <c r="P11" s="43" t="n">
        <v>1042</v>
      </c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</row>
    <row r="12" customFormat="false" ht="14.65" hidden="false" customHeight="false" outlineLevel="0" collapsed="false">
      <c r="A12" s="99" t="n">
        <v>10</v>
      </c>
      <c r="B12" s="99" t="s">
        <v>1050</v>
      </c>
      <c r="C12" s="99" t="s">
        <v>1046</v>
      </c>
      <c r="D12" s="99" t="s">
        <v>1051</v>
      </c>
      <c r="E12" s="99" t="s">
        <v>9</v>
      </c>
      <c r="F12" s="42" t="n">
        <v>1321</v>
      </c>
      <c r="G12" s="42" t="n">
        <v>55</v>
      </c>
      <c r="H12" s="43" t="n">
        <v>3</v>
      </c>
      <c r="I12" s="43" t="n">
        <f aca="false">O12+P12+Q12+R12+Z12+AA12+AB12+AC12+AD12+AE12+AF12+AL12+AM12+AN12+AO12+AP12+AS12+AT12</f>
        <v>1321</v>
      </c>
      <c r="J12" s="43" t="n">
        <f aca="false">K12+L12+M12+N12+S12+T12+U12+V12+W12+X12+Y12+AG12+AH12+AI12+AJ12+AK12+AQ12+AR12</f>
        <v>55</v>
      </c>
      <c r="K12" s="43"/>
      <c r="L12" s="43" t="n">
        <v>55</v>
      </c>
      <c r="M12" s="43"/>
      <c r="N12" s="43"/>
      <c r="O12" s="43"/>
      <c r="P12" s="43" t="n">
        <v>1321</v>
      </c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</row>
    <row r="13" customFormat="false" ht="14.65" hidden="false" customHeight="false" outlineLevel="0" collapsed="false">
      <c r="A13" s="99" t="n">
        <v>11</v>
      </c>
      <c r="B13" s="99" t="s">
        <v>1052</v>
      </c>
      <c r="C13" s="99" t="s">
        <v>1046</v>
      </c>
      <c r="D13" s="99" t="s">
        <v>1053</v>
      </c>
      <c r="E13" s="99" t="s">
        <v>9</v>
      </c>
      <c r="F13" s="42" t="n">
        <v>1040</v>
      </c>
      <c r="G13" s="42" t="n">
        <v>41</v>
      </c>
      <c r="H13" s="43" t="n">
        <v>0</v>
      </c>
      <c r="I13" s="43" t="n">
        <f aca="false">O13+P13+Q13+R13+Z13+AA13+AB13+AC13+AD13+AE13+AF13+AL13+AM13+AN13+AO13+AP13+AS13+AT13</f>
        <v>1040</v>
      </c>
      <c r="J13" s="43" t="n">
        <f aca="false">K13+L13+M13+N13+S13+T13+U13+V13+W13+X13+Y13+AG13+AH13+AI13+AJ13+AK13+AQ13+AR13</f>
        <v>41</v>
      </c>
      <c r="K13" s="43"/>
      <c r="L13" s="43" t="n">
        <v>41</v>
      </c>
      <c r="M13" s="43"/>
      <c r="N13" s="43"/>
      <c r="O13" s="43"/>
      <c r="P13" s="43" t="n">
        <v>1040</v>
      </c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</row>
    <row r="14" customFormat="false" ht="14.65" hidden="false" customHeight="false" outlineLevel="0" collapsed="false">
      <c r="A14" s="99" t="n">
        <v>12</v>
      </c>
      <c r="B14" s="99" t="s">
        <v>1054</v>
      </c>
      <c r="C14" s="99" t="s">
        <v>1046</v>
      </c>
      <c r="D14" s="99" t="s">
        <v>1055</v>
      </c>
      <c r="E14" s="99" t="s">
        <v>9</v>
      </c>
      <c r="F14" s="42" t="n">
        <v>850</v>
      </c>
      <c r="G14" s="42" t="n">
        <v>34</v>
      </c>
      <c r="H14" s="43" t="n">
        <v>0</v>
      </c>
      <c r="I14" s="43" t="n">
        <f aca="false">O14+P14+Q14+R14+Z14+AA14+AB14+AC14+AD14+AE14+AF14+AL14+AM14+AN14+AO14+AP14+AS14+AT14</f>
        <v>850</v>
      </c>
      <c r="J14" s="43" t="n">
        <f aca="false">K14+L14+M14+N14+S14+T14+U14+V14+W14+X14+Y14+AG14+AH14+AI14+AJ14+AK14+AQ14+AR14</f>
        <v>34</v>
      </c>
      <c r="K14" s="43"/>
      <c r="L14" s="43" t="n">
        <v>34</v>
      </c>
      <c r="M14" s="43"/>
      <c r="N14" s="43"/>
      <c r="O14" s="43"/>
      <c r="P14" s="43" t="n">
        <v>850</v>
      </c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</row>
    <row r="15" customFormat="false" ht="14.65" hidden="false" customHeight="false" outlineLevel="0" collapsed="false">
      <c r="A15" s="99" t="n">
        <v>13</v>
      </c>
      <c r="B15" s="99" t="s">
        <v>1056</v>
      </c>
      <c r="C15" s="99" t="s">
        <v>1046</v>
      </c>
      <c r="D15" s="99" t="s">
        <v>1057</v>
      </c>
      <c r="E15" s="99" t="s">
        <v>9</v>
      </c>
      <c r="F15" s="42" t="n">
        <v>933</v>
      </c>
      <c r="G15" s="42" t="n">
        <v>40</v>
      </c>
      <c r="H15" s="43" t="n">
        <v>0</v>
      </c>
      <c r="I15" s="43" t="n">
        <f aca="false">O15+P15+Q15+R15+Z15+AA15+AB15+AC15+AD15+AE15+AF15+AL15+AM15+AN15+AO15+AP15+AS15+AT15</f>
        <v>933</v>
      </c>
      <c r="J15" s="43" t="n">
        <f aca="false">K15+L15+M15+N15+S15+T15+U15+V15+W15+X15+Y15+AG15+AH15+AI15+AJ15+AK15+AQ15+AR15</f>
        <v>40</v>
      </c>
      <c r="K15" s="43"/>
      <c r="L15" s="43" t="n">
        <v>40</v>
      </c>
      <c r="M15" s="43"/>
      <c r="N15" s="43"/>
      <c r="O15" s="43"/>
      <c r="P15" s="43" t="n">
        <v>933</v>
      </c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</row>
    <row r="16" customFormat="false" ht="14.65" hidden="false" customHeight="false" outlineLevel="0" collapsed="false">
      <c r="A16" s="99" t="n">
        <v>14</v>
      </c>
      <c r="B16" s="99" t="s">
        <v>1058</v>
      </c>
      <c r="C16" s="99" t="s">
        <v>1059</v>
      </c>
      <c r="D16" s="99" t="s">
        <v>1060</v>
      </c>
      <c r="E16" s="99" t="s">
        <v>9</v>
      </c>
      <c r="F16" s="42" t="n">
        <v>898</v>
      </c>
      <c r="G16" s="42" t="n">
        <v>39</v>
      </c>
      <c r="H16" s="43" t="n">
        <v>0</v>
      </c>
      <c r="I16" s="43" t="n">
        <f aca="false">O16+P16+Q16+R16+Z16+AA16+AB16+AC16+AD16+AE16+AF16+AL16+AM16+AN16+AO16+AP16+AS16+AT16</f>
        <v>898</v>
      </c>
      <c r="J16" s="43" t="n">
        <f aca="false">K16+L16+M16+N16+S16+T16+U16+V16+W16+X16+Y16+AG16+AH16+AI16+AJ16+AK16+AQ16+AR16</f>
        <v>39</v>
      </c>
      <c r="K16" s="43"/>
      <c r="L16" s="43" t="n">
        <v>39</v>
      </c>
      <c r="M16" s="43"/>
      <c r="N16" s="43"/>
      <c r="O16" s="43"/>
      <c r="P16" s="43" t="n">
        <v>898</v>
      </c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</row>
    <row r="17" customFormat="false" ht="14.65" hidden="false" customHeight="false" outlineLevel="0" collapsed="false">
      <c r="A17" s="99" t="n">
        <v>15</v>
      </c>
      <c r="B17" s="99" t="s">
        <v>1061</v>
      </c>
      <c r="C17" s="99" t="s">
        <v>1046</v>
      </c>
      <c r="D17" s="99" t="s">
        <v>1062</v>
      </c>
      <c r="E17" s="99" t="s">
        <v>9</v>
      </c>
      <c r="F17" s="42" t="n">
        <v>1185</v>
      </c>
      <c r="G17" s="42" t="n">
        <v>45</v>
      </c>
      <c r="H17" s="43" t="n">
        <v>0</v>
      </c>
      <c r="I17" s="43" t="n">
        <f aca="false">O17+P17+Q17+R17+Z17+AA17+AB17+AC17+AD17+AE17+AF17+AL17+AM17+AN17+AO17+AP17+AS17+AT17</f>
        <v>1185</v>
      </c>
      <c r="J17" s="43" t="n">
        <f aca="false">K17+L17+M17+N17+S17+T17+U17+V17+W17+X17+Y17+AG17+AH17+AI17+AJ17+AK17+AQ17+AR17</f>
        <v>45</v>
      </c>
      <c r="K17" s="43"/>
      <c r="L17" s="43" t="n">
        <v>45</v>
      </c>
      <c r="M17" s="43"/>
      <c r="N17" s="43"/>
      <c r="O17" s="43"/>
      <c r="P17" s="43" t="n">
        <v>1185</v>
      </c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</row>
    <row r="18" customFormat="false" ht="14.65" hidden="false" customHeight="false" outlineLevel="0" collapsed="false">
      <c r="A18" s="99" t="n">
        <v>16</v>
      </c>
      <c r="B18" s="99" t="s">
        <v>1063</v>
      </c>
      <c r="C18" s="99" t="s">
        <v>1046</v>
      </c>
      <c r="D18" s="99" t="s">
        <v>1064</v>
      </c>
      <c r="E18" s="99" t="s">
        <v>9</v>
      </c>
      <c r="F18" s="42" t="n">
        <v>1392</v>
      </c>
      <c r="G18" s="42" t="n">
        <v>53</v>
      </c>
      <c r="H18" s="43" t="n">
        <v>0</v>
      </c>
      <c r="I18" s="43" t="n">
        <f aca="false">O18+P18+Q18+R18+Z18+AA18+AB18+AC18+AD18+AE18+AF18+AL18+AM18+AN18+AO18+AP18+AS18+AT18</f>
        <v>1392</v>
      </c>
      <c r="J18" s="43" t="n">
        <f aca="false">K18+L18+M18+N18+S18+T18+U18+V18+W18+X18+Y18+AG18+AH18+AI18+AJ18+AK18+AQ18+AR18</f>
        <v>53</v>
      </c>
      <c r="K18" s="43"/>
      <c r="L18" s="43" t="n">
        <v>53</v>
      </c>
      <c r="M18" s="43"/>
      <c r="N18" s="43"/>
      <c r="O18" s="43"/>
      <c r="P18" s="43" t="n">
        <v>1392</v>
      </c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</row>
    <row r="19" customFormat="false" ht="14.65" hidden="false" customHeight="false" outlineLevel="0" collapsed="false">
      <c r="A19" s="99" t="n">
        <v>17</v>
      </c>
      <c r="B19" s="99" t="s">
        <v>1065</v>
      </c>
      <c r="C19" s="99" t="s">
        <v>1046</v>
      </c>
      <c r="D19" s="99" t="s">
        <v>1066</v>
      </c>
      <c r="E19" s="99" t="s">
        <v>9</v>
      </c>
      <c r="F19" s="42" t="n">
        <v>1130</v>
      </c>
      <c r="G19" s="42" t="n">
        <v>45</v>
      </c>
      <c r="H19" s="43" t="n">
        <v>0</v>
      </c>
      <c r="I19" s="43" t="n">
        <f aca="false">O19+P19+Q19+R19+Z19+AA19+AB19+AC19+AD19+AE19+AF19+AL19+AM19+AN19+AO19+AP19+AS19+AT19</f>
        <v>1130</v>
      </c>
      <c r="J19" s="43" t="n">
        <f aca="false">K19+L19+M19+N19+S19+T19+U19+V19+W19+X19+Y19+AG19+AH19+AI19+AJ19+AK19+AQ19+AR19</f>
        <v>45</v>
      </c>
      <c r="K19" s="43"/>
      <c r="L19" s="43" t="n">
        <v>45</v>
      </c>
      <c r="M19" s="43"/>
      <c r="N19" s="43"/>
      <c r="O19" s="43"/>
      <c r="P19" s="43" t="n">
        <v>1130</v>
      </c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</row>
    <row r="20" customFormat="false" ht="14.65" hidden="false" customHeight="false" outlineLevel="0" collapsed="false">
      <c r="A20" s="99" t="n">
        <v>18</v>
      </c>
      <c r="B20" s="99" t="s">
        <v>1067</v>
      </c>
      <c r="C20" s="99" t="s">
        <v>1068</v>
      </c>
      <c r="D20" s="99" t="s">
        <v>1069</v>
      </c>
      <c r="E20" s="99" t="s">
        <v>9</v>
      </c>
      <c r="F20" s="42" t="n">
        <v>888</v>
      </c>
      <c r="G20" s="42" t="n">
        <v>40</v>
      </c>
      <c r="H20" s="43" t="n">
        <v>0</v>
      </c>
      <c r="I20" s="43" t="n">
        <f aca="false">O20+P20+Q20+R20+Z20+AA20+AB20+AC20+AD20+AE20+AF20+AL20+AM20+AN20+AO20+AP20+AS20+AT20</f>
        <v>888</v>
      </c>
      <c r="J20" s="43" t="n">
        <f aca="false">K20+L20+M20+N20+S20+T20+U20+V20+W20+X20+Y20+AG20+AH20+AI20+AJ20+AK20+AQ20+AR20</f>
        <v>40</v>
      </c>
      <c r="K20" s="43"/>
      <c r="L20" s="43"/>
      <c r="M20" s="43" t="n">
        <v>40</v>
      </c>
      <c r="N20" s="43"/>
      <c r="O20" s="43"/>
      <c r="P20" s="43"/>
      <c r="Q20" s="43" t="n">
        <v>888</v>
      </c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</row>
    <row r="21" customFormat="false" ht="14.65" hidden="false" customHeight="false" outlineLevel="0" collapsed="false">
      <c r="A21" s="99" t="n">
        <v>19</v>
      </c>
      <c r="B21" s="99" t="s">
        <v>1070</v>
      </c>
      <c r="C21" s="99" t="s">
        <v>1068</v>
      </c>
      <c r="D21" s="99" t="s">
        <v>1071</v>
      </c>
      <c r="E21" s="99" t="s">
        <v>9</v>
      </c>
      <c r="F21" s="42" t="n">
        <v>842</v>
      </c>
      <c r="G21" s="42" t="n">
        <v>35</v>
      </c>
      <c r="H21" s="43" t="n">
        <v>1</v>
      </c>
      <c r="I21" s="43" t="n">
        <f aca="false">O21+P21+Q21+R21+Z21+AA21+AB21+AC21+AD21+AE21+AF21+AL21+AM21+AN21+AO21+AP21+AS21+AT21</f>
        <v>842</v>
      </c>
      <c r="J21" s="43" t="n">
        <f aca="false">K21+L21+M21+N21+S21+T21+U21+V21+W21+X21+Y21+AG21+AH21+AI21+AJ21+AK21+AQ21+AR21</f>
        <v>35</v>
      </c>
      <c r="K21" s="43"/>
      <c r="L21" s="43"/>
      <c r="M21" s="43" t="n">
        <v>35</v>
      </c>
      <c r="N21" s="43"/>
      <c r="O21" s="43"/>
      <c r="P21" s="43"/>
      <c r="Q21" s="43" t="n">
        <v>842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</row>
    <row r="22" customFormat="false" ht="14.65" hidden="false" customHeight="false" outlineLevel="0" collapsed="false">
      <c r="A22" s="99" t="n">
        <v>20</v>
      </c>
      <c r="B22" s="99" t="s">
        <v>1072</v>
      </c>
      <c r="C22" s="99" t="s">
        <v>1068</v>
      </c>
      <c r="D22" s="99" t="s">
        <v>1073</v>
      </c>
      <c r="E22" s="99" t="s">
        <v>9</v>
      </c>
      <c r="F22" s="42" t="n">
        <v>808</v>
      </c>
      <c r="G22" s="42" t="n">
        <v>31</v>
      </c>
      <c r="H22" s="43" t="n">
        <v>23</v>
      </c>
      <c r="I22" s="43" t="n">
        <f aca="false">O22+P22+Q22+R22+Z22+AA22+AB22+AC22+AD22+AE22+AF22+AL22+AM22+AN22+AO22+AP22+AS22+AT22</f>
        <v>808</v>
      </c>
      <c r="J22" s="43" t="n">
        <f aca="false">K22+L22+M22+N22+S22+T22+U22+V22+W22+X22+Y22+AG22+AH22+AI22+AJ22+AK22+AQ22+AR22</f>
        <v>31</v>
      </c>
      <c r="K22" s="43"/>
      <c r="L22" s="43"/>
      <c r="M22" s="43" t="n">
        <v>31</v>
      </c>
      <c r="N22" s="43"/>
      <c r="O22" s="43"/>
      <c r="P22" s="43"/>
      <c r="Q22" s="43" t="n">
        <v>808</v>
      </c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</row>
    <row r="23" customFormat="false" ht="14.65" hidden="false" customHeight="false" outlineLevel="0" collapsed="false">
      <c r="A23" s="99" t="n">
        <v>21</v>
      </c>
      <c r="B23" s="99" t="s">
        <v>1074</v>
      </c>
      <c r="C23" s="99" t="s">
        <v>1068</v>
      </c>
      <c r="D23" s="99" t="s">
        <v>1075</v>
      </c>
      <c r="E23" s="99" t="s">
        <v>9</v>
      </c>
      <c r="F23" s="42" t="n">
        <v>1012</v>
      </c>
      <c r="G23" s="42" t="n">
        <v>46</v>
      </c>
      <c r="H23" s="43" t="n">
        <v>5</v>
      </c>
      <c r="I23" s="43" t="n">
        <f aca="false">O23+P23+Q23+R23+Z23+AA23+AB23+AC23+AD23+AE23+AF23+AL23+AM23+AN23+AO23+AP23+AS23+AT23</f>
        <v>1012</v>
      </c>
      <c r="J23" s="43" t="n">
        <f aca="false">K23+L23+M23+N23+S23+T23+U23+V23+W23+X23+Y23+AG23+AH23+AI23+AJ23+AK23+AQ23+AR23</f>
        <v>46</v>
      </c>
      <c r="K23" s="43"/>
      <c r="L23" s="43"/>
      <c r="M23" s="43" t="n">
        <v>46</v>
      </c>
      <c r="N23" s="43"/>
      <c r="O23" s="43"/>
      <c r="P23" s="43"/>
      <c r="Q23" s="43" t="n">
        <v>1012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</row>
    <row r="24" customFormat="false" ht="14.65" hidden="false" customHeight="false" outlineLevel="0" collapsed="false">
      <c r="A24" s="99" t="n">
        <v>22</v>
      </c>
      <c r="B24" s="99" t="s">
        <v>1076</v>
      </c>
      <c r="C24" s="99" t="s">
        <v>1068</v>
      </c>
      <c r="D24" s="99" t="s">
        <v>1077</v>
      </c>
      <c r="E24" s="99" t="s">
        <v>9</v>
      </c>
      <c r="F24" s="42" t="n">
        <v>1078</v>
      </c>
      <c r="G24" s="42" t="n">
        <v>47</v>
      </c>
      <c r="H24" s="43" t="n">
        <v>6</v>
      </c>
      <c r="I24" s="43" t="n">
        <f aca="false">O24+P24+Q24+R24+Z24+AA24+AB24+AC24+AD24+AE24+AF24+AL24+AM24+AN24+AO24+AP24+AS24+AT24</f>
        <v>1078</v>
      </c>
      <c r="J24" s="43" t="n">
        <f aca="false">K24+L24+M24+N24+S24+T24+U24+V24+W24+X24+Y24+AG24+AH24+AI24+AJ24+AK24+AQ24+AR24</f>
        <v>47</v>
      </c>
      <c r="K24" s="43"/>
      <c r="L24" s="43"/>
      <c r="M24" s="43" t="n">
        <v>47</v>
      </c>
      <c r="N24" s="43"/>
      <c r="O24" s="43"/>
      <c r="P24" s="43"/>
      <c r="Q24" s="43" t="n">
        <v>1078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</row>
    <row r="25" customFormat="false" ht="14.65" hidden="false" customHeight="false" outlineLevel="0" collapsed="false">
      <c r="A25" s="99" t="n">
        <v>23</v>
      </c>
      <c r="B25" s="99" t="s">
        <v>1078</v>
      </c>
      <c r="C25" s="99" t="s">
        <v>1068</v>
      </c>
      <c r="D25" s="99" t="s">
        <v>1079</v>
      </c>
      <c r="E25" s="99" t="s">
        <v>9</v>
      </c>
      <c r="F25" s="42" t="n">
        <v>802</v>
      </c>
      <c r="G25" s="42" t="n">
        <v>34</v>
      </c>
      <c r="H25" s="43" t="n">
        <v>12</v>
      </c>
      <c r="I25" s="43" t="n">
        <f aca="false">O25+P25+Q25+R25+Z25+AA25+AB25+AC25+AD25+AE25+AF25+AL25+AM25+AN25+AO25+AP25+AS25+AT25</f>
        <v>802</v>
      </c>
      <c r="J25" s="43" t="n">
        <f aca="false">K25+L25+M25+N25+S25+T25+U25+V25+W25+X25+Y25+AG25+AH25+AI25+AJ25+AK25+AQ25+AR25</f>
        <v>34</v>
      </c>
      <c r="K25" s="43"/>
      <c r="L25" s="43"/>
      <c r="M25" s="43" t="n">
        <v>34</v>
      </c>
      <c r="N25" s="43"/>
      <c r="O25" s="43"/>
      <c r="P25" s="43"/>
      <c r="Q25" s="43" t="n">
        <v>802</v>
      </c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</row>
    <row r="26" customFormat="false" ht="14.65" hidden="false" customHeight="false" outlineLevel="0" collapsed="false">
      <c r="A26" s="99" t="n">
        <v>24</v>
      </c>
      <c r="B26" s="99" t="s">
        <v>1080</v>
      </c>
      <c r="C26" s="99" t="s">
        <v>1081</v>
      </c>
      <c r="D26" s="99" t="s">
        <v>816</v>
      </c>
      <c r="E26" s="99" t="s">
        <v>198</v>
      </c>
      <c r="F26" s="42" t="n">
        <v>1362</v>
      </c>
      <c r="G26" s="42" t="n">
        <v>59</v>
      </c>
      <c r="H26" s="43" t="n">
        <v>0</v>
      </c>
      <c r="I26" s="43" t="n">
        <f aca="false">O26+P26+Q26+R26+Z26+AA26+AB26+AC26+AD26+AE26+AF26+AL26+AM26+AN26+AO26+AP26+AS26+AT26</f>
        <v>1362</v>
      </c>
      <c r="J26" s="43" t="n">
        <f aca="false">K26+L26+M26+N26+S26+T26+U26+V26+W26+X26+Y26+AG26+AH26+AI26+AJ26+AK26+AQ26+AR26</f>
        <v>59</v>
      </c>
      <c r="K26" s="43"/>
      <c r="L26" s="43"/>
      <c r="M26" s="43" t="n">
        <v>59</v>
      </c>
      <c r="N26" s="43"/>
      <c r="O26" s="43"/>
      <c r="P26" s="43"/>
      <c r="Q26" s="43" t="n">
        <v>1362</v>
      </c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</row>
    <row r="27" customFormat="false" ht="14.65" hidden="false" customHeight="false" outlineLevel="0" collapsed="false">
      <c r="A27" s="99" t="n">
        <v>25</v>
      </c>
      <c r="B27" s="99" t="s">
        <v>1082</v>
      </c>
      <c r="C27" s="99" t="s">
        <v>1046</v>
      </c>
      <c r="D27" s="99" t="s">
        <v>1083</v>
      </c>
      <c r="E27" s="99" t="s">
        <v>1084</v>
      </c>
      <c r="F27" s="42" t="n">
        <v>1203</v>
      </c>
      <c r="G27" s="42" t="n">
        <v>47</v>
      </c>
      <c r="H27" s="43" t="n">
        <v>2</v>
      </c>
      <c r="I27" s="43" t="n">
        <f aca="false">O27+P27+Q27+R27+Z27+AA27+AB27+AC27+AD27+AE27+AF27+AL27+AM27+AN27+AO27+AP27+AS27+AT27</f>
        <v>1203</v>
      </c>
      <c r="J27" s="43" t="n">
        <f aca="false">K27+L27+M27+N27+S27+T27+U27+V27+W27+X27+Y27+AG27+AH27+AI27+AJ27+AK27+AQ27+AR27</f>
        <v>47</v>
      </c>
      <c r="K27" s="43"/>
      <c r="L27" s="43" t="n">
        <v>47</v>
      </c>
      <c r="M27" s="43"/>
      <c r="N27" s="43"/>
      <c r="O27" s="43"/>
      <c r="P27" s="43" t="n">
        <v>1203</v>
      </c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</row>
    <row r="28" customFormat="false" ht="14.65" hidden="false" customHeight="false" outlineLevel="0" collapsed="false">
      <c r="A28" s="99" t="n">
        <v>26</v>
      </c>
      <c r="B28" s="99" t="s">
        <v>1085</v>
      </c>
      <c r="C28" s="99" t="s">
        <v>1046</v>
      </c>
      <c r="D28" s="99" t="s">
        <v>843</v>
      </c>
      <c r="E28" s="99" t="s">
        <v>211</v>
      </c>
      <c r="F28" s="42" t="n">
        <v>1067</v>
      </c>
      <c r="G28" s="42" t="n">
        <v>42</v>
      </c>
      <c r="H28" s="43" t="n">
        <v>0</v>
      </c>
      <c r="I28" s="43" t="n">
        <f aca="false">O28+P28+Q28+R28+Z28+AA28+AB28+AC28+AD28+AE28+AF28+AL28+AM28+AN28+AO28+AP28+AS28+AT28</f>
        <v>1067</v>
      </c>
      <c r="J28" s="43" t="n">
        <f aca="false">K28+L28+M28+N28+S28+T28+U28+V28+W28+X28+Y28+AG28+AH28+AI28+AJ28+AK28+AQ28+AR28</f>
        <v>42</v>
      </c>
      <c r="K28" s="43"/>
      <c r="L28" s="43" t="n">
        <v>42</v>
      </c>
      <c r="M28" s="43"/>
      <c r="N28" s="43"/>
      <c r="O28" s="43"/>
      <c r="P28" s="43" t="n">
        <v>1067</v>
      </c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</row>
    <row r="29" customFormat="false" ht="14.65" hidden="false" customHeight="false" outlineLevel="0" collapsed="false">
      <c r="A29" s="99" t="n">
        <v>27</v>
      </c>
      <c r="B29" s="99" t="s">
        <v>1086</v>
      </c>
      <c r="C29" s="99" t="s">
        <v>1087</v>
      </c>
      <c r="D29" s="99" t="s">
        <v>843</v>
      </c>
      <c r="E29" s="99" t="s">
        <v>216</v>
      </c>
      <c r="F29" s="42" t="n">
        <v>962</v>
      </c>
      <c r="G29" s="42" t="n">
        <v>38</v>
      </c>
      <c r="H29" s="43" t="n">
        <v>0</v>
      </c>
      <c r="I29" s="43" t="n">
        <f aca="false">O29+P29+Q29+R29+Z29+AA29+AB29+AC29+AD29+AE29+AF29+AL29+AM29+AN29+AO29+AP29+AS29+AT29</f>
        <v>962</v>
      </c>
      <c r="J29" s="43" t="n">
        <f aca="false">K29+L29+M29+N29+S29+T29+U29+V29+W29+X29+Y29+AG29+AH29+AI29+AJ29+AK29+AQ29+AR29</f>
        <v>38</v>
      </c>
      <c r="K29" s="43"/>
      <c r="L29" s="43" t="n">
        <v>38</v>
      </c>
      <c r="M29" s="43"/>
      <c r="N29" s="43"/>
      <c r="O29" s="43"/>
      <c r="P29" s="43" t="n">
        <v>962</v>
      </c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</row>
    <row r="30" customFormat="false" ht="14.65" hidden="false" customHeight="false" outlineLevel="0" collapsed="false">
      <c r="A30" s="99" t="n">
        <v>28</v>
      </c>
      <c r="B30" s="99" t="s">
        <v>1088</v>
      </c>
      <c r="C30" s="99" t="s">
        <v>1031</v>
      </c>
      <c r="D30" s="99" t="s">
        <v>1089</v>
      </c>
      <c r="E30" s="99" t="s">
        <v>251</v>
      </c>
      <c r="F30" s="42" t="n">
        <v>923</v>
      </c>
      <c r="G30" s="42" t="n">
        <v>41</v>
      </c>
      <c r="H30" s="43" t="n">
        <v>0</v>
      </c>
      <c r="I30" s="43" t="n">
        <f aca="false">O30+P30+Q30+R30+Z30+AA30+AB30+AC30+AD30+AE30+AF30+AL30+AM30+AN30+AO30+AP30+AS30+AT30</f>
        <v>923</v>
      </c>
      <c r="J30" s="43" t="n">
        <f aca="false">K30+L30+M30+N30+S30+T30+U30+V30+W30+X30+Y30+AG30+AH30+AI30+AJ30+AK30+AQ30+AR30</f>
        <v>41</v>
      </c>
      <c r="K30" s="43" t="n">
        <v>41</v>
      </c>
      <c r="L30" s="43"/>
      <c r="M30" s="43"/>
      <c r="N30" s="43"/>
      <c r="O30" s="43" t="n">
        <v>923</v>
      </c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</row>
    <row r="31" customFormat="false" ht="14.65" hidden="false" customHeight="false" outlineLevel="0" collapsed="false">
      <c r="A31" s="99" t="n">
        <v>29</v>
      </c>
      <c r="B31" s="99" t="s">
        <v>1090</v>
      </c>
      <c r="C31" s="99" t="s">
        <v>1046</v>
      </c>
      <c r="D31" s="99" t="s">
        <v>1091</v>
      </c>
      <c r="E31" s="99" t="s">
        <v>251</v>
      </c>
      <c r="F31" s="42" t="n">
        <v>1662</v>
      </c>
      <c r="G31" s="42" t="n">
        <v>64</v>
      </c>
      <c r="H31" s="43" t="n">
        <v>0</v>
      </c>
      <c r="I31" s="43" t="n">
        <f aca="false">O31+P31+Q31+R31+Z31+AA31+AB31+AC31+AD31+AE31+AF31+AL31+AM31+AN31+AO31+AP31+AS31+AT31</f>
        <v>1662</v>
      </c>
      <c r="J31" s="43" t="n">
        <f aca="false">K31+L31+M31+N31+S31+T31+U31+V31+W31+X31+Y31+AG31+AH31+AI31+AJ31+AK31+AQ31+AR31</f>
        <v>64</v>
      </c>
      <c r="K31" s="43"/>
      <c r="L31" s="43" t="n">
        <v>64</v>
      </c>
      <c r="M31" s="43"/>
      <c r="N31" s="43"/>
      <c r="O31" s="43"/>
      <c r="P31" s="43" t="n">
        <v>1662</v>
      </c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</row>
    <row r="32" customFormat="false" ht="14.65" hidden="false" customHeight="false" outlineLevel="0" collapsed="false">
      <c r="A32" s="99" t="n">
        <v>30</v>
      </c>
      <c r="B32" s="99" t="s">
        <v>1092</v>
      </c>
      <c r="C32" s="99" t="s">
        <v>1093</v>
      </c>
      <c r="D32" s="99" t="s">
        <v>1094</v>
      </c>
      <c r="E32" s="99" t="s">
        <v>1095</v>
      </c>
      <c r="F32" s="42" t="n">
        <v>1013</v>
      </c>
      <c r="G32" s="42" t="n">
        <v>40</v>
      </c>
      <c r="H32" s="43" t="n">
        <v>0</v>
      </c>
      <c r="I32" s="43" t="n">
        <f aca="false">O32+P32+Q32+R32+Z32+AA32+AB32+AC32+AD32+AE32+AF32+AL32+AM32+AN32+AO32+AP32+AS32+AT32</f>
        <v>1013</v>
      </c>
      <c r="J32" s="43" t="n">
        <f aca="false">K32+L32+M32+N32+S32+T32+U32+V32+W32+X32+Y32+AG32+AH32+AI32+AJ32+AK32+AQ32+AR32</f>
        <v>40</v>
      </c>
      <c r="K32" s="43"/>
      <c r="L32" s="43" t="n">
        <v>40</v>
      </c>
      <c r="M32" s="43"/>
      <c r="N32" s="43"/>
      <c r="O32" s="43"/>
      <c r="P32" s="43" t="n">
        <v>1013</v>
      </c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</row>
    <row r="33" customFormat="false" ht="14.65" hidden="false" customHeight="false" outlineLevel="0" collapsed="false">
      <c r="A33" s="99" t="n">
        <v>31</v>
      </c>
      <c r="B33" s="99" t="s">
        <v>1096</v>
      </c>
      <c r="C33" s="99" t="s">
        <v>1046</v>
      </c>
      <c r="D33" s="99" t="s">
        <v>1097</v>
      </c>
      <c r="E33" s="99" t="s">
        <v>273</v>
      </c>
      <c r="F33" s="42" t="n">
        <v>1841</v>
      </c>
      <c r="G33" s="42" t="n">
        <v>72</v>
      </c>
      <c r="H33" s="43" t="n">
        <v>0</v>
      </c>
      <c r="I33" s="43" t="n">
        <f aca="false">O33+P33+Q33+R33+Z33+AA33+AB33+AC33+AD33+AE33+AF33+AL33+AM33+AN33+AO33+AP33+AS33+AT33</f>
        <v>1841</v>
      </c>
      <c r="J33" s="43" t="n">
        <f aca="false">K33+L33+M33+N33+S33+T33+U33+V33+W33+X33+Y33+AG33+AH33+AI33+AJ33+AK33+AQ33+AR33</f>
        <v>72</v>
      </c>
      <c r="K33" s="43"/>
      <c r="L33" s="43" t="n">
        <v>72</v>
      </c>
      <c r="M33" s="43"/>
      <c r="N33" s="43"/>
      <c r="O33" s="43"/>
      <c r="P33" s="43" t="n">
        <v>1841</v>
      </c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</row>
    <row r="34" customFormat="false" ht="14.65" hidden="false" customHeight="false" outlineLevel="0" collapsed="false">
      <c r="A34" s="99" t="n">
        <v>32</v>
      </c>
      <c r="B34" s="99" t="s">
        <v>1098</v>
      </c>
      <c r="C34" s="99" t="s">
        <v>1046</v>
      </c>
      <c r="D34" s="99" t="s">
        <v>1099</v>
      </c>
      <c r="E34" s="99" t="s">
        <v>1100</v>
      </c>
      <c r="F34" s="42" t="n">
        <v>1927</v>
      </c>
      <c r="G34" s="42" t="n">
        <v>76</v>
      </c>
      <c r="H34" s="43" t="n">
        <v>0</v>
      </c>
      <c r="I34" s="43" t="n">
        <f aca="false">O34+P34+Q34+R34+Z34+AA34+AB34+AC34+AD34+AE34+AF34+AL34+AM34+AN34+AO34+AP34+AS34+AT34</f>
        <v>1927</v>
      </c>
      <c r="J34" s="43" t="n">
        <f aca="false">K34+L34+M34+N34+S34+T34+U34+V34+W34+X34+Y34+AG34+AH34+AI34+AJ34+AK34+AQ34+AR34</f>
        <v>76</v>
      </c>
      <c r="K34" s="43"/>
      <c r="L34" s="43" t="n">
        <v>76</v>
      </c>
      <c r="M34" s="43"/>
      <c r="N34" s="43"/>
      <c r="O34" s="43"/>
      <c r="P34" s="43" t="n">
        <v>1927</v>
      </c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</row>
    <row r="35" customFormat="false" ht="14.65" hidden="false" customHeight="false" outlineLevel="0" collapsed="false">
      <c r="A35" s="99" t="n">
        <v>33</v>
      </c>
      <c r="B35" s="99" t="s">
        <v>1101</v>
      </c>
      <c r="C35" s="99" t="s">
        <v>1102</v>
      </c>
      <c r="D35" s="99" t="s">
        <v>1103</v>
      </c>
      <c r="E35" s="99" t="s">
        <v>1100</v>
      </c>
      <c r="F35" s="42" t="n">
        <v>1159</v>
      </c>
      <c r="G35" s="42" t="n">
        <v>48</v>
      </c>
      <c r="H35" s="43" t="n">
        <v>0</v>
      </c>
      <c r="I35" s="43" t="n">
        <f aca="false">O35+P35+Q35+R35+Z35+AA35+AB35+AC35+AD35+AE35+AF35+AL35+AM35+AN35+AO35+AP35+AS35+AT35</f>
        <v>1159</v>
      </c>
      <c r="J35" s="43" t="n">
        <f aca="false">K35+L35+M35+N35+S35+T35+U35+V35+W35+X35+Y35+AG35+AH35+AI35+AJ35+AK35+AQ35+AR35</f>
        <v>48</v>
      </c>
      <c r="K35" s="43"/>
      <c r="L35" s="43" t="n">
        <v>48</v>
      </c>
      <c r="M35" s="43"/>
      <c r="N35" s="43"/>
      <c r="O35" s="43"/>
      <c r="P35" s="43" t="n">
        <v>1159</v>
      </c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</row>
    <row r="36" customFormat="false" ht="14.65" hidden="false" customHeight="false" outlineLevel="0" collapsed="false">
      <c r="A36" s="99" t="n">
        <v>34</v>
      </c>
      <c r="B36" s="99" t="s">
        <v>1104</v>
      </c>
      <c r="C36" s="99" t="s">
        <v>1105</v>
      </c>
      <c r="D36" s="99" t="s">
        <v>1106</v>
      </c>
      <c r="E36" s="99" t="s">
        <v>296</v>
      </c>
      <c r="F36" s="42" t="n">
        <v>1676</v>
      </c>
      <c r="G36" s="42" t="n">
        <v>69</v>
      </c>
      <c r="H36" s="43" t="n">
        <v>0</v>
      </c>
      <c r="I36" s="43" t="n">
        <f aca="false">O36+P36+Q36+R36+Z36+AA36+AB36+AC36+AD36+AE36+AF36+AL36+AM36+AN36+AO36+AP36+AS36+AT36</f>
        <v>1676</v>
      </c>
      <c r="J36" s="43" t="n">
        <f aca="false">K36+L36+M36+N36+S36+T36+U36+V36+W36+X36+Y36+AG36+AH36+AI36+AJ36+AK36+AQ36+AR36</f>
        <v>69</v>
      </c>
      <c r="K36" s="43" t="n">
        <v>69</v>
      </c>
      <c r="L36" s="43"/>
      <c r="M36" s="43"/>
      <c r="N36" s="43"/>
      <c r="O36" s="43" t="n">
        <v>1676</v>
      </c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</row>
    <row r="37" customFormat="false" ht="14.65" hidden="false" customHeight="false" outlineLevel="0" collapsed="false">
      <c r="A37" s="99" t="n">
        <v>35</v>
      </c>
      <c r="B37" s="99" t="s">
        <v>1107</v>
      </c>
      <c r="C37" s="99" t="s">
        <v>1046</v>
      </c>
      <c r="D37" s="99" t="s">
        <v>1108</v>
      </c>
      <c r="E37" s="99" t="s">
        <v>299</v>
      </c>
      <c r="F37" s="42" t="n">
        <v>1316</v>
      </c>
      <c r="G37" s="42" t="n">
        <v>49</v>
      </c>
      <c r="H37" s="43" t="n">
        <v>2</v>
      </c>
      <c r="I37" s="43" t="n">
        <f aca="false">O37+P37+Q37+R37+Z37+AA37+AB37+AC37+AD37+AE37+AF37+AL37+AM37+AN37+AO37+AP37+AS37+AT37</f>
        <v>1316</v>
      </c>
      <c r="J37" s="43" t="n">
        <f aca="false">K37+L37+M37+N37+S37+T37+U37+V37+W37+X37+Y37+AG37+AH37+AI37+AJ37+AK37+AQ37+AR37</f>
        <v>49</v>
      </c>
      <c r="K37" s="43"/>
      <c r="L37" s="43" t="n">
        <v>49</v>
      </c>
      <c r="M37" s="43"/>
      <c r="N37" s="43"/>
      <c r="O37" s="43"/>
      <c r="P37" s="43" t="n">
        <v>1316</v>
      </c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</row>
    <row r="38" customFormat="false" ht="14.65" hidden="false" customHeight="false" outlineLevel="0" collapsed="false">
      <c r="A38" s="99" t="n">
        <v>36</v>
      </c>
      <c r="B38" s="99" t="s">
        <v>1109</v>
      </c>
      <c r="C38" s="99" t="s">
        <v>1068</v>
      </c>
      <c r="D38" s="99" t="s">
        <v>1110</v>
      </c>
      <c r="E38" s="99" t="s">
        <v>1111</v>
      </c>
      <c r="F38" s="42" t="n">
        <v>1277</v>
      </c>
      <c r="G38" s="42" t="n">
        <v>52</v>
      </c>
      <c r="H38" s="43" t="n">
        <v>13</v>
      </c>
      <c r="I38" s="43" t="n">
        <f aca="false">O38+P38+Q38+R38+Z38+AA38+AB38+AC38+AD38+AE38+AF38+AL38+AM38+AN38+AO38+AP38+AS38+AT38</f>
        <v>1277</v>
      </c>
      <c r="J38" s="43" t="n">
        <f aca="false">K38+L38+M38+N38+S38+T38+U38+V38+W38+X38+Y38+AG38+AH38+AI38+AJ38+AK38+AQ38+AR38</f>
        <v>52</v>
      </c>
      <c r="K38" s="43"/>
      <c r="L38" s="43"/>
      <c r="M38" s="43" t="n">
        <v>52</v>
      </c>
      <c r="N38" s="43"/>
      <c r="O38" s="43"/>
      <c r="P38" s="43"/>
      <c r="Q38" s="43" t="n">
        <v>1277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</row>
    <row r="39" customFormat="false" ht="14.65" hidden="false" customHeight="false" outlineLevel="0" collapsed="false">
      <c r="A39" s="99" t="n">
        <v>37</v>
      </c>
      <c r="B39" s="99" t="s">
        <v>1112</v>
      </c>
      <c r="C39" s="99" t="s">
        <v>1113</v>
      </c>
      <c r="D39" s="99" t="s">
        <v>1029</v>
      </c>
      <c r="E39" s="99" t="s">
        <v>1114</v>
      </c>
      <c r="F39" s="42" t="n">
        <v>886</v>
      </c>
      <c r="G39" s="42" t="n">
        <v>38</v>
      </c>
      <c r="H39" s="43" t="n">
        <v>0</v>
      </c>
      <c r="I39" s="43" t="n">
        <f aca="false">O39+P39+Q39+R39+Z39+AA39+AB39+AC39+AD39+AE39+AF39+AL39+AM39+AN39+AO39+AP39+AS39+AT39</f>
        <v>886</v>
      </c>
      <c r="J39" s="43" t="n">
        <f aca="false">K39+L39+M39+N39+S39+T39+U39+V39+W39+X39+Y39+AG39+AH39+AI39+AJ39+AK39+AQ39+AR39</f>
        <v>38</v>
      </c>
      <c r="K39" s="43"/>
      <c r="L39" s="43" t="n">
        <v>38</v>
      </c>
      <c r="M39" s="43"/>
      <c r="N39" s="43"/>
      <c r="O39" s="43"/>
      <c r="P39" s="43" t="n">
        <v>886</v>
      </c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</row>
    <row r="40" customFormat="false" ht="14.65" hidden="false" customHeight="false" outlineLevel="0" collapsed="false">
      <c r="A40" s="99" t="n">
        <v>38</v>
      </c>
      <c r="B40" s="99" t="s">
        <v>1115</v>
      </c>
      <c r="C40" s="99" t="s">
        <v>1116</v>
      </c>
      <c r="D40" s="99" t="s">
        <v>1117</v>
      </c>
      <c r="E40" s="99" t="s">
        <v>1118</v>
      </c>
      <c r="F40" s="42" t="n">
        <v>746</v>
      </c>
      <c r="G40" s="42" t="n">
        <v>31</v>
      </c>
      <c r="H40" s="43" t="n">
        <v>0</v>
      </c>
      <c r="I40" s="43" t="n">
        <f aca="false">O40+P40+Q40+R40+Z40+AA40+AB40+AC40+AD40+AE40+AF40+AL40+AM40+AN40+AO40+AP40+AS40+AT40</f>
        <v>746</v>
      </c>
      <c r="J40" s="43" t="n">
        <f aca="false">K40+L40+M40+N40+S40+T40+U40+V40+W40+X40+Y40+AG40+AH40+AI40+AJ40+AK40+AQ40+AR40</f>
        <v>31</v>
      </c>
      <c r="K40" s="43" t="n">
        <v>31</v>
      </c>
      <c r="L40" s="43"/>
      <c r="M40" s="43"/>
      <c r="N40" s="43"/>
      <c r="O40" s="43" t="n">
        <v>746</v>
      </c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</row>
    <row r="41" customFormat="false" ht="14.65" hidden="false" customHeight="false" outlineLevel="0" collapsed="false">
      <c r="A41" s="99" t="n">
        <v>39</v>
      </c>
      <c r="B41" s="99" t="s">
        <v>1119</v>
      </c>
      <c r="C41" s="99" t="s">
        <v>1120</v>
      </c>
      <c r="D41" s="99" t="s">
        <v>1121</v>
      </c>
      <c r="E41" s="99" t="s">
        <v>1122</v>
      </c>
      <c r="F41" s="42" t="n">
        <v>1344</v>
      </c>
      <c r="G41" s="42" t="n">
        <v>54</v>
      </c>
      <c r="H41" s="43" t="n">
        <v>0</v>
      </c>
      <c r="I41" s="43" t="n">
        <f aca="false">O41+P41+Q41+R41+Z41+AA41+AB41+AC41+AD41+AE41+AF41+AL41+AM41+AN41+AO41+AP41+AS41+AT41</f>
        <v>1344</v>
      </c>
      <c r="J41" s="43" t="n">
        <f aca="false">K41+L41+M41+N41+S41+T41+U41+V41+W41+X41+Y41+AG41+AH41+AI41+AJ41+AK41+AQ41+AR41</f>
        <v>54</v>
      </c>
      <c r="K41" s="43" t="n">
        <v>54</v>
      </c>
      <c r="L41" s="43"/>
      <c r="M41" s="43"/>
      <c r="N41" s="43"/>
      <c r="O41" s="43" t="n">
        <v>1344</v>
      </c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</row>
    <row r="42" customFormat="false" ht="14.65" hidden="false" customHeight="false" outlineLevel="0" collapsed="false">
      <c r="A42" s="99" t="n">
        <v>40</v>
      </c>
      <c r="B42" s="99" t="s">
        <v>1123</v>
      </c>
      <c r="C42" s="99" t="s">
        <v>1031</v>
      </c>
      <c r="D42" s="99" t="s">
        <v>1124</v>
      </c>
      <c r="E42" s="99" t="s">
        <v>321</v>
      </c>
      <c r="F42" s="42" t="n">
        <v>641</v>
      </c>
      <c r="G42" s="42" t="n">
        <v>27</v>
      </c>
      <c r="H42" s="43" t="n">
        <v>0</v>
      </c>
      <c r="I42" s="43" t="n">
        <f aca="false">O42+P42+Q42+R42+Z42+AA42+AB42+AC42+AD42+AE42+AF42+AL42+AM42+AN42+AO42+AP42+AS42+AT42</f>
        <v>641</v>
      </c>
      <c r="J42" s="43" t="n">
        <f aca="false">K42+L42+M42+N42+S42+T42+U42+V42+W42+X42+Y42+AG42+AH42+AI42+AJ42+AK42+AQ42+AR42</f>
        <v>27</v>
      </c>
      <c r="K42" s="43" t="n">
        <v>27</v>
      </c>
      <c r="L42" s="43"/>
      <c r="M42" s="43"/>
      <c r="N42" s="43"/>
      <c r="O42" s="43" t="n">
        <v>641</v>
      </c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</row>
    <row r="43" customFormat="false" ht="14.65" hidden="false" customHeight="false" outlineLevel="0" collapsed="false">
      <c r="A43" s="99" t="n">
        <v>41</v>
      </c>
      <c r="B43" s="99" t="s">
        <v>1125</v>
      </c>
      <c r="C43" s="99" t="s">
        <v>1031</v>
      </c>
      <c r="D43" s="99" t="s">
        <v>1126</v>
      </c>
      <c r="E43" s="99" t="s">
        <v>1127</v>
      </c>
      <c r="F43" s="42" t="n">
        <v>1004</v>
      </c>
      <c r="G43" s="42" t="n">
        <v>39</v>
      </c>
      <c r="H43" s="43" t="n">
        <v>0</v>
      </c>
      <c r="I43" s="43" t="n">
        <f aca="false">O43+P43+Q43+R43+Z43+AA43+AB43+AC43+AD43+AE43+AF43+AL43+AM43+AN43+AO43+AP43+AS43+AT43</f>
        <v>1004</v>
      </c>
      <c r="J43" s="43" t="n">
        <f aca="false">K43+L43+M43+N43+S43+T43+U43+V43+W43+X43+Y43+AG43+AH43+AI43+AJ43+AK43+AQ43+AR43</f>
        <v>39</v>
      </c>
      <c r="K43" s="43" t="n">
        <v>39</v>
      </c>
      <c r="L43" s="43"/>
      <c r="M43" s="43"/>
      <c r="N43" s="43"/>
      <c r="O43" s="43" t="n">
        <v>1004</v>
      </c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</row>
    <row r="44" customFormat="false" ht="14.65" hidden="false" customHeight="false" outlineLevel="0" collapsed="false">
      <c r="A44" s="99" t="n">
        <v>42</v>
      </c>
      <c r="B44" s="99" t="s">
        <v>1128</v>
      </c>
      <c r="C44" s="99" t="s">
        <v>1129</v>
      </c>
      <c r="D44" s="99" t="s">
        <v>1130</v>
      </c>
      <c r="E44" s="99" t="s">
        <v>334</v>
      </c>
      <c r="F44" s="42" t="n">
        <v>1148</v>
      </c>
      <c r="G44" s="42" t="n">
        <v>45</v>
      </c>
      <c r="H44" s="43" t="n">
        <v>0</v>
      </c>
      <c r="I44" s="43" t="n">
        <f aca="false">O44+P44+Q44+R44+Z44+AA44+AB44+AC44+AD44+AE44+AF44+AL44+AM44+AN44+AO44+AP44+AS44+AT44</f>
        <v>1148</v>
      </c>
      <c r="J44" s="43" t="n">
        <f aca="false">K44+L44+M44+N44+S44+T44+U44+V44+W44+X44+Y44+AG44+AH44+AI44+AJ44+AK44+AQ44+AR44</f>
        <v>45</v>
      </c>
      <c r="K44" s="43" t="n">
        <v>45</v>
      </c>
      <c r="L44" s="43"/>
      <c r="M44" s="43"/>
      <c r="N44" s="43"/>
      <c r="O44" s="43" t="n">
        <v>1148</v>
      </c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</row>
    <row r="45" customFormat="false" ht="14.65" hidden="false" customHeight="false" outlineLevel="0" collapsed="false">
      <c r="A45" s="99" t="n">
        <v>43</v>
      </c>
      <c r="B45" s="99" t="s">
        <v>1131</v>
      </c>
      <c r="C45" s="99" t="s">
        <v>1132</v>
      </c>
      <c r="D45" s="99" t="s">
        <v>1133</v>
      </c>
      <c r="E45" s="99" t="s">
        <v>334</v>
      </c>
      <c r="F45" s="42" t="n">
        <v>1265</v>
      </c>
      <c r="G45" s="42" t="n">
        <v>54</v>
      </c>
      <c r="H45" s="43" t="n">
        <v>5</v>
      </c>
      <c r="I45" s="43" t="n">
        <f aca="false">O45+P45+Q45+R45+Z45+AA45+AB45+AC45+AD45+AE45+AF45+AL45+AM45+AN45+AO45+AP45+AS45+AT45</f>
        <v>1265</v>
      </c>
      <c r="J45" s="43" t="n">
        <f aca="false">K45+L45+M45+N45+S45+T45+U45+V45+W45+X45+Y45+AG45+AH45+AI45+AJ45+AK45+AQ45+AR45</f>
        <v>54</v>
      </c>
      <c r="K45" s="43"/>
      <c r="L45" s="43"/>
      <c r="M45" s="43" t="n">
        <v>54</v>
      </c>
      <c r="N45" s="43"/>
      <c r="O45" s="43"/>
      <c r="P45" s="43"/>
      <c r="Q45" s="43" t="n">
        <v>1265</v>
      </c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</row>
    <row r="46" customFormat="false" ht="14.65" hidden="false" customHeight="false" outlineLevel="0" collapsed="false">
      <c r="A46" s="99" t="n">
        <v>44</v>
      </c>
      <c r="B46" s="99" t="s">
        <v>1134</v>
      </c>
      <c r="C46" s="99" t="s">
        <v>1046</v>
      </c>
      <c r="D46" s="99" t="s">
        <v>1135</v>
      </c>
      <c r="E46" s="99" t="s">
        <v>1136</v>
      </c>
      <c r="F46" s="42" t="n">
        <v>1059</v>
      </c>
      <c r="G46" s="42" t="n">
        <v>47</v>
      </c>
      <c r="H46" s="43" t="n">
        <v>2</v>
      </c>
      <c r="I46" s="43" t="n">
        <f aca="false">O46+P46+Q46+R46+Z46+AA46+AB46+AC46+AD46+AE46+AF46+AL46+AM46+AN46+AO46+AP46+AS46+AT46</f>
        <v>1059</v>
      </c>
      <c r="J46" s="43" t="n">
        <f aca="false">K46+L46+M46+N46+S46+T46+U46+V46+W46+X46+Y46+AG46+AH46+AI46+AJ46+AK46+AQ46+AR46</f>
        <v>47</v>
      </c>
      <c r="K46" s="43"/>
      <c r="L46" s="43" t="n">
        <v>47</v>
      </c>
      <c r="M46" s="43"/>
      <c r="N46" s="43"/>
      <c r="O46" s="43"/>
      <c r="P46" s="43" t="n">
        <v>1059</v>
      </c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</row>
    <row r="47" customFormat="false" ht="14.65" hidden="false" customHeight="false" outlineLevel="0" collapsed="false">
      <c r="A47" s="99" t="n">
        <v>45</v>
      </c>
      <c r="B47" s="99" t="s">
        <v>1137</v>
      </c>
      <c r="C47" s="99" t="s">
        <v>1031</v>
      </c>
      <c r="D47" s="99" t="s">
        <v>1138</v>
      </c>
      <c r="E47" s="99" t="s">
        <v>341</v>
      </c>
      <c r="F47" s="42" t="n">
        <v>871</v>
      </c>
      <c r="G47" s="42" t="n">
        <v>39</v>
      </c>
      <c r="H47" s="43" t="n">
        <v>0</v>
      </c>
      <c r="I47" s="43" t="n">
        <f aca="false">O47+P47+Q47+R47+Z47+AA47+AB47+AC47+AD47+AE47+AF47+AL47+AM47+AN47+AO47+AP47+AS47+AT47</f>
        <v>871</v>
      </c>
      <c r="J47" s="43" t="n">
        <f aca="false">K47+L47+M47+N47+S47+T47+U47+V47+W47+X47+Y47+AG47+AH47+AI47+AJ47+AK47+AQ47+AR47</f>
        <v>39</v>
      </c>
      <c r="K47" s="43" t="n">
        <v>39</v>
      </c>
      <c r="L47" s="43"/>
      <c r="M47" s="43"/>
      <c r="N47" s="43"/>
      <c r="O47" s="43" t="n">
        <v>871</v>
      </c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</row>
    <row r="48" customFormat="false" ht="14.65" hidden="false" customHeight="false" outlineLevel="0" collapsed="false">
      <c r="A48" s="99" t="n">
        <v>46</v>
      </c>
      <c r="B48" s="99" t="s">
        <v>1139</v>
      </c>
      <c r="C48" s="99" t="s">
        <v>1046</v>
      </c>
      <c r="D48" s="99" t="s">
        <v>1140</v>
      </c>
      <c r="E48" s="99" t="s">
        <v>1141</v>
      </c>
      <c r="F48" s="42" t="n">
        <v>1326</v>
      </c>
      <c r="G48" s="42" t="n">
        <v>54</v>
      </c>
      <c r="H48" s="43" t="n">
        <v>0</v>
      </c>
      <c r="I48" s="43" t="n">
        <f aca="false">O48+P48+Q48+R48+Z48+AA48+AB48+AC48+AD48+AE48+AF48+AL48+AM48+AN48+AO48+AP48+AS48+AT48</f>
        <v>1326</v>
      </c>
      <c r="J48" s="43" t="n">
        <f aca="false">K48+L48+M48+N48+S48+T48+U48+V48+W48+X48+Y48+AG48+AH48+AI48+AJ48+AK48+AQ48+AR48</f>
        <v>54</v>
      </c>
      <c r="K48" s="43"/>
      <c r="L48" s="43" t="n">
        <v>54</v>
      </c>
      <c r="M48" s="43"/>
      <c r="N48" s="43"/>
      <c r="O48" s="43"/>
      <c r="P48" s="43" t="n">
        <v>1326</v>
      </c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</row>
    <row r="49" customFormat="false" ht="14.65" hidden="false" customHeight="false" outlineLevel="0" collapsed="false">
      <c r="A49" s="99" t="n">
        <v>47</v>
      </c>
      <c r="B49" s="99" t="s">
        <v>1142</v>
      </c>
      <c r="C49" s="99" t="s">
        <v>1068</v>
      </c>
      <c r="D49" s="99" t="s">
        <v>1143</v>
      </c>
      <c r="E49" s="99" t="s">
        <v>1144</v>
      </c>
      <c r="F49" s="42" t="n">
        <v>1114</v>
      </c>
      <c r="G49" s="42" t="n">
        <v>42</v>
      </c>
      <c r="H49" s="43" t="n">
        <v>0</v>
      </c>
      <c r="I49" s="43" t="n">
        <f aca="false">O49+P49+Q49+R49+Z49+AA49+AB49+AC49+AD49+AE49+AF49+AL49+AM49+AN49+AO49+AP49+AS49+AT49</f>
        <v>1114</v>
      </c>
      <c r="J49" s="43" t="n">
        <f aca="false">K49+L49+M49+N49+S49+T49+U49+V49+W49+X49+Y49+AG49+AH49+AI49+AJ49+AK49+AQ49+AR49</f>
        <v>42</v>
      </c>
      <c r="K49" s="43"/>
      <c r="L49" s="43"/>
      <c r="M49" s="43" t="n">
        <v>42</v>
      </c>
      <c r="N49" s="43"/>
      <c r="O49" s="43"/>
      <c r="P49" s="43"/>
      <c r="Q49" s="43" t="n">
        <v>1114</v>
      </c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</row>
    <row r="50" customFormat="false" ht="14.65" hidden="false" customHeight="false" outlineLevel="0" collapsed="false">
      <c r="A50" s="99" t="n">
        <v>48</v>
      </c>
      <c r="B50" s="99" t="s">
        <v>1145</v>
      </c>
      <c r="C50" s="99" t="s">
        <v>1046</v>
      </c>
      <c r="D50" s="99" t="s">
        <v>843</v>
      </c>
      <c r="E50" s="99" t="s">
        <v>370</v>
      </c>
      <c r="F50" s="42" t="n">
        <v>992</v>
      </c>
      <c r="G50" s="42" t="n">
        <v>40</v>
      </c>
      <c r="H50" s="43" t="n">
        <v>0</v>
      </c>
      <c r="I50" s="43" t="n">
        <f aca="false">O50+P50+Q50+R50+Z50+AA50+AB50+AC50+AD50+AE50+AF50+AL50+AM50+AN50+AO50+AP50+AS50+AT50</f>
        <v>992</v>
      </c>
      <c r="J50" s="43" t="n">
        <f aca="false">K50+L50+M50+N50+S50+T50+U50+V50+W50+X50+Y50+AG50+AH50+AI50+AJ50+AK50+AQ50+AR50</f>
        <v>40</v>
      </c>
      <c r="K50" s="43"/>
      <c r="L50" s="43" t="n">
        <v>40</v>
      </c>
      <c r="M50" s="43"/>
      <c r="N50" s="43"/>
      <c r="O50" s="43"/>
      <c r="P50" s="43" t="n">
        <v>992</v>
      </c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</row>
    <row r="51" customFormat="false" ht="14.65" hidden="false" customHeight="false" outlineLevel="0" collapsed="false">
      <c r="A51" s="99" t="n">
        <v>49</v>
      </c>
      <c r="B51" s="99" t="s">
        <v>1146</v>
      </c>
      <c r="C51" s="99" t="s">
        <v>1046</v>
      </c>
      <c r="D51" s="99" t="s">
        <v>1147</v>
      </c>
      <c r="E51" s="99" t="s">
        <v>379</v>
      </c>
      <c r="F51" s="42" t="n">
        <v>986</v>
      </c>
      <c r="G51" s="42" t="n">
        <v>40</v>
      </c>
      <c r="H51" s="43" t="n">
        <v>0</v>
      </c>
      <c r="I51" s="43" t="n">
        <f aca="false">O51+P51+Q51+R51+Z51+AA51+AB51+AC51+AD51+AE51+AF51+AL51+AM51+AN51+AO51+AP51+AS51+AT51</f>
        <v>986</v>
      </c>
      <c r="J51" s="43" t="n">
        <f aca="false">K51+L51+M51+N51+S51+T51+U51+V51+W51+X51+Y51+AG51+AH51+AI51+AJ51+AK51+AQ51+AR51</f>
        <v>40</v>
      </c>
      <c r="K51" s="43"/>
      <c r="L51" s="43" t="n">
        <v>40</v>
      </c>
      <c r="M51" s="43"/>
      <c r="N51" s="43"/>
      <c r="O51" s="43"/>
      <c r="P51" s="43" t="n">
        <v>986</v>
      </c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</row>
    <row r="52" customFormat="false" ht="14.65" hidden="false" customHeight="false" outlineLevel="0" collapsed="false">
      <c r="A52" s="99" t="n">
        <v>50</v>
      </c>
      <c r="B52" s="99" t="s">
        <v>1148</v>
      </c>
      <c r="C52" s="99" t="s">
        <v>1087</v>
      </c>
      <c r="D52" s="99" t="s">
        <v>1149</v>
      </c>
      <c r="E52" s="99" t="s">
        <v>396</v>
      </c>
      <c r="F52" s="42" t="n">
        <v>1464</v>
      </c>
      <c r="G52" s="42" t="n">
        <v>55</v>
      </c>
      <c r="H52" s="43" t="n">
        <v>0</v>
      </c>
      <c r="I52" s="43" t="n">
        <f aca="false">O52+P52+Q52+R52+Z52+AA52+AB52+AC52+AD52+AE52+AF52+AL52+AM52+AN52+AO52+AP52+AS52+AT52</f>
        <v>1464</v>
      </c>
      <c r="J52" s="43" t="n">
        <f aca="false">K52+L52+M52+N52+S52+T52+U52+V52+W52+X52+Y52+AG52+AH52+AI52+AJ52+AK52+AQ52+AR52</f>
        <v>55</v>
      </c>
      <c r="K52" s="43"/>
      <c r="L52" s="43" t="n">
        <v>55</v>
      </c>
      <c r="M52" s="43"/>
      <c r="N52" s="43"/>
      <c r="O52" s="43"/>
      <c r="P52" s="43" t="n">
        <v>1464</v>
      </c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</row>
    <row r="53" customFormat="false" ht="14.65" hidden="false" customHeight="false" outlineLevel="0" collapsed="false">
      <c r="A53" s="99" t="n">
        <v>51</v>
      </c>
      <c r="B53" s="99" t="s">
        <v>1150</v>
      </c>
      <c r="C53" s="99" t="s">
        <v>1046</v>
      </c>
      <c r="D53" s="99" t="s">
        <v>1151</v>
      </c>
      <c r="E53" s="99" t="s">
        <v>400</v>
      </c>
      <c r="F53" s="42" t="n">
        <v>1106</v>
      </c>
      <c r="G53" s="42" t="n">
        <v>47</v>
      </c>
      <c r="H53" s="43" t="n">
        <v>0</v>
      </c>
      <c r="I53" s="43" t="n">
        <f aca="false">O53+P53+Q53+R53+Z53+AA53+AB53+AC53+AD53+AE53+AF53+AL53+AM53+AN53+AO53+AP53+AS53+AT53</f>
        <v>1106</v>
      </c>
      <c r="J53" s="43" t="n">
        <f aca="false">K53+L53+M53+N53+S53+T53+U53+V53+W53+X53+Y53+AG53+AH53+AI53+AJ53+AK53+AQ53+AR53</f>
        <v>47</v>
      </c>
      <c r="K53" s="43"/>
      <c r="L53" s="43" t="n">
        <v>47</v>
      </c>
      <c r="M53" s="43"/>
      <c r="N53" s="43"/>
      <c r="O53" s="43"/>
      <c r="P53" s="43" t="n">
        <v>1106</v>
      </c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</row>
    <row r="54" customFormat="false" ht="14.65" hidden="false" customHeight="false" outlineLevel="0" collapsed="false">
      <c r="A54" s="99" t="n">
        <v>52</v>
      </c>
      <c r="B54" s="99" t="s">
        <v>1152</v>
      </c>
      <c r="C54" s="99" t="s">
        <v>1031</v>
      </c>
      <c r="D54" s="99" t="s">
        <v>1153</v>
      </c>
      <c r="E54" s="99" t="s">
        <v>409</v>
      </c>
      <c r="F54" s="42" t="n">
        <v>834</v>
      </c>
      <c r="G54" s="42" t="n">
        <v>33</v>
      </c>
      <c r="H54" s="43" t="n">
        <v>3</v>
      </c>
      <c r="I54" s="43" t="n">
        <f aca="false">O54+P54+Q54+R54+Z54+AA54+AB54+AC54+AD54+AE54+AF54+AL54+AM54+AN54+AO54+AP54+AS54+AT54</f>
        <v>834</v>
      </c>
      <c r="J54" s="43" t="n">
        <f aca="false">K54+L54+M54+N54+S54+T54+U54+V54+W54+X54+Y54+AG54+AH54+AI54+AJ54+AK54+AQ54+AR54</f>
        <v>33</v>
      </c>
      <c r="K54" s="43" t="n">
        <v>33</v>
      </c>
      <c r="L54" s="43"/>
      <c r="M54" s="43"/>
      <c r="N54" s="43"/>
      <c r="O54" s="43" t="n">
        <v>834</v>
      </c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</row>
    <row r="55" customFormat="false" ht="14.65" hidden="false" customHeight="false" outlineLevel="0" collapsed="false">
      <c r="A55" s="99" t="n">
        <v>53</v>
      </c>
      <c r="B55" s="99" t="s">
        <v>1154</v>
      </c>
      <c r="C55" s="99" t="s">
        <v>1046</v>
      </c>
      <c r="D55" s="99" t="s">
        <v>1155</v>
      </c>
      <c r="E55" s="99" t="s">
        <v>703</v>
      </c>
      <c r="F55" s="100" t="n">
        <v>1123</v>
      </c>
      <c r="G55" s="100" t="n">
        <v>47</v>
      </c>
      <c r="H55" s="100" t="n">
        <v>0</v>
      </c>
      <c r="I55" s="100" t="n">
        <f aca="false">O55+P55+Q55+R55+Z55+AA55+AB55+AC55+AD55+AE55+AF55+AL55+AM55+AN55+AO55+AP55+AS55+AT55</f>
        <v>1123</v>
      </c>
      <c r="J55" s="101" t="n">
        <f aca="false">K55+L55+M55+N55+S55+T55+U55+V55+W55+X55+Y55+AG55+AH55+AI55+AJ55+AK55+AQ55+AR55</f>
        <v>47</v>
      </c>
      <c r="K55" s="100"/>
      <c r="L55" s="100" t="n">
        <v>47</v>
      </c>
      <c r="M55" s="100"/>
      <c r="N55" s="100"/>
      <c r="O55" s="100"/>
      <c r="P55" s="100" t="n">
        <v>1123</v>
      </c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</row>
    <row r="56" customFormat="false" ht="14.65" hidden="false" customHeight="false" outlineLevel="0" collapsed="false">
      <c r="A56" s="102"/>
      <c r="B56" s="102"/>
      <c r="C56" s="102"/>
      <c r="D56" s="102"/>
      <c r="E56" s="102"/>
      <c r="F56" s="103" t="n">
        <f aca="false">SUM(F3:F55)</f>
        <v>57813</v>
      </c>
      <c r="G56" s="103" t="n">
        <f aca="false">SUM(G3:G55)</f>
        <v>2358</v>
      </c>
      <c r="H56" s="103" t="n">
        <f aca="false">SUM(H3:H55)</f>
        <v>78</v>
      </c>
      <c r="I56" s="103" t="n">
        <f aca="false">SUM(I3:I55)</f>
        <v>57813</v>
      </c>
      <c r="J56" s="103" t="n">
        <f aca="false">SUM(J3:J55)</f>
        <v>2358</v>
      </c>
      <c r="K56" s="103" t="n">
        <f aca="false">SUM(K3:K55)</f>
        <v>639</v>
      </c>
      <c r="L56" s="103" t="n">
        <f aca="false">SUM(L3:L55)</f>
        <v>1279</v>
      </c>
      <c r="M56" s="103" t="n">
        <f aca="false">SUM(M3:M55)</f>
        <v>440</v>
      </c>
      <c r="N56" s="103" t="n">
        <f aca="false">SUM(N3:N55)</f>
        <v>0</v>
      </c>
      <c r="O56" s="103" t="n">
        <f aca="false">SUM(O3:O55)</f>
        <v>15607</v>
      </c>
      <c r="P56" s="103" t="n">
        <f aca="false">SUM(P3:P55)</f>
        <v>31758</v>
      </c>
      <c r="Q56" s="103" t="n">
        <f aca="false">SUM(Q3:Q55)</f>
        <v>10448</v>
      </c>
      <c r="R56" s="103" t="n">
        <f aca="false">SUM(R3:R55)</f>
        <v>0</v>
      </c>
      <c r="S56" s="103" t="n">
        <f aca="false">SUM(S3:S55)</f>
        <v>0</v>
      </c>
      <c r="T56" s="103" t="n">
        <f aca="false">SUM(T3:T55)</f>
        <v>0</v>
      </c>
      <c r="U56" s="103" t="n">
        <f aca="false">SUM(U3:U55)</f>
        <v>0</v>
      </c>
      <c r="V56" s="103" t="n">
        <f aca="false">SUM(V3:V55)</f>
        <v>0</v>
      </c>
      <c r="W56" s="103" t="n">
        <f aca="false">SUM(W3:W55)</f>
        <v>0</v>
      </c>
      <c r="X56" s="103" t="n">
        <f aca="false">SUM(X3:X55)</f>
        <v>0</v>
      </c>
      <c r="Y56" s="103" t="n">
        <f aca="false">SUM(Y3:Y55)</f>
        <v>0</v>
      </c>
      <c r="Z56" s="103" t="n">
        <f aca="false">SUM(Z3:Z55)</f>
        <v>0</v>
      </c>
      <c r="AA56" s="103" t="n">
        <f aca="false">SUM(AA3:AA55)</f>
        <v>0</v>
      </c>
      <c r="AB56" s="103" t="n">
        <f aca="false">SUM(AB3:AB55)</f>
        <v>0</v>
      </c>
      <c r="AC56" s="103" t="n">
        <f aca="false">SUM(AC3:AC55)</f>
        <v>0</v>
      </c>
      <c r="AD56" s="103" t="n">
        <f aca="false">SUM(AD3:AD55)</f>
        <v>0</v>
      </c>
      <c r="AE56" s="103" t="n">
        <f aca="false">SUM(AE3:AE55)</f>
        <v>0</v>
      </c>
      <c r="AF56" s="103" t="n">
        <f aca="false">SUM(AF3:AF55)</f>
        <v>0</v>
      </c>
      <c r="AG56" s="103" t="n">
        <f aca="false">SUM(AG3:AG55)</f>
        <v>0</v>
      </c>
      <c r="AH56" s="103" t="n">
        <f aca="false">SUM(AH3:AH55)</f>
        <v>0</v>
      </c>
      <c r="AI56" s="103" t="n">
        <f aca="false">SUM(AI3:AI55)</f>
        <v>0</v>
      </c>
      <c r="AJ56" s="103" t="n">
        <f aca="false">SUM(AJ3:AJ55)</f>
        <v>0</v>
      </c>
      <c r="AK56" s="103" t="n">
        <f aca="false">SUM(AK3:AK55)</f>
        <v>0</v>
      </c>
      <c r="AL56" s="103" t="n">
        <f aca="false">SUM(AL3:AL55)</f>
        <v>0</v>
      </c>
      <c r="AM56" s="103" t="n">
        <f aca="false">SUM(AM3:AM55)</f>
        <v>0</v>
      </c>
      <c r="AN56" s="103" t="n">
        <f aca="false">SUM(AN3:AN55)</f>
        <v>0</v>
      </c>
      <c r="AO56" s="103" t="n">
        <f aca="false">SUM(AO3:AO55)</f>
        <v>0</v>
      </c>
      <c r="AP56" s="103" t="n">
        <f aca="false">SUM(AP3:AP55)</f>
        <v>0</v>
      </c>
      <c r="AQ56" s="103" t="n">
        <f aca="false">SUM(AQ3:AQ55)</f>
        <v>0</v>
      </c>
      <c r="AR56" s="103" t="n">
        <f aca="false">SUM(AR3:AR55)</f>
        <v>0</v>
      </c>
      <c r="AS56" s="103" t="n">
        <f aca="false">SUM(AS3:AS55)</f>
        <v>0</v>
      </c>
      <c r="AT56" s="103" t="n">
        <f aca="false">SUM(AT3:AT55)</f>
        <v>0</v>
      </c>
    </row>
    <row r="57" customFormat="false" ht="14.65" hidden="false" customHeight="false" outlineLevel="0" collapsed="false">
      <c r="B57" s="62"/>
      <c r="C57" s="62"/>
      <c r="D57" s="62"/>
      <c r="E57" s="62"/>
    </row>
    <row r="58" customFormat="false" ht="14.65" hidden="false" customHeight="false" outlineLevel="0" collapsed="false">
      <c r="B58" s="62"/>
      <c r="C58" s="62"/>
      <c r="D58" s="62"/>
      <c r="E58" s="62"/>
    </row>
    <row r="59" customFormat="false" ht="14.65" hidden="false" customHeight="false" outlineLevel="0" collapsed="false">
      <c r="B59" s="62"/>
      <c r="C59" s="62"/>
      <c r="D59" s="62"/>
      <c r="E59" s="62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T8" activePane="bottomRight" state="frozen"/>
      <selection pane="topLeft" activeCell="A1" activeCellId="0" sqref="A1"/>
      <selection pane="topRight" activeCell="T1" activeCellId="0" sqref="T1"/>
      <selection pane="bottomLeft" activeCell="A8" activeCellId="0" sqref="A8"/>
      <selection pane="bottomRight" activeCell="I13" activeCellId="0" sqref="I13 I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41"/>
    <col collapsed="false" customWidth="true" hidden="false" outlineLevel="0" max="3" min="3" style="0" width="15.13"/>
    <col collapsed="false" customWidth="true" hidden="false" outlineLevel="0" max="4" min="4" style="0" width="18.14"/>
    <col collapsed="false" customWidth="true" hidden="false" outlineLevel="0" max="5" min="5" style="0" width="26.99"/>
  </cols>
  <sheetData>
    <row r="1" customFormat="false" ht="47.75" hidden="false" customHeight="false" outlineLevel="0" collapsed="false">
      <c r="F1" s="88" t="s">
        <v>966</v>
      </c>
      <c r="G1" s="88"/>
      <c r="H1" s="88"/>
      <c r="I1" s="104" t="s">
        <v>4</v>
      </c>
      <c r="J1" s="104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customFormat="false" ht="59.25" hidden="false" customHeight="true" outlineLevel="0" collapsed="false">
      <c r="A2" s="105" t="s">
        <v>70</v>
      </c>
      <c r="B2" s="36" t="s">
        <v>71</v>
      </c>
      <c r="C2" s="37" t="s">
        <v>72</v>
      </c>
      <c r="D2" s="38" t="s">
        <v>73</v>
      </c>
      <c r="E2" s="38" t="s">
        <v>74</v>
      </c>
      <c r="F2" s="12" t="s">
        <v>13</v>
      </c>
      <c r="G2" s="12" t="s">
        <v>14</v>
      </c>
      <c r="H2" s="12" t="s">
        <v>967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6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4.65" hidden="false" customHeight="false" outlineLevel="0" collapsed="false">
      <c r="A3" s="39" t="n">
        <v>1</v>
      </c>
      <c r="B3" s="106" t="s">
        <v>1156</v>
      </c>
      <c r="C3" s="107" t="s">
        <v>1157</v>
      </c>
      <c r="D3" s="107" t="s">
        <v>1140</v>
      </c>
      <c r="E3" s="107" t="s">
        <v>9</v>
      </c>
      <c r="F3" s="42" t="n">
        <v>346</v>
      </c>
      <c r="G3" s="42" t="n">
        <v>20</v>
      </c>
      <c r="H3" s="43" t="n">
        <v>28</v>
      </c>
      <c r="I3" s="43" t="n">
        <f aca="false">O3+P3+Q3+R3+Z3+AA3+AB3+AC3+AD3+AE3+AF3+AL3+AM3+AN3+AO3+AP3+AS3+AT3</f>
        <v>346</v>
      </c>
      <c r="J3" s="43" t="n">
        <f aca="false">K3+L3+M3+N3+S3+T3+U3+V3+W3+X3+Y3+AG3+AH3+AI3+AJ3+AK3+AQ3+AR3</f>
        <v>20</v>
      </c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 t="n">
        <v>20</v>
      </c>
      <c r="AJ3" s="43"/>
      <c r="AK3" s="43"/>
      <c r="AL3" s="43"/>
      <c r="AM3" s="43"/>
      <c r="AN3" s="43" t="n">
        <v>346</v>
      </c>
      <c r="AO3" s="43"/>
      <c r="AP3" s="43"/>
      <c r="AQ3" s="43"/>
      <c r="AR3" s="43"/>
      <c r="AS3" s="43"/>
      <c r="AT3" s="43"/>
    </row>
    <row r="4" customFormat="false" ht="14.65" hidden="false" customHeight="false" outlineLevel="0" collapsed="false">
      <c r="A4" s="39" t="n">
        <v>2</v>
      </c>
      <c r="B4" s="106" t="s">
        <v>1158</v>
      </c>
      <c r="C4" s="92" t="s">
        <v>1159</v>
      </c>
      <c r="D4" s="107" t="s">
        <v>1160</v>
      </c>
      <c r="E4" s="107" t="s">
        <v>9</v>
      </c>
      <c r="F4" s="42" t="n">
        <v>335</v>
      </c>
      <c r="G4" s="42" t="n">
        <v>17</v>
      </c>
      <c r="H4" s="43" t="n">
        <v>11</v>
      </c>
      <c r="I4" s="43" t="n">
        <f aca="false">O4+P4+Q4+R4+Z4+AA4+AB4+AC4+AD4+AE4+AF4+AL4+AM4+AN4+AO4+AP4+AS4+AT4</f>
        <v>335</v>
      </c>
      <c r="J4" s="43" t="n">
        <f aca="false">K4+L4+M4+N4+S4+T4+U4+V4+W4+X4+Y4+AG4+AH4+AI4+AJ4+AK4+AQ4+AR4</f>
        <v>17</v>
      </c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 t="n">
        <v>17</v>
      </c>
      <c r="AH4" s="43"/>
      <c r="AI4" s="43"/>
      <c r="AJ4" s="43"/>
      <c r="AK4" s="43"/>
      <c r="AL4" s="43" t="n">
        <v>335</v>
      </c>
      <c r="AM4" s="43"/>
      <c r="AN4" s="43"/>
      <c r="AO4" s="43"/>
      <c r="AP4" s="43"/>
      <c r="AQ4" s="43"/>
      <c r="AR4" s="43"/>
      <c r="AS4" s="43"/>
      <c r="AT4" s="43"/>
    </row>
    <row r="5" customFormat="false" ht="14.65" hidden="false" customHeight="false" outlineLevel="0" collapsed="false">
      <c r="A5" s="39" t="n">
        <v>3</v>
      </c>
      <c r="B5" s="106" t="s">
        <v>1161</v>
      </c>
      <c r="C5" s="92" t="s">
        <v>1159</v>
      </c>
      <c r="D5" s="92" t="s">
        <v>1162</v>
      </c>
      <c r="E5" s="92" t="s">
        <v>9</v>
      </c>
      <c r="F5" s="42" t="n">
        <v>500</v>
      </c>
      <c r="G5" s="42" t="n">
        <v>29</v>
      </c>
      <c r="H5" s="43" t="n">
        <v>11</v>
      </c>
      <c r="I5" s="43" t="n">
        <f aca="false">O5+P5+Q5+R5+Z5+AA5+AB5+AC5+AD5+AE5+AF5+AL5+AM5+AN5+AO5+AP5+AS5+AT5</f>
        <v>500</v>
      </c>
      <c r="J5" s="43" t="n">
        <f aca="false">K5+L5+M5+N5+S5+T5+U5+V5+W5+X5+Y5+AG5+AH5+AI5+AJ5+AK5+AQ5+AR5</f>
        <v>29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 t="n">
        <v>29</v>
      </c>
      <c r="AH5" s="43"/>
      <c r="AI5" s="43"/>
      <c r="AJ5" s="43"/>
      <c r="AK5" s="43"/>
      <c r="AL5" s="43" t="n">
        <v>500</v>
      </c>
      <c r="AM5" s="43"/>
      <c r="AN5" s="43"/>
      <c r="AO5" s="43"/>
      <c r="AP5" s="43"/>
      <c r="AQ5" s="43"/>
      <c r="AR5" s="43"/>
      <c r="AS5" s="43"/>
      <c r="AT5" s="43"/>
    </row>
    <row r="6" customFormat="false" ht="14.65" hidden="false" customHeight="false" outlineLevel="0" collapsed="false">
      <c r="A6" s="39" t="n">
        <v>4</v>
      </c>
      <c r="B6" s="106" t="s">
        <v>1163</v>
      </c>
      <c r="C6" s="107" t="s">
        <v>1159</v>
      </c>
      <c r="D6" s="107" t="s">
        <v>1164</v>
      </c>
      <c r="E6" s="107" t="s">
        <v>9</v>
      </c>
      <c r="F6" s="42" t="n">
        <v>723</v>
      </c>
      <c r="G6" s="42" t="n">
        <v>34</v>
      </c>
      <c r="H6" s="43" t="n">
        <v>25</v>
      </c>
      <c r="I6" s="43" t="n">
        <f aca="false">O6+P6+Q6+R6+Z6+AA6+AB6+AC6+AD6+AE6+AF6+AL6+AM6+AN6+AO6+AP6+AS6+AT6</f>
        <v>723</v>
      </c>
      <c r="J6" s="43" t="n">
        <f aca="false">K6+L6+M6+N6+S6+T6+U6+V6+W6+X6+Y6+AG6+AH6+AI6+AJ6+AK6+AQ6+AR6</f>
        <v>34</v>
      </c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 t="n">
        <v>34</v>
      </c>
      <c r="AH6" s="43"/>
      <c r="AI6" s="43"/>
      <c r="AJ6" s="43"/>
      <c r="AK6" s="43"/>
      <c r="AL6" s="43" t="n">
        <v>723</v>
      </c>
      <c r="AM6" s="43"/>
      <c r="AN6" s="43"/>
      <c r="AO6" s="43"/>
      <c r="AP6" s="43"/>
      <c r="AQ6" s="43"/>
      <c r="AR6" s="43"/>
      <c r="AS6" s="43"/>
      <c r="AT6" s="43"/>
    </row>
    <row r="7" customFormat="false" ht="14.65" hidden="false" customHeight="false" outlineLevel="0" collapsed="false">
      <c r="A7" s="39" t="n">
        <v>5</v>
      </c>
      <c r="B7" s="106" t="s">
        <v>1165</v>
      </c>
      <c r="C7" s="92" t="s">
        <v>1159</v>
      </c>
      <c r="D7" s="92" t="s">
        <v>1166</v>
      </c>
      <c r="E7" s="92" t="s">
        <v>9</v>
      </c>
      <c r="F7" s="42" t="n">
        <v>1756</v>
      </c>
      <c r="G7" s="42" t="n">
        <v>73</v>
      </c>
      <c r="H7" s="43" t="n">
        <v>0</v>
      </c>
      <c r="I7" s="43" t="n">
        <f aca="false">O7+P7+Q7+R7+Z7+AA7+AB7+AC7+AD7+AE7+AF7+AL7+AM7+AN7+AO7+AP7+AS7+AT7</f>
        <v>1756</v>
      </c>
      <c r="J7" s="43" t="n">
        <f aca="false">K7+L7+M7+N7+S7+T7+U7+V7+W7+X7+Y7+AG7+AH7+AI7+AJ7+AK7+AQ7+AR7</f>
        <v>73</v>
      </c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 t="n">
        <v>73</v>
      </c>
      <c r="AH7" s="43"/>
      <c r="AI7" s="43"/>
      <c r="AJ7" s="43"/>
      <c r="AK7" s="43"/>
      <c r="AL7" s="43" t="n">
        <v>1756</v>
      </c>
      <c r="AM7" s="43"/>
      <c r="AN7" s="43"/>
      <c r="AO7" s="43"/>
      <c r="AP7" s="43"/>
      <c r="AQ7" s="43"/>
      <c r="AR7" s="43"/>
      <c r="AS7" s="43"/>
      <c r="AT7" s="43"/>
    </row>
    <row r="8" customFormat="false" ht="14.65" hidden="false" customHeight="false" outlineLevel="0" collapsed="false">
      <c r="A8" s="39" t="n">
        <v>6</v>
      </c>
      <c r="B8" s="106" t="s">
        <v>1167</v>
      </c>
      <c r="C8" s="92" t="s">
        <v>1159</v>
      </c>
      <c r="D8" s="92" t="s">
        <v>1168</v>
      </c>
      <c r="E8" s="92" t="s">
        <v>9</v>
      </c>
      <c r="F8" s="42" t="n">
        <v>963</v>
      </c>
      <c r="G8" s="42" t="n">
        <v>40</v>
      </c>
      <c r="H8" s="43" t="n">
        <v>23</v>
      </c>
      <c r="I8" s="43" t="n">
        <f aca="false">O8+P8+Q8+R8+Z8+AA8+AB8+AC8+AD8+AE8+AF8+AL8+AM8+AN8+AO8+AP8+AS8+AT8</f>
        <v>963</v>
      </c>
      <c r="J8" s="43" t="n">
        <f aca="false">K8+L8+M8+N8+S8+T8+U8+V8+W8+X8+Y8+AG8+AH8+AI8+AJ8+AK8+AQ8+AR8</f>
        <v>40</v>
      </c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 t="n">
        <v>40</v>
      </c>
      <c r="AH8" s="43"/>
      <c r="AI8" s="43"/>
      <c r="AJ8" s="43"/>
      <c r="AK8" s="43"/>
      <c r="AL8" s="43" t="n">
        <v>963</v>
      </c>
      <c r="AM8" s="43"/>
      <c r="AN8" s="43"/>
      <c r="AO8" s="43"/>
      <c r="AP8" s="43"/>
      <c r="AQ8" s="43"/>
      <c r="AR8" s="43"/>
      <c r="AS8" s="43"/>
      <c r="AT8" s="43"/>
    </row>
    <row r="9" customFormat="false" ht="14.65" hidden="false" customHeight="false" outlineLevel="0" collapsed="false">
      <c r="A9" s="39" t="n">
        <v>7</v>
      </c>
      <c r="B9" s="106" t="s">
        <v>1169</v>
      </c>
      <c r="C9" s="107" t="s">
        <v>1159</v>
      </c>
      <c r="D9" s="107" t="s">
        <v>1170</v>
      </c>
      <c r="E9" s="107" t="s">
        <v>9</v>
      </c>
      <c r="F9" s="42" t="n">
        <v>1004</v>
      </c>
      <c r="G9" s="42" t="n">
        <v>40</v>
      </c>
      <c r="H9" s="43" t="n">
        <v>35</v>
      </c>
      <c r="I9" s="43" t="n">
        <f aca="false">O9+P9+Q9+R9+Z9+AA9+AB9+AC9+AD9+AE9+AF9+AL9+AM9+AN9+AO9+AP9+AS9+AT9</f>
        <v>1004</v>
      </c>
      <c r="J9" s="43" t="n">
        <f aca="false">K9+L9+M9+N9+S9+T9+U9+V9+W9+X9+Y9+AG9+AH9+AI9+AJ9+AK9+AQ9+AR9</f>
        <v>40</v>
      </c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 t="n">
        <v>40</v>
      </c>
      <c r="AH9" s="43"/>
      <c r="AI9" s="43"/>
      <c r="AJ9" s="43"/>
      <c r="AK9" s="43"/>
      <c r="AL9" s="43" t="n">
        <v>1004</v>
      </c>
      <c r="AM9" s="43"/>
      <c r="AN9" s="43"/>
      <c r="AO9" s="43"/>
      <c r="AP9" s="43"/>
      <c r="AQ9" s="43"/>
      <c r="AR9" s="43"/>
      <c r="AS9" s="43"/>
      <c r="AT9" s="43"/>
    </row>
    <row r="10" customFormat="false" ht="14.65" hidden="false" customHeight="false" outlineLevel="0" collapsed="false">
      <c r="A10" s="39" t="n">
        <v>8</v>
      </c>
      <c r="B10" s="106" t="s">
        <v>1171</v>
      </c>
      <c r="C10" s="107" t="s">
        <v>1172</v>
      </c>
      <c r="D10" s="107" t="s">
        <v>1173</v>
      </c>
      <c r="E10" s="107" t="s">
        <v>9</v>
      </c>
      <c r="F10" s="42" t="n">
        <v>531</v>
      </c>
      <c r="G10" s="42" t="n">
        <v>27</v>
      </c>
      <c r="H10" s="43" t="n">
        <v>0</v>
      </c>
      <c r="I10" s="43" t="n">
        <f aca="false">O10+P10+Q10+R10+Z10+AA10+AB10+AC10+AD10+AE10+AF10+AL10+AM10+AN10+AO10+AP10+AS10+AT10</f>
        <v>531</v>
      </c>
      <c r="J10" s="43" t="n">
        <f aca="false">K10+L10+M10+N10+S10+T10+U10+V10+W10+X10+Y10+AG10+AH10+AI10+AJ10+AK10+AQ10+AR10</f>
        <v>27</v>
      </c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 t="n">
        <v>27</v>
      </c>
      <c r="AI10" s="43"/>
      <c r="AJ10" s="43"/>
      <c r="AK10" s="43"/>
      <c r="AL10" s="43"/>
      <c r="AM10" s="43" t="n">
        <v>531</v>
      </c>
      <c r="AN10" s="43"/>
      <c r="AO10" s="43"/>
      <c r="AP10" s="43"/>
      <c r="AQ10" s="43"/>
      <c r="AR10" s="43"/>
      <c r="AS10" s="43"/>
      <c r="AT10" s="43"/>
    </row>
    <row r="11" customFormat="false" ht="14.65" hidden="false" customHeight="false" outlineLevel="0" collapsed="false">
      <c r="A11" s="39" t="n">
        <v>9</v>
      </c>
      <c r="B11" s="106" t="s">
        <v>1174</v>
      </c>
      <c r="C11" s="107" t="s">
        <v>1172</v>
      </c>
      <c r="D11" s="107" t="s">
        <v>1175</v>
      </c>
      <c r="E11" s="107" t="s">
        <v>9</v>
      </c>
      <c r="F11" s="42" t="n">
        <v>1082</v>
      </c>
      <c r="G11" s="42" t="n">
        <v>52</v>
      </c>
      <c r="H11" s="43" t="n">
        <v>0</v>
      </c>
      <c r="I11" s="43" t="n">
        <f aca="false">O11+P11+Q11+R11+Z11+AA11+AB11+AC11+AD11+AE11+AF11+AL11+AM11+AN11+AO11+AP11+AS11+AT11</f>
        <v>1082</v>
      </c>
      <c r="J11" s="43" t="n">
        <f aca="false">K11+L11+M11+N11+S11+T11+U11+V11+W11+X11+Y11+AG11+AH11+AI11+AJ11+AK11+AQ11+AR11</f>
        <v>52</v>
      </c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 t="n">
        <v>52</v>
      </c>
      <c r="AI11" s="43"/>
      <c r="AJ11" s="43"/>
      <c r="AK11" s="43"/>
      <c r="AL11" s="43"/>
      <c r="AM11" s="43" t="n">
        <v>1082</v>
      </c>
      <c r="AN11" s="43"/>
      <c r="AO11" s="43"/>
      <c r="AP11" s="43"/>
      <c r="AQ11" s="43"/>
      <c r="AR11" s="43"/>
      <c r="AS11" s="43"/>
      <c r="AT11" s="43"/>
    </row>
    <row r="12" customFormat="false" ht="14.65" hidden="false" customHeight="false" outlineLevel="0" collapsed="false">
      <c r="A12" s="39" t="n">
        <v>10</v>
      </c>
      <c r="B12" s="106" t="s">
        <v>1176</v>
      </c>
      <c r="C12" s="107" t="s">
        <v>1172</v>
      </c>
      <c r="D12" s="107" t="s">
        <v>1177</v>
      </c>
      <c r="E12" s="107" t="s">
        <v>9</v>
      </c>
      <c r="F12" s="42" t="n">
        <v>455</v>
      </c>
      <c r="G12" s="42" t="n">
        <v>23</v>
      </c>
      <c r="H12" s="43" t="n">
        <v>53</v>
      </c>
      <c r="I12" s="43" t="n">
        <f aca="false">O12+P12+Q12+R12+Z12+AA12+AB12+AC12+AD12+AE12+AF12+AL12+AM12+AN12+AO12+AP12+AS12+AT12</f>
        <v>455</v>
      </c>
      <c r="J12" s="43" t="n">
        <f aca="false">K12+L12+M12+N12+S12+T12+U12+V12+W12+X12+Y12+AG12+AH12+AI12+AJ12+AK12+AQ12+AR12</f>
        <v>23</v>
      </c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 t="n">
        <v>23</v>
      </c>
      <c r="AI12" s="43"/>
      <c r="AJ12" s="43"/>
      <c r="AK12" s="43"/>
      <c r="AL12" s="43"/>
      <c r="AM12" s="43" t="n">
        <v>455</v>
      </c>
      <c r="AN12" s="43"/>
      <c r="AO12" s="43"/>
      <c r="AP12" s="43"/>
      <c r="AQ12" s="43"/>
      <c r="AR12" s="43"/>
      <c r="AS12" s="43"/>
      <c r="AT12" s="43"/>
    </row>
    <row r="13" customFormat="false" ht="14.65" hidden="false" customHeight="false" outlineLevel="0" collapsed="false">
      <c r="A13" s="39" t="n">
        <v>11</v>
      </c>
      <c r="B13" s="106" t="s">
        <v>1178</v>
      </c>
      <c r="C13" s="107" t="s">
        <v>1172</v>
      </c>
      <c r="D13" s="107" t="s">
        <v>1179</v>
      </c>
      <c r="E13" s="107" t="s">
        <v>9</v>
      </c>
      <c r="F13" s="42" t="n">
        <v>123</v>
      </c>
      <c r="G13" s="42" t="n">
        <v>11</v>
      </c>
      <c r="H13" s="43" t="n">
        <v>0</v>
      </c>
      <c r="I13" s="43" t="n">
        <f aca="false">O13+P13+Q13+R13+Z13+AA13+AB13+AC13+AD13+AE13+AF13+AL13+AM13+AN13+AO13+AP13+AS13+AT13</f>
        <v>123</v>
      </c>
      <c r="J13" s="43" t="n">
        <f aca="false">K13+L13+M13+N13+S13+T13+U13+V13+W13+X13+Y13+AG13+AH13+AI13+AJ13+AK13+AQ13+AR13</f>
        <v>11</v>
      </c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 t="n">
        <v>11</v>
      </c>
      <c r="AI13" s="43"/>
      <c r="AJ13" s="43"/>
      <c r="AK13" s="43"/>
      <c r="AL13" s="43"/>
      <c r="AM13" s="43" t="n">
        <v>123</v>
      </c>
      <c r="AN13" s="43"/>
      <c r="AO13" s="43"/>
      <c r="AP13" s="43"/>
      <c r="AQ13" s="43"/>
      <c r="AR13" s="43"/>
      <c r="AS13" s="43"/>
      <c r="AT13" s="43"/>
    </row>
    <row r="14" customFormat="false" ht="14.65" hidden="false" customHeight="false" outlineLevel="0" collapsed="false">
      <c r="A14" s="39" t="n">
        <v>12</v>
      </c>
      <c r="B14" s="106" t="s">
        <v>1180</v>
      </c>
      <c r="C14" s="107" t="s">
        <v>1172</v>
      </c>
      <c r="D14" s="107" t="s">
        <v>1168</v>
      </c>
      <c r="E14" s="107" t="s">
        <v>9</v>
      </c>
      <c r="F14" s="42" t="n">
        <v>777</v>
      </c>
      <c r="G14" s="42" t="n">
        <v>35</v>
      </c>
      <c r="H14" s="43" t="n">
        <v>0</v>
      </c>
      <c r="I14" s="43" t="n">
        <f aca="false">O14+P14+Q14+R14+Z14+AA14+AB14+AC14+AD14+AE14+AF14+AL14+AM14+AN14+AO14+AP14+AS14+AT14</f>
        <v>777</v>
      </c>
      <c r="J14" s="43" t="n">
        <f aca="false">K14+L14+M14+N14+S14+T14+U14+V14+W14+X14+Y14+AG14+AH14+AI14+AJ14+AK14+AQ14+AR14</f>
        <v>35</v>
      </c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 t="n">
        <v>35</v>
      </c>
      <c r="AI14" s="43"/>
      <c r="AJ14" s="43"/>
      <c r="AK14" s="43"/>
      <c r="AL14" s="43"/>
      <c r="AM14" s="43" t="n">
        <v>777</v>
      </c>
      <c r="AN14" s="43"/>
      <c r="AO14" s="43"/>
      <c r="AP14" s="43"/>
      <c r="AQ14" s="43"/>
      <c r="AR14" s="43"/>
      <c r="AS14" s="43"/>
      <c r="AT14" s="43"/>
    </row>
    <row r="15" customFormat="false" ht="14.65" hidden="false" customHeight="false" outlineLevel="0" collapsed="false">
      <c r="A15" s="39" t="n">
        <v>13</v>
      </c>
      <c r="B15" s="106" t="s">
        <v>1181</v>
      </c>
      <c r="C15" s="107" t="s">
        <v>1172</v>
      </c>
      <c r="D15" s="107" t="s">
        <v>1182</v>
      </c>
      <c r="E15" s="107" t="s">
        <v>9</v>
      </c>
      <c r="F15" s="42" t="n">
        <v>400</v>
      </c>
      <c r="G15" s="42" t="n">
        <v>24</v>
      </c>
      <c r="H15" s="43" t="n">
        <v>17</v>
      </c>
      <c r="I15" s="43" t="n">
        <f aca="false">O15+P15+Q15+R15+Z15+AA15+AB15+AC15+AD15+AE15+AF15+AL15+AM15+AN15+AO15+AP15+AS15+AT15</f>
        <v>400</v>
      </c>
      <c r="J15" s="43" t="n">
        <f aca="false">K15+L15+M15+N15+S15+T15+U15+V15+W15+X15+Y15+AG15+AH15+AI15+AJ15+AK15+AQ15+AR15</f>
        <v>24</v>
      </c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 t="n">
        <v>24</v>
      </c>
      <c r="AI15" s="43"/>
      <c r="AJ15" s="43"/>
      <c r="AK15" s="43"/>
      <c r="AL15" s="43"/>
      <c r="AM15" s="43" t="n">
        <v>400</v>
      </c>
      <c r="AN15" s="43"/>
      <c r="AO15" s="43"/>
      <c r="AP15" s="43"/>
      <c r="AQ15" s="43"/>
      <c r="AR15" s="43"/>
      <c r="AS15" s="43"/>
      <c r="AT15" s="43"/>
    </row>
    <row r="16" customFormat="false" ht="14.65" hidden="false" customHeight="false" outlineLevel="0" collapsed="false">
      <c r="A16" s="39" t="n">
        <v>14</v>
      </c>
      <c r="B16" s="106" t="s">
        <v>1183</v>
      </c>
      <c r="C16" s="107" t="s">
        <v>1172</v>
      </c>
      <c r="D16" s="107" t="s">
        <v>1184</v>
      </c>
      <c r="E16" s="107" t="s">
        <v>9</v>
      </c>
      <c r="F16" s="42" t="n">
        <v>844</v>
      </c>
      <c r="G16" s="42" t="n">
        <v>40</v>
      </c>
      <c r="H16" s="43" t="n">
        <v>52</v>
      </c>
      <c r="I16" s="43" t="n">
        <f aca="false">O16+P16+Q16+R16+Z16+AA16+AB16+AC16+AD16+AE16+AF16+AL16+AM16+AN16+AO16+AP16+AS16+AT16</f>
        <v>844</v>
      </c>
      <c r="J16" s="43" t="n">
        <f aca="false">K16+L16+M16+N16+S16+T16+U16+V16+W16+X16+Y16+AG16+AH16+AI16+AJ16+AK16+AQ16+AR16</f>
        <v>40</v>
      </c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 t="n">
        <v>40</v>
      </c>
      <c r="AI16" s="43"/>
      <c r="AJ16" s="43"/>
      <c r="AK16" s="43"/>
      <c r="AL16" s="43"/>
      <c r="AM16" s="43" t="n">
        <v>844</v>
      </c>
      <c r="AN16" s="43"/>
      <c r="AO16" s="43"/>
      <c r="AP16" s="43"/>
      <c r="AQ16" s="43"/>
      <c r="AR16" s="43"/>
      <c r="AS16" s="43"/>
      <c r="AT16" s="43"/>
    </row>
    <row r="17" customFormat="false" ht="14.65" hidden="false" customHeight="false" outlineLevel="0" collapsed="false">
      <c r="A17" s="39" t="n">
        <v>15</v>
      </c>
      <c r="B17" s="106" t="s">
        <v>1185</v>
      </c>
      <c r="C17" s="107" t="s">
        <v>1186</v>
      </c>
      <c r="D17" s="107" t="s">
        <v>1187</v>
      </c>
      <c r="E17" s="107" t="s">
        <v>9</v>
      </c>
      <c r="F17" s="42" t="n">
        <v>1336</v>
      </c>
      <c r="G17" s="42" t="n">
        <v>53</v>
      </c>
      <c r="H17" s="43" t="n">
        <v>42</v>
      </c>
      <c r="I17" s="43" t="n">
        <f aca="false">O17+P17+Q17+R17+Z17+AA17+AB17+AC17+AD17+AE17+AF17+AL17+AM17+AN17+AO17+AP17+AS17+AT17</f>
        <v>1336</v>
      </c>
      <c r="J17" s="43" t="n">
        <f aca="false">K17+L17+M17+N17+S17+T17+U17+V17+W17+X17+Y17+AG17+AH17+AI17+AJ17+AK17+AQ17+AR17</f>
        <v>53</v>
      </c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 t="n">
        <v>53</v>
      </c>
      <c r="AK17" s="43"/>
      <c r="AL17" s="43"/>
      <c r="AM17" s="43"/>
      <c r="AN17" s="43"/>
      <c r="AO17" s="43" t="n">
        <v>1336</v>
      </c>
      <c r="AP17" s="43"/>
      <c r="AQ17" s="43"/>
      <c r="AR17" s="43"/>
      <c r="AS17" s="43"/>
      <c r="AT17" s="43"/>
    </row>
    <row r="18" customFormat="false" ht="14.65" hidden="false" customHeight="false" outlineLevel="0" collapsed="false">
      <c r="A18" s="39" t="n">
        <v>16</v>
      </c>
      <c r="B18" s="106" t="s">
        <v>1188</v>
      </c>
      <c r="C18" s="107" t="s">
        <v>1186</v>
      </c>
      <c r="D18" s="107" t="s">
        <v>1189</v>
      </c>
      <c r="E18" s="107" t="s">
        <v>9</v>
      </c>
      <c r="F18" s="42" t="n">
        <v>1472</v>
      </c>
      <c r="G18" s="42" t="n">
        <v>61</v>
      </c>
      <c r="H18" s="43" t="n">
        <v>36</v>
      </c>
      <c r="I18" s="43" t="n">
        <f aca="false">O18+P18+Q18+R18+Z18+AA18+AB18+AC18+AD18+AE18+AF18+AL18+AM18+AN18+AO18+AP18+AS18+AT18</f>
        <v>1472</v>
      </c>
      <c r="J18" s="43" t="n">
        <f aca="false">K18+L18+M18+N18+S18+T18+U18+V18+W18+X18+Y18+AG18+AH18+AI18+AJ18+AK18+AQ18+AR18</f>
        <v>61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 t="n">
        <v>61</v>
      </c>
      <c r="AK18" s="43"/>
      <c r="AL18" s="43"/>
      <c r="AM18" s="43"/>
      <c r="AN18" s="43"/>
      <c r="AO18" s="43" t="n">
        <v>1472</v>
      </c>
      <c r="AP18" s="43"/>
      <c r="AQ18" s="43"/>
      <c r="AR18" s="43"/>
      <c r="AS18" s="43"/>
      <c r="AT18" s="43"/>
    </row>
    <row r="19" customFormat="false" ht="14.65" hidden="false" customHeight="false" outlineLevel="0" collapsed="false">
      <c r="A19" s="39" t="n">
        <v>17</v>
      </c>
      <c r="B19" s="106" t="s">
        <v>1190</v>
      </c>
      <c r="C19" s="107" t="s">
        <v>1191</v>
      </c>
      <c r="D19" s="107" t="s">
        <v>1192</v>
      </c>
      <c r="E19" s="107" t="s">
        <v>9</v>
      </c>
      <c r="F19" s="42" t="n">
        <v>1280</v>
      </c>
      <c r="G19" s="42" t="n">
        <v>52</v>
      </c>
      <c r="H19" s="43" t="n">
        <v>29</v>
      </c>
      <c r="I19" s="43" t="n">
        <f aca="false">O19+P19+Q19+R19+Z19+AA19+AB19+AC19+AD19+AE19+AF19+AL19+AM19+AN19+AO19+AP19+AS19+AT19</f>
        <v>1280</v>
      </c>
      <c r="J19" s="43" t="n">
        <f aca="false">K19+L19+M19+N19+S19+T19+U19+V19+W19+X19+Y19+AG19+AH19+AI19+AJ19+AK19+AQ19+AR19</f>
        <v>52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 t="n">
        <v>52</v>
      </c>
      <c r="AK19" s="43"/>
      <c r="AL19" s="43"/>
      <c r="AM19" s="43"/>
      <c r="AN19" s="43"/>
      <c r="AO19" s="43" t="n">
        <v>1280</v>
      </c>
      <c r="AP19" s="43"/>
      <c r="AQ19" s="43"/>
      <c r="AR19" s="43"/>
      <c r="AS19" s="43"/>
      <c r="AT19" s="43"/>
    </row>
    <row r="20" customFormat="false" ht="14.65" hidden="false" customHeight="false" outlineLevel="0" collapsed="false">
      <c r="A20" s="39" t="n">
        <v>18</v>
      </c>
      <c r="B20" s="106" t="s">
        <v>1193</v>
      </c>
      <c r="C20" s="107" t="s">
        <v>1159</v>
      </c>
      <c r="D20" s="107" t="s">
        <v>1194</v>
      </c>
      <c r="E20" s="107" t="s">
        <v>1084</v>
      </c>
      <c r="F20" s="42" t="n">
        <v>1229</v>
      </c>
      <c r="G20" s="42" t="n">
        <v>57</v>
      </c>
      <c r="H20" s="43" t="n">
        <v>32</v>
      </c>
      <c r="I20" s="43" t="n">
        <f aca="false">O20+P20+Q20+R20+Z20+AA20+AB20+AC20+AD20+AE20+AF20+AL20+AM20+AN20+AO20+AP20+AS20+AT20</f>
        <v>1229</v>
      </c>
      <c r="J20" s="43" t="n">
        <f aca="false">K20+L20+M20+N20+S20+T20+U20+V20+W20+X20+Y20+AG20+AH20+AI20+AJ20+AK20+AQ20+AR20</f>
        <v>57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 t="n">
        <v>57</v>
      </c>
      <c r="AH20" s="43"/>
      <c r="AI20" s="43"/>
      <c r="AJ20" s="43"/>
      <c r="AK20" s="43"/>
      <c r="AL20" s="43" t="n">
        <v>1229</v>
      </c>
      <c r="AM20" s="43"/>
      <c r="AN20" s="43"/>
      <c r="AO20" s="43"/>
      <c r="AP20" s="43"/>
      <c r="AQ20" s="43"/>
      <c r="AR20" s="43"/>
      <c r="AS20" s="43"/>
      <c r="AT20" s="43"/>
    </row>
    <row r="21" customFormat="false" ht="14.65" hidden="false" customHeight="false" outlineLevel="0" collapsed="false">
      <c r="A21" s="39" t="n">
        <v>19</v>
      </c>
      <c r="B21" s="106" t="s">
        <v>1195</v>
      </c>
      <c r="C21" s="107" t="s">
        <v>1196</v>
      </c>
      <c r="D21" s="107" t="s">
        <v>1197</v>
      </c>
      <c r="E21" s="107" t="s">
        <v>211</v>
      </c>
      <c r="F21" s="42" t="n">
        <v>1384</v>
      </c>
      <c r="G21" s="42" t="n">
        <v>55</v>
      </c>
      <c r="H21" s="43" t="n">
        <v>60</v>
      </c>
      <c r="I21" s="43" t="n">
        <f aca="false">O21+P21+Q21+R21+Z21+AA21+AB21+AC21+AD21+AE21+AF21+AL21+AM21+AN21+AO21+AP21+AS21+AT21</f>
        <v>1384</v>
      </c>
      <c r="J21" s="43" t="n">
        <f aca="false">K21+L21+M21+N21+S21+T21+U21+V21+W21+X21+Y21+AG21+AH21+AI21+AJ21+AK21+AQ21+AR21</f>
        <v>55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 t="n">
        <v>55</v>
      </c>
      <c r="AH21" s="43"/>
      <c r="AI21" s="43"/>
      <c r="AJ21" s="43"/>
      <c r="AK21" s="43"/>
      <c r="AL21" s="43" t="n">
        <v>1384</v>
      </c>
      <c r="AM21" s="43"/>
      <c r="AN21" s="43"/>
      <c r="AO21" s="43"/>
      <c r="AP21" s="43"/>
      <c r="AQ21" s="43"/>
      <c r="AR21" s="43"/>
      <c r="AS21" s="43"/>
      <c r="AT21" s="43"/>
    </row>
    <row r="22" customFormat="false" ht="14.65" hidden="false" customHeight="false" outlineLevel="0" collapsed="false">
      <c r="A22" s="39" t="n">
        <v>20</v>
      </c>
      <c r="B22" s="106" t="s">
        <v>1198</v>
      </c>
      <c r="C22" s="107" t="s">
        <v>1172</v>
      </c>
      <c r="D22" s="107" t="s">
        <v>843</v>
      </c>
      <c r="E22" s="107" t="s">
        <v>251</v>
      </c>
      <c r="F22" s="42" t="n">
        <v>870</v>
      </c>
      <c r="G22" s="42" t="n">
        <v>44</v>
      </c>
      <c r="H22" s="43" t="n">
        <v>0</v>
      </c>
      <c r="I22" s="43" t="n">
        <f aca="false">O22+P22+Q22+R22+Z22+AA22+AB22+AC22+AD22+AE22+AF22+AL22+AM22+AN22+AO22+AP22+AS22+AT22</f>
        <v>870</v>
      </c>
      <c r="J22" s="43" t="n">
        <f aca="false">K22+L22+M22+N22+S22+T22+U22+V22+W22+X22+Y22+AG22+AH22+AI22+AJ22+AK22+AQ22+AR22</f>
        <v>44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 t="n">
        <v>44</v>
      </c>
      <c r="AI22" s="43"/>
      <c r="AJ22" s="43"/>
      <c r="AK22" s="43"/>
      <c r="AL22" s="43"/>
      <c r="AM22" s="43" t="n">
        <v>870</v>
      </c>
      <c r="AN22" s="43"/>
      <c r="AO22" s="43"/>
      <c r="AP22" s="43"/>
      <c r="AQ22" s="43"/>
      <c r="AR22" s="43"/>
      <c r="AS22" s="43"/>
      <c r="AT22" s="43"/>
    </row>
    <row r="23" customFormat="false" ht="14.65" hidden="false" customHeight="false" outlineLevel="0" collapsed="false">
      <c r="A23" s="39" t="n">
        <v>21</v>
      </c>
      <c r="B23" s="106" t="s">
        <v>1199</v>
      </c>
      <c r="C23" s="94" t="s">
        <v>1200</v>
      </c>
      <c r="D23" s="94" t="s">
        <v>1201</v>
      </c>
      <c r="E23" s="107" t="s">
        <v>251</v>
      </c>
      <c r="F23" s="42" t="n">
        <v>1059</v>
      </c>
      <c r="G23" s="42" t="n">
        <v>47</v>
      </c>
      <c r="H23" s="43" t="n">
        <v>28</v>
      </c>
      <c r="I23" s="43" t="n">
        <f aca="false">O23+P23+Q23+R23+Z23+AA23+AB23+AC23+AD23+AE23+AF23+AL23+AM23+AN23+AO23+AP23+AS23+AT23</f>
        <v>1059</v>
      </c>
      <c r="J23" s="43" t="n">
        <f aca="false">K23+L23+M23+N23+S23+T23+U23+V23+W23+X23+Y23+AG23+AH23+AI23+AJ23+AK23+AQ23+AR23</f>
        <v>47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 t="n">
        <v>47</v>
      </c>
      <c r="AK23" s="43"/>
      <c r="AL23" s="43"/>
      <c r="AM23" s="43"/>
      <c r="AN23" s="43"/>
      <c r="AO23" s="43" t="n">
        <v>1059</v>
      </c>
      <c r="AP23" s="43"/>
      <c r="AQ23" s="43"/>
      <c r="AR23" s="43"/>
      <c r="AS23" s="43"/>
      <c r="AT23" s="43"/>
    </row>
    <row r="24" customFormat="false" ht="14.65" hidden="false" customHeight="false" outlineLevel="0" collapsed="false">
      <c r="A24" s="39" t="n">
        <v>22</v>
      </c>
      <c r="B24" s="106" t="s">
        <v>1202</v>
      </c>
      <c r="C24" s="94" t="s">
        <v>1200</v>
      </c>
      <c r="D24" s="94" t="s">
        <v>1203</v>
      </c>
      <c r="E24" s="107" t="s">
        <v>259</v>
      </c>
      <c r="F24" s="42" t="n">
        <v>1160</v>
      </c>
      <c r="G24" s="42" t="n">
        <v>45</v>
      </c>
      <c r="H24" s="43" t="n">
        <v>49</v>
      </c>
      <c r="I24" s="43" t="n">
        <f aca="false">O24+P24+Q24+R24+Z24+AA24+AB24+AC24+AD24+AE24+AF24+AL24+AM24+AN24+AO24+AP24+AS24+AT24</f>
        <v>1160</v>
      </c>
      <c r="J24" s="43" t="n">
        <f aca="false">K24+L24+M24+N24+S24+T24+U24+V24+W24+X24+Y24+AG24+AH24+AI24+AJ24+AK24+AQ24+AR24</f>
        <v>45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 t="n">
        <v>45</v>
      </c>
      <c r="AK24" s="43"/>
      <c r="AL24" s="43"/>
      <c r="AM24" s="43"/>
      <c r="AN24" s="43"/>
      <c r="AO24" s="43" t="n">
        <v>1160</v>
      </c>
      <c r="AP24" s="43"/>
      <c r="AQ24" s="43"/>
      <c r="AR24" s="43"/>
      <c r="AS24" s="43"/>
      <c r="AT24" s="43"/>
    </row>
    <row r="25" customFormat="false" ht="14.65" hidden="false" customHeight="false" outlineLevel="0" collapsed="false">
      <c r="A25" s="39" t="n">
        <v>23</v>
      </c>
      <c r="B25" s="106" t="s">
        <v>1204</v>
      </c>
      <c r="C25" s="107" t="s">
        <v>1172</v>
      </c>
      <c r="D25" s="107" t="s">
        <v>1205</v>
      </c>
      <c r="E25" s="107" t="s">
        <v>1206</v>
      </c>
      <c r="F25" s="42" t="n">
        <v>698</v>
      </c>
      <c r="G25" s="42" t="n">
        <v>32</v>
      </c>
      <c r="H25" s="43" t="n">
        <v>0</v>
      </c>
      <c r="I25" s="43" t="n">
        <f aca="false">O25+P25+Q25+R25+Z25+AA25+AB25+AC25+AD25+AE25+AF25+AL25+AM25+AN25+AO25+AP25+AS25+AT25</f>
        <v>698</v>
      </c>
      <c r="J25" s="43" t="n">
        <f aca="false">K25+L25+M25+N25+S25+T25+U25+V25+W25+X25+Y25+AG25+AH25+AI25+AJ25+AK25+AQ25+AR25</f>
        <v>32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 t="n">
        <v>32</v>
      </c>
      <c r="AI25" s="43"/>
      <c r="AJ25" s="43"/>
      <c r="AK25" s="43"/>
      <c r="AL25" s="43"/>
      <c r="AM25" s="43" t="n">
        <v>698</v>
      </c>
      <c r="AN25" s="43"/>
      <c r="AO25" s="43"/>
      <c r="AP25" s="43"/>
      <c r="AQ25" s="43"/>
      <c r="AR25" s="43"/>
      <c r="AS25" s="43"/>
      <c r="AT25" s="43"/>
    </row>
    <row r="26" customFormat="false" ht="14.65" hidden="false" customHeight="false" outlineLevel="0" collapsed="false">
      <c r="A26" s="39" t="n">
        <v>24</v>
      </c>
      <c r="B26" s="106" t="s">
        <v>1207</v>
      </c>
      <c r="C26" s="107" t="s">
        <v>1159</v>
      </c>
      <c r="D26" s="107" t="s">
        <v>1208</v>
      </c>
      <c r="E26" s="107" t="s">
        <v>1100</v>
      </c>
      <c r="F26" s="42" t="n">
        <v>2128</v>
      </c>
      <c r="G26" s="42" t="n">
        <v>85</v>
      </c>
      <c r="H26" s="43" t="n">
        <v>44</v>
      </c>
      <c r="I26" s="43" t="n">
        <f aca="false">O26+P26+Q26+R26+Z26+AA26+AB26+AC26+AD26+AE26+AF26+AL26+AM26+AN26+AO26+AP26+AS26+AT26</f>
        <v>2128</v>
      </c>
      <c r="J26" s="43" t="n">
        <f aca="false">K26+L26+M26+N26+S26+T26+U26+V26+W26+X26+Y26+AG26+AH26+AI26+AJ26+AK26+AQ26+AR26</f>
        <v>85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 t="n">
        <v>85</v>
      </c>
      <c r="AH26" s="43"/>
      <c r="AI26" s="43"/>
      <c r="AJ26" s="43"/>
      <c r="AK26" s="43"/>
      <c r="AL26" s="43" t="n">
        <v>2128</v>
      </c>
      <c r="AM26" s="43"/>
      <c r="AN26" s="43"/>
      <c r="AO26" s="43"/>
      <c r="AP26" s="43"/>
      <c r="AQ26" s="43"/>
      <c r="AR26" s="43"/>
      <c r="AS26" s="43"/>
      <c r="AT26" s="43"/>
    </row>
    <row r="27" customFormat="false" ht="14.65" hidden="false" customHeight="false" outlineLevel="0" collapsed="false">
      <c r="A27" s="39" t="n">
        <v>25</v>
      </c>
      <c r="B27" s="106" t="s">
        <v>1209</v>
      </c>
      <c r="C27" s="107" t="s">
        <v>1172</v>
      </c>
      <c r="D27" s="107" t="s">
        <v>1210</v>
      </c>
      <c r="E27" s="107" t="s">
        <v>1100</v>
      </c>
      <c r="F27" s="42" t="n">
        <v>1427</v>
      </c>
      <c r="G27" s="42" t="n">
        <v>62</v>
      </c>
      <c r="H27" s="43" t="n">
        <v>63</v>
      </c>
      <c r="I27" s="43" t="n">
        <f aca="false">O27+P27+Q27+R27+Z27+AA27+AB27+AC27+AD27+AE27+AF27+AL27+AM27+AN27+AO27+AP27+AS27+AT27</f>
        <v>1427</v>
      </c>
      <c r="J27" s="43" t="n">
        <f aca="false">K27+L27+M27+N27+S27+T27+U27+V27+W27+X27+Y27+AG27+AH27+AI27+AJ27+AK27+AQ27+AR27</f>
        <v>62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 t="n">
        <v>62</v>
      </c>
      <c r="AI27" s="43"/>
      <c r="AJ27" s="43"/>
      <c r="AK27" s="43"/>
      <c r="AL27" s="43"/>
      <c r="AM27" s="43" t="n">
        <v>1427</v>
      </c>
      <c r="AN27" s="43"/>
      <c r="AO27" s="43"/>
      <c r="AP27" s="43"/>
      <c r="AQ27" s="43"/>
      <c r="AR27" s="43"/>
      <c r="AS27" s="43"/>
      <c r="AT27" s="43"/>
    </row>
    <row r="28" customFormat="false" ht="14.65" hidden="false" customHeight="false" outlineLevel="0" collapsed="false">
      <c r="A28" s="39" t="n">
        <v>26</v>
      </c>
      <c r="B28" s="106" t="s">
        <v>1211</v>
      </c>
      <c r="C28" s="94" t="s">
        <v>1200</v>
      </c>
      <c r="D28" s="94" t="s">
        <v>1212</v>
      </c>
      <c r="E28" s="107" t="s">
        <v>1213</v>
      </c>
      <c r="F28" s="42" t="n">
        <v>624</v>
      </c>
      <c r="G28" s="42" t="n">
        <v>32</v>
      </c>
      <c r="H28" s="43" t="n">
        <v>24</v>
      </c>
      <c r="I28" s="43" t="n">
        <f aca="false">O28+P28+Q28+R28+Z28+AA28+AB28+AC28+AD28+AE28+AF28+AL28+AM28+AN28+AO28+AP28+AS28+AT28</f>
        <v>624</v>
      </c>
      <c r="J28" s="43" t="n">
        <f aca="false">K28+L28+M28+N28+S28+T28+U28+V28+W28+X28+Y28+AG28+AH28+AI28+AJ28+AK28+AQ28+AR28</f>
        <v>32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 t="n">
        <v>32</v>
      </c>
      <c r="AK28" s="43"/>
      <c r="AL28" s="43"/>
      <c r="AM28" s="43"/>
      <c r="AN28" s="43"/>
      <c r="AO28" s="43" t="n">
        <v>624</v>
      </c>
      <c r="AP28" s="43"/>
      <c r="AQ28" s="43"/>
      <c r="AR28" s="43"/>
      <c r="AS28" s="43"/>
      <c r="AT28" s="43"/>
    </row>
    <row r="29" customFormat="false" ht="14.65" hidden="false" customHeight="false" outlineLevel="0" collapsed="false">
      <c r="A29" s="39" t="n">
        <v>27</v>
      </c>
      <c r="B29" s="106" t="s">
        <v>1214</v>
      </c>
      <c r="C29" s="107" t="s">
        <v>1172</v>
      </c>
      <c r="D29" s="107" t="s">
        <v>1215</v>
      </c>
      <c r="E29" s="107" t="s">
        <v>1114</v>
      </c>
      <c r="F29" s="42" t="n">
        <v>603</v>
      </c>
      <c r="G29" s="42" t="n">
        <v>27</v>
      </c>
      <c r="H29" s="43" t="n">
        <v>28</v>
      </c>
      <c r="I29" s="43" t="n">
        <f aca="false">O29+P29+Q29+R29+Z29+AA29+AB29+AC29+AD29+AE29+AF29+AL29+AM29+AN29+AO29+AP29+AS29+AT29</f>
        <v>603</v>
      </c>
      <c r="J29" s="43" t="n">
        <f aca="false">K29+L29+M29+N29+S29+T29+U29+V29+W29+X29+Y29+AG29+AH29+AI29+AJ29+AK29+AQ29+AR29</f>
        <v>27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n">
        <v>27</v>
      </c>
      <c r="AI29" s="43"/>
      <c r="AJ29" s="43"/>
      <c r="AK29" s="43"/>
      <c r="AL29" s="43"/>
      <c r="AM29" s="43" t="n">
        <v>603</v>
      </c>
      <c r="AN29" s="43"/>
      <c r="AO29" s="43"/>
      <c r="AP29" s="43"/>
      <c r="AQ29" s="43"/>
      <c r="AR29" s="43"/>
      <c r="AS29" s="43"/>
      <c r="AT29" s="43"/>
    </row>
    <row r="30" customFormat="false" ht="14.65" hidden="false" customHeight="false" outlineLevel="0" collapsed="false">
      <c r="A30" s="39" t="n">
        <v>28</v>
      </c>
      <c r="B30" s="106" t="s">
        <v>1216</v>
      </c>
      <c r="C30" s="107" t="s">
        <v>1159</v>
      </c>
      <c r="D30" s="107" t="s">
        <v>1217</v>
      </c>
      <c r="E30" s="107" t="s">
        <v>1122</v>
      </c>
      <c r="F30" s="42" t="n">
        <v>707</v>
      </c>
      <c r="G30" s="42" t="n">
        <v>30</v>
      </c>
      <c r="H30" s="43" t="n">
        <v>22</v>
      </c>
      <c r="I30" s="43" t="n">
        <f aca="false">O30+P30+Q30+R30+Z30+AA30+AB30+AC30+AD30+AE30+AF30+AL30+AM30+AN30+AO30+AP30+AS30+AT30</f>
        <v>707</v>
      </c>
      <c r="J30" s="43" t="n">
        <f aca="false">K30+L30+M30+N30+S30+T30+U30+V30+W30+X30+Y30+AG30+AH30+AI30+AJ30+AK30+AQ30+AR30</f>
        <v>30</v>
      </c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 t="n">
        <v>30</v>
      </c>
      <c r="AH30" s="43"/>
      <c r="AI30" s="43"/>
      <c r="AJ30" s="43"/>
      <c r="AK30" s="43"/>
      <c r="AL30" s="43" t="n">
        <v>707</v>
      </c>
      <c r="AM30" s="43"/>
      <c r="AN30" s="43"/>
      <c r="AO30" s="43"/>
      <c r="AP30" s="43"/>
      <c r="AQ30" s="43"/>
      <c r="AR30" s="43"/>
      <c r="AS30" s="43"/>
      <c r="AT30" s="43"/>
    </row>
    <row r="31" customFormat="false" ht="14.65" hidden="false" customHeight="false" outlineLevel="0" collapsed="false">
      <c r="A31" s="39" t="n">
        <v>29</v>
      </c>
      <c r="B31" s="106" t="s">
        <v>1218</v>
      </c>
      <c r="C31" s="107" t="s">
        <v>1172</v>
      </c>
      <c r="D31" s="107" t="s">
        <v>1219</v>
      </c>
      <c r="E31" s="107" t="s">
        <v>1122</v>
      </c>
      <c r="F31" s="42" t="n">
        <v>660</v>
      </c>
      <c r="G31" s="42" t="n">
        <v>30</v>
      </c>
      <c r="H31" s="43" t="n">
        <v>13</v>
      </c>
      <c r="I31" s="43" t="n">
        <f aca="false">O31+P31+Q31+R31+Z31+AA31+AB31+AC31+AD31+AE31+AF31+AL31+AM31+AN31+AO31+AP31+AS31+AT31</f>
        <v>660</v>
      </c>
      <c r="J31" s="43" t="n">
        <f aca="false">K31+L31+M31+N31+S31+T31+U31+V31+W31+X31+Y31+AG31+AH31+AI31+AJ31+AK31+AQ31+AR31</f>
        <v>30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 t="n">
        <v>30</v>
      </c>
      <c r="AI31" s="43"/>
      <c r="AJ31" s="43"/>
      <c r="AK31" s="43"/>
      <c r="AL31" s="43"/>
      <c r="AM31" s="43" t="n">
        <v>660</v>
      </c>
      <c r="AN31" s="43"/>
      <c r="AO31" s="43"/>
      <c r="AP31" s="43"/>
      <c r="AQ31" s="43"/>
      <c r="AR31" s="43"/>
      <c r="AS31" s="43"/>
      <c r="AT31" s="43"/>
    </row>
    <row r="32" customFormat="false" ht="14.65" hidden="false" customHeight="false" outlineLevel="0" collapsed="false">
      <c r="A32" s="39" t="n">
        <v>30</v>
      </c>
      <c r="B32" s="106" t="s">
        <v>1220</v>
      </c>
      <c r="C32" s="107" t="s">
        <v>1172</v>
      </c>
      <c r="D32" s="107" t="s">
        <v>1221</v>
      </c>
      <c r="E32" s="107" t="s">
        <v>1222</v>
      </c>
      <c r="F32" s="42" t="n">
        <v>381</v>
      </c>
      <c r="G32" s="42" t="n">
        <v>21</v>
      </c>
      <c r="H32" s="43" t="n">
        <v>6</v>
      </c>
      <c r="I32" s="43" t="n">
        <f aca="false">O32+P32+Q32+R32+Z32+AA32+AB32+AC32+AD32+AE32+AF32+AL32+AM32+AN32+AO32+AP32+AS32+AT32</f>
        <v>381</v>
      </c>
      <c r="J32" s="43" t="n">
        <f aca="false">K32+L32+M32+N32+S32+T32+U32+V32+W32+X32+Y32+AG32+AH32+AI32+AJ32+AK32+AQ32+AR32</f>
        <v>21</v>
      </c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 t="n">
        <v>21</v>
      </c>
      <c r="AI32" s="43"/>
      <c r="AJ32" s="43"/>
      <c r="AK32" s="43"/>
      <c r="AL32" s="43"/>
      <c r="AM32" s="43" t="n">
        <v>381</v>
      </c>
      <c r="AN32" s="43"/>
      <c r="AO32" s="43"/>
      <c r="AP32" s="43"/>
      <c r="AQ32" s="43"/>
      <c r="AR32" s="43"/>
      <c r="AS32" s="43"/>
      <c r="AT32" s="43"/>
    </row>
    <row r="33" customFormat="false" ht="14.65" hidden="false" customHeight="false" outlineLevel="0" collapsed="false">
      <c r="A33" s="39" t="n">
        <v>31</v>
      </c>
      <c r="B33" s="106" t="s">
        <v>1223</v>
      </c>
      <c r="C33" s="94" t="s">
        <v>1200</v>
      </c>
      <c r="D33" s="94" t="s">
        <v>1224</v>
      </c>
      <c r="E33" s="107" t="s">
        <v>1222</v>
      </c>
      <c r="F33" s="42" t="n">
        <v>1121</v>
      </c>
      <c r="G33" s="42" t="n">
        <v>47</v>
      </c>
      <c r="H33" s="43" t="n">
        <v>23</v>
      </c>
      <c r="I33" s="43" t="n">
        <f aca="false">O33+P33+Q33+R33+Z33+AA33+AB33+AC33+AD33+AE33+AF33+AL33+AM33+AN33+AO33+AP33+AS33+AT33</f>
        <v>1121</v>
      </c>
      <c r="J33" s="43" t="n">
        <f aca="false">K33+L33+M33+N33+S33+T33+U33+V33+W33+X33+Y33+AG33+AH33+AI33+AJ33+AK33+AQ33+AR33</f>
        <v>47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 t="n">
        <v>47</v>
      </c>
      <c r="AK33" s="43"/>
      <c r="AL33" s="43"/>
      <c r="AM33" s="43"/>
      <c r="AN33" s="43"/>
      <c r="AO33" s="43" t="n">
        <v>1121</v>
      </c>
      <c r="AP33" s="43"/>
      <c r="AQ33" s="43"/>
      <c r="AR33" s="43"/>
      <c r="AS33" s="43"/>
      <c r="AT33" s="43"/>
    </row>
    <row r="34" customFormat="false" ht="14.65" hidden="false" customHeight="false" outlineLevel="0" collapsed="false">
      <c r="A34" s="39" t="n">
        <v>32</v>
      </c>
      <c r="B34" s="106" t="s">
        <v>1225</v>
      </c>
      <c r="C34" s="94" t="s">
        <v>1200</v>
      </c>
      <c r="D34" s="94" t="s">
        <v>1226</v>
      </c>
      <c r="E34" s="107" t="s">
        <v>332</v>
      </c>
      <c r="F34" s="42" t="n">
        <v>715</v>
      </c>
      <c r="G34" s="42" t="n">
        <v>26</v>
      </c>
      <c r="H34" s="43" t="n">
        <v>20</v>
      </c>
      <c r="I34" s="43" t="n">
        <f aca="false">O34+P34+Q34+R34+Z34+AA34+AB34+AC34+AD34+AE34+AF34+AL34+AM34+AN34+AO34+AP34+AS34+AT34</f>
        <v>715</v>
      </c>
      <c r="J34" s="43" t="n">
        <f aca="false">K34+L34+M34+N34+S34+T34+U34+V34+W34+X34+Y34+AG34+AH34+AI34+AJ34+AK34+AQ34+AR34</f>
        <v>26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 t="n">
        <v>26</v>
      </c>
      <c r="AK34" s="43"/>
      <c r="AL34" s="43"/>
      <c r="AM34" s="43"/>
      <c r="AN34" s="43"/>
      <c r="AO34" s="43" t="n">
        <v>715</v>
      </c>
      <c r="AP34" s="43"/>
      <c r="AQ34" s="43"/>
      <c r="AR34" s="43"/>
      <c r="AS34" s="43"/>
      <c r="AT34" s="43"/>
    </row>
    <row r="35" customFormat="false" ht="14.65" hidden="false" customHeight="false" outlineLevel="0" collapsed="false">
      <c r="A35" s="39" t="n">
        <v>33</v>
      </c>
      <c r="B35" s="106" t="s">
        <v>1227</v>
      </c>
      <c r="C35" s="107" t="s">
        <v>1159</v>
      </c>
      <c r="D35" s="107" t="s">
        <v>1228</v>
      </c>
      <c r="E35" s="107" t="s">
        <v>1229</v>
      </c>
      <c r="F35" s="42" t="n">
        <v>1224</v>
      </c>
      <c r="G35" s="42" t="n">
        <v>57</v>
      </c>
      <c r="H35" s="43" t="n">
        <v>39</v>
      </c>
      <c r="I35" s="43" t="n">
        <f aca="false">O35+P35+Q35+R35+Z35+AA35+AB35+AC35+AD35+AE35+AF35+AL35+AM35+AN35+AO35+AP35+AS35+AT35</f>
        <v>1224</v>
      </c>
      <c r="J35" s="43" t="n">
        <f aca="false">K35+L35+M35+N35+S35+T35+U35+V35+W35+X35+Y35+AG35+AH35+AI35+AJ35+AK35+AQ35+AR35</f>
        <v>57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 t="n">
        <v>57</v>
      </c>
      <c r="AH35" s="43"/>
      <c r="AI35" s="43"/>
      <c r="AJ35" s="43"/>
      <c r="AK35" s="43"/>
      <c r="AL35" s="43" t="n">
        <v>1224</v>
      </c>
      <c r="AM35" s="43"/>
      <c r="AN35" s="43"/>
      <c r="AO35" s="43"/>
      <c r="AP35" s="43"/>
      <c r="AQ35" s="43"/>
      <c r="AR35" s="43"/>
      <c r="AS35" s="43"/>
      <c r="AT35" s="43"/>
    </row>
    <row r="36" customFormat="false" ht="14.65" hidden="false" customHeight="false" outlineLevel="0" collapsed="false">
      <c r="A36" s="39" t="n">
        <v>34</v>
      </c>
      <c r="B36" s="106" t="s">
        <v>1230</v>
      </c>
      <c r="C36" s="107" t="s">
        <v>1159</v>
      </c>
      <c r="D36" s="107" t="s">
        <v>983</v>
      </c>
      <c r="E36" s="107" t="s">
        <v>1141</v>
      </c>
      <c r="F36" s="42" t="n">
        <v>802</v>
      </c>
      <c r="G36" s="42" t="n">
        <v>38</v>
      </c>
      <c r="H36" s="43" t="n">
        <v>0</v>
      </c>
      <c r="I36" s="43" t="n">
        <f aca="false">O36+P36+Q36+R36+Z36+AA36+AB36+AC36+AD36+AE36+AF36+AL36+AM36+AN36+AO36+AP36+AS36+AT36</f>
        <v>802</v>
      </c>
      <c r="J36" s="43" t="n">
        <f aca="false">K36+L36+M36+N36+S36+T36+U36+V36+W36+X36+Y36+AG36+AH36+AI36+AJ36+AK36+AQ36+AR36</f>
        <v>38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 t="n">
        <v>38</v>
      </c>
      <c r="AH36" s="43"/>
      <c r="AI36" s="43"/>
      <c r="AJ36" s="43"/>
      <c r="AK36" s="43"/>
      <c r="AL36" s="43" t="n">
        <v>802</v>
      </c>
      <c r="AM36" s="43"/>
      <c r="AN36" s="43"/>
      <c r="AO36" s="43"/>
      <c r="AP36" s="43"/>
      <c r="AQ36" s="43"/>
      <c r="AR36" s="43"/>
      <c r="AS36" s="43"/>
      <c r="AT36" s="43"/>
    </row>
    <row r="37" customFormat="false" ht="14.65" hidden="false" customHeight="false" outlineLevel="0" collapsed="false">
      <c r="A37" s="39" t="n">
        <v>35</v>
      </c>
      <c r="B37" s="106" t="s">
        <v>1231</v>
      </c>
      <c r="C37" s="107" t="s">
        <v>1172</v>
      </c>
      <c r="D37" s="107" t="s">
        <v>1232</v>
      </c>
      <c r="E37" s="107" t="s">
        <v>1141</v>
      </c>
      <c r="F37" s="42" t="n">
        <v>610</v>
      </c>
      <c r="G37" s="42" t="n">
        <v>29</v>
      </c>
      <c r="H37" s="43" t="n">
        <v>36</v>
      </c>
      <c r="I37" s="43" t="n">
        <f aca="false">O37+P37+Q37+R37+Z37+AA37+AB37+AC37+AD37+AE37+AF37+AL37+AM37+AN37+AO37+AP37+AS37+AT37</f>
        <v>610</v>
      </c>
      <c r="J37" s="43" t="n">
        <f aca="false">K37+L37+M37+N37+S37+T37+U37+V37+W37+X37+Y37+AG37+AH37+AI37+AJ37+AK37+AQ37+AR37</f>
        <v>29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 t="n">
        <v>29</v>
      </c>
      <c r="AI37" s="43"/>
      <c r="AJ37" s="43"/>
      <c r="AK37" s="43"/>
      <c r="AL37" s="43"/>
      <c r="AM37" s="43" t="n">
        <v>610</v>
      </c>
      <c r="AN37" s="43"/>
      <c r="AO37" s="43"/>
      <c r="AP37" s="43"/>
      <c r="AQ37" s="43"/>
      <c r="AR37" s="43"/>
      <c r="AS37" s="43"/>
      <c r="AT37" s="43"/>
    </row>
    <row r="38" customFormat="false" ht="14.65" hidden="false" customHeight="false" outlineLevel="0" collapsed="false">
      <c r="A38" s="39" t="n">
        <v>36</v>
      </c>
      <c r="B38" s="106" t="s">
        <v>1233</v>
      </c>
      <c r="C38" s="107" t="s">
        <v>1159</v>
      </c>
      <c r="D38" s="107" t="s">
        <v>1234</v>
      </c>
      <c r="E38" s="107" t="s">
        <v>1144</v>
      </c>
      <c r="F38" s="42" t="n">
        <v>771</v>
      </c>
      <c r="G38" s="42" t="n">
        <v>37</v>
      </c>
      <c r="H38" s="43" t="n">
        <v>41</v>
      </c>
      <c r="I38" s="43" t="n">
        <f aca="false">O38+P38+Q38+R38+Z38+AA38+AB38+AC38+AD38+AE38+AF38+AL38+AM38+AN38+AO38+AP38+AS38+AT38</f>
        <v>771</v>
      </c>
      <c r="J38" s="43" t="n">
        <f aca="false">K38+L38+M38+N38+S38+T38+U38+V38+W38+X38+Y38+AG38+AH38+AI38+AJ38+AK38+AQ38+AR38</f>
        <v>37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 t="n">
        <v>37</v>
      </c>
      <c r="AH38" s="43"/>
      <c r="AI38" s="43"/>
      <c r="AJ38" s="43"/>
      <c r="AK38" s="43"/>
      <c r="AL38" s="43" t="n">
        <v>771</v>
      </c>
      <c r="AM38" s="43"/>
      <c r="AN38" s="43"/>
      <c r="AO38" s="43"/>
      <c r="AP38" s="43"/>
      <c r="AQ38" s="43"/>
      <c r="AR38" s="43"/>
      <c r="AS38" s="43"/>
      <c r="AT38" s="43"/>
    </row>
    <row r="39" customFormat="false" ht="14.65" hidden="false" customHeight="false" outlineLevel="0" collapsed="false">
      <c r="A39" s="39" t="n">
        <v>37</v>
      </c>
      <c r="B39" s="106" t="s">
        <v>1235</v>
      </c>
      <c r="C39" s="94" t="s">
        <v>1200</v>
      </c>
      <c r="D39" s="94" t="s">
        <v>1236</v>
      </c>
      <c r="E39" s="107" t="s">
        <v>347</v>
      </c>
      <c r="F39" s="42" t="n">
        <v>1010</v>
      </c>
      <c r="G39" s="42" t="n">
        <v>38</v>
      </c>
      <c r="H39" s="43" t="n">
        <v>55</v>
      </c>
      <c r="I39" s="43" t="n">
        <f aca="false">O39+P39+Q39+R39+Z39+AA39+AB39+AC39+AD39+AE39+AF39+AL39+AM39+AN39+AO39+AP39+AS39+AT39</f>
        <v>1010</v>
      </c>
      <c r="J39" s="43" t="n">
        <f aca="false">K39+L39+M39+N39+S39+T39+U39+V39+W39+X39+Y39+AG39+AH39+AI39+AJ39+AK39+AQ39+AR39</f>
        <v>38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 t="n">
        <v>38</v>
      </c>
      <c r="AK39" s="43"/>
      <c r="AL39" s="43"/>
      <c r="AM39" s="43"/>
      <c r="AN39" s="43"/>
      <c r="AO39" s="43" t="n">
        <v>1010</v>
      </c>
      <c r="AP39" s="43"/>
      <c r="AQ39" s="43"/>
      <c r="AR39" s="43"/>
      <c r="AS39" s="43"/>
      <c r="AT39" s="43"/>
    </row>
    <row r="40" customFormat="false" ht="14.65" hidden="false" customHeight="false" outlineLevel="0" collapsed="false">
      <c r="A40" s="39" t="n">
        <v>38</v>
      </c>
      <c r="B40" s="106" t="s">
        <v>1237</v>
      </c>
      <c r="C40" s="107" t="s">
        <v>1172</v>
      </c>
      <c r="D40" s="107" t="s">
        <v>973</v>
      </c>
      <c r="E40" s="107" t="s">
        <v>404</v>
      </c>
      <c r="F40" s="42" t="n">
        <v>937</v>
      </c>
      <c r="G40" s="42" t="n">
        <v>44</v>
      </c>
      <c r="H40" s="43" t="n">
        <v>0</v>
      </c>
      <c r="I40" s="43" t="n">
        <f aca="false">O40+P40+Q40+R40+Z40+AA40+AB40+AC40+AD40+AE40+AF40+AL40+AM40+AN40+AO40+AP40+AS40+AT40</f>
        <v>937</v>
      </c>
      <c r="J40" s="43" t="n">
        <f aca="false">K40+L40+M40+N40+S40+T40+U40+V40+W40+X40+Y40+AG40+AH40+AI40+AJ40+AK40+AQ40+AR40</f>
        <v>44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 t="n">
        <v>44</v>
      </c>
      <c r="AI40" s="43"/>
      <c r="AJ40" s="43"/>
      <c r="AK40" s="43"/>
      <c r="AL40" s="43"/>
      <c r="AM40" s="43" t="n">
        <v>937</v>
      </c>
      <c r="AN40" s="43"/>
      <c r="AO40" s="43"/>
      <c r="AP40" s="43"/>
      <c r="AQ40" s="43"/>
      <c r="AR40" s="43"/>
      <c r="AS40" s="43"/>
      <c r="AT40" s="43"/>
    </row>
    <row r="41" customFormat="false" ht="14.65" hidden="false" customHeight="false" outlineLevel="0" collapsed="false">
      <c r="A41" s="39" t="n">
        <v>39</v>
      </c>
      <c r="B41" s="106" t="s">
        <v>1238</v>
      </c>
      <c r="C41" s="107" t="s">
        <v>1159</v>
      </c>
      <c r="D41" s="107" t="s">
        <v>1239</v>
      </c>
      <c r="E41" s="107" t="s">
        <v>703</v>
      </c>
      <c r="F41" s="42" t="n">
        <v>539</v>
      </c>
      <c r="G41" s="42" t="n">
        <v>26</v>
      </c>
      <c r="H41" s="43" t="n">
        <v>36</v>
      </c>
      <c r="I41" s="43" t="n">
        <f aca="false">O41+P41+Q41+R41+Z41+AA41+AB41+AC41+AD41+AE41+AF41+AL41+AM41+AN41+AO41+AP41+AS41+AT41</f>
        <v>539</v>
      </c>
      <c r="J41" s="43" t="n">
        <f aca="false">K41+L41+M41+N41+S41+T41+U41+V41+W41+X41+Y41+AG41+AH41+AI41+AJ41+AK41+AQ41+AR41</f>
        <v>26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 t="n">
        <v>26</v>
      </c>
      <c r="AH41" s="43"/>
      <c r="AI41" s="43"/>
      <c r="AJ41" s="43"/>
      <c r="AK41" s="43"/>
      <c r="AL41" s="43" t="n">
        <v>539</v>
      </c>
      <c r="AM41" s="43"/>
      <c r="AN41" s="43"/>
      <c r="AO41" s="43"/>
      <c r="AP41" s="43"/>
      <c r="AQ41" s="43"/>
      <c r="AR41" s="43"/>
      <c r="AS41" s="43"/>
      <c r="AT41" s="43"/>
    </row>
    <row r="42" customFormat="false" ht="14.65" hidden="false" customHeight="false" outlineLevel="0" collapsed="false">
      <c r="A42" s="39" t="n">
        <v>40</v>
      </c>
      <c r="B42" s="106" t="s">
        <v>1240</v>
      </c>
      <c r="C42" s="94" t="s">
        <v>1200</v>
      </c>
      <c r="D42" s="94" t="s">
        <v>1241</v>
      </c>
      <c r="E42" s="107" t="s">
        <v>1242</v>
      </c>
      <c r="F42" s="50" t="n">
        <v>1303</v>
      </c>
      <c r="G42" s="50" t="n">
        <v>53</v>
      </c>
      <c r="H42" s="50" t="n">
        <v>0</v>
      </c>
      <c r="I42" s="50" t="n">
        <f aca="false">O42+P42+Q42+R42+Z42+AA42+AB42+AC42+AD42+AE42+AF42+AL42+AM42+AN42+AO42+AP42+AS42+AT42</f>
        <v>1303</v>
      </c>
      <c r="J42" s="50" t="n">
        <f aca="false">K42+L42+M42+N42+S42+T42+U42+V42+W42+X42+Y42+AG42+AH42+AI42+AJ42+AK42+AQ42+AR42</f>
        <v>53</v>
      </c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 t="n">
        <v>53</v>
      </c>
      <c r="AK42" s="50"/>
      <c r="AL42" s="50"/>
      <c r="AM42" s="50"/>
      <c r="AN42" s="50"/>
      <c r="AO42" s="50" t="n">
        <v>1303</v>
      </c>
      <c r="AP42" s="50"/>
      <c r="AQ42" s="50"/>
      <c r="AR42" s="50"/>
      <c r="AS42" s="50"/>
      <c r="AT42" s="50"/>
    </row>
    <row r="43" customFormat="false" ht="14.65" hidden="false" customHeight="false" outlineLevel="0" collapsed="false">
      <c r="A43" s="30"/>
      <c r="B43" s="106"/>
      <c r="C43" s="30"/>
      <c r="D43" s="30"/>
      <c r="E43" s="30"/>
      <c r="F43" s="98" t="n">
        <f aca="false">SUM(F3:F42)</f>
        <v>35889</v>
      </c>
      <c r="G43" s="98" t="n">
        <f aca="false">SUM(G3:G42)</f>
        <v>1593</v>
      </c>
      <c r="H43" s="98" t="n">
        <f aca="false">SUM(H3:H42)</f>
        <v>981</v>
      </c>
      <c r="I43" s="98" t="n">
        <f aca="false">SUM(I3:I42)</f>
        <v>35889</v>
      </c>
      <c r="J43" s="98" t="n">
        <f aca="false">SUM(J3:J42)</f>
        <v>1593</v>
      </c>
      <c r="K43" s="98" t="n">
        <f aca="false">SUM(K3:K42)</f>
        <v>0</v>
      </c>
      <c r="L43" s="98" t="n">
        <f aca="false">SUM(L3:L42)</f>
        <v>0</v>
      </c>
      <c r="M43" s="98" t="n">
        <f aca="false">SUM(M3:M42)</f>
        <v>0</v>
      </c>
      <c r="N43" s="98" t="n">
        <f aca="false">SUM(N3:N42)</f>
        <v>0</v>
      </c>
      <c r="O43" s="98" t="n">
        <f aca="false">SUM(O3:O42)</f>
        <v>0</v>
      </c>
      <c r="P43" s="98" t="n">
        <f aca="false">SUM(P3:P42)</f>
        <v>0</v>
      </c>
      <c r="Q43" s="98" t="n">
        <f aca="false">SUM(Q3:Q42)</f>
        <v>0</v>
      </c>
      <c r="R43" s="98" t="n">
        <f aca="false">SUM(R3:R42)</f>
        <v>0</v>
      </c>
      <c r="S43" s="98" t="n">
        <f aca="false">SUM(S3:S42)</f>
        <v>0</v>
      </c>
      <c r="T43" s="98" t="n">
        <f aca="false">SUM(T3:T42)</f>
        <v>0</v>
      </c>
      <c r="U43" s="98" t="n">
        <f aca="false">SUM(U3:U42)</f>
        <v>0</v>
      </c>
      <c r="V43" s="98" t="n">
        <f aca="false">SUM(V3:V42)</f>
        <v>0</v>
      </c>
      <c r="W43" s="98" t="n">
        <f aca="false">SUM(W3:W42)</f>
        <v>0</v>
      </c>
      <c r="X43" s="98" t="n">
        <f aca="false">SUM(X3:X42)</f>
        <v>0</v>
      </c>
      <c r="Y43" s="98" t="n">
        <f aca="false">SUM(Y3:Y42)</f>
        <v>0</v>
      </c>
      <c r="Z43" s="98" t="n">
        <f aca="false">SUM(Z3:Z42)</f>
        <v>0</v>
      </c>
      <c r="AA43" s="98" t="n">
        <f aca="false">SUM(AA3:AA42)</f>
        <v>0</v>
      </c>
      <c r="AB43" s="98" t="n">
        <f aca="false">SUM(AB3:AB42)</f>
        <v>0</v>
      </c>
      <c r="AC43" s="98" t="n">
        <f aca="false">SUM(AC3:AC42)</f>
        <v>0</v>
      </c>
      <c r="AD43" s="98" t="n">
        <f aca="false">SUM(AD3:AD42)</f>
        <v>0</v>
      </c>
      <c r="AE43" s="98" t="n">
        <f aca="false">SUM(AE3:AE42)</f>
        <v>0</v>
      </c>
      <c r="AF43" s="98" t="n">
        <f aca="false">SUM(AF3:AF42)</f>
        <v>0</v>
      </c>
      <c r="AG43" s="98" t="n">
        <f aca="false">SUM(AG3:AG42)</f>
        <v>618</v>
      </c>
      <c r="AH43" s="98" t="n">
        <f aca="false">SUM(AH3:AH42)</f>
        <v>501</v>
      </c>
      <c r="AI43" s="98" t="n">
        <f aca="false">SUM(AI3:AI42)</f>
        <v>20</v>
      </c>
      <c r="AJ43" s="98" t="n">
        <f aca="false">SUM(AJ3:AJ42)</f>
        <v>454</v>
      </c>
      <c r="AK43" s="98" t="n">
        <f aca="false">SUM(AK3:AK42)</f>
        <v>0</v>
      </c>
      <c r="AL43" s="98" t="n">
        <f aca="false">SUM(AL3:AL42)</f>
        <v>14065</v>
      </c>
      <c r="AM43" s="98" t="n">
        <f aca="false">SUM(AM3:AM42)</f>
        <v>10398</v>
      </c>
      <c r="AN43" s="98" t="n">
        <f aca="false">SUM(AN3:AN42)</f>
        <v>346</v>
      </c>
      <c r="AO43" s="98" t="n">
        <f aca="false">SUM(AO3:AO42)</f>
        <v>11080</v>
      </c>
      <c r="AP43" s="98" t="n">
        <f aca="false">SUM(AP3:AP42)</f>
        <v>0</v>
      </c>
      <c r="AQ43" s="98" t="n">
        <f aca="false">SUM(AQ3:AQ42)</f>
        <v>0</v>
      </c>
      <c r="AR43" s="98" t="n">
        <f aca="false">SUM(AR3:AR42)</f>
        <v>0</v>
      </c>
      <c r="AS43" s="98" t="n">
        <f aca="false">SUM(AS3:AS42)</f>
        <v>0</v>
      </c>
      <c r="AT43" s="98" t="n">
        <f aca="false">SUM(AT3:AT42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K40" activeCellId="0" sqref="K40 K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28"/>
    <col collapsed="false" customWidth="true" hidden="false" outlineLevel="0" max="3" min="3" style="0" width="17.7"/>
    <col collapsed="false" customWidth="true" hidden="false" outlineLevel="0" max="4" min="4" style="0" width="12.28"/>
    <col collapsed="false" customWidth="true" hidden="false" outlineLevel="0" max="5" min="5" style="0" width="27.42"/>
    <col collapsed="false" customWidth="true" hidden="false" outlineLevel="0" max="6" min="6" style="0" width="13.85"/>
  </cols>
  <sheetData>
    <row r="1" customFormat="false" ht="47.75" hidden="false" customHeight="false" outlineLevel="0" collapsed="false">
      <c r="F1" s="88" t="s">
        <v>966</v>
      </c>
      <c r="G1" s="88"/>
      <c r="H1" s="88"/>
      <c r="I1" s="5" t="s">
        <v>4</v>
      </c>
      <c r="J1" s="5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customFormat="false" ht="39.75" hidden="false" customHeight="true" outlineLevel="0" collapsed="false">
      <c r="A2" s="35" t="s">
        <v>70</v>
      </c>
      <c r="B2" s="36" t="s">
        <v>71</v>
      </c>
      <c r="C2" s="37" t="s">
        <v>72</v>
      </c>
      <c r="D2" s="38" t="s">
        <v>73</v>
      </c>
      <c r="E2" s="38" t="s">
        <v>74</v>
      </c>
      <c r="F2" s="12" t="s">
        <v>13</v>
      </c>
      <c r="G2" s="12" t="s">
        <v>14</v>
      </c>
      <c r="H2" s="12" t="s">
        <v>967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6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4.65" hidden="false" customHeight="false" outlineLevel="0" collapsed="false">
      <c r="A3" s="30" t="n">
        <v>1</v>
      </c>
      <c r="B3" s="106" t="s">
        <v>1243</v>
      </c>
      <c r="C3" s="108" t="s">
        <v>1244</v>
      </c>
      <c r="D3" s="94" t="s">
        <v>1245</v>
      </c>
      <c r="E3" s="92" t="s">
        <v>9</v>
      </c>
      <c r="F3" s="42" t="n">
        <v>367</v>
      </c>
      <c r="G3" s="42" t="n">
        <v>20</v>
      </c>
      <c r="H3" s="43" t="n">
        <v>0</v>
      </c>
      <c r="I3" s="43" t="n">
        <f aca="false">O3+P3+Q3+R3+Z3+AA3+AB3+AC3+AD3+AE3+AF3+AL3+AM3+AN3+AO3+AP3+AS3+AT3</f>
        <v>367</v>
      </c>
      <c r="J3" s="43" t="n">
        <f aca="false">K3+L3+M3+N3+S3+T3+U3+V3+W3+X3+Y3+AG3+AH3+AI3+AJ3+AK3+AQ3+AR3</f>
        <v>20</v>
      </c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 t="n">
        <v>20</v>
      </c>
      <c r="W3" s="43"/>
      <c r="X3" s="43"/>
      <c r="Y3" s="43"/>
      <c r="Z3" s="43"/>
      <c r="AA3" s="43"/>
      <c r="AB3" s="43"/>
      <c r="AC3" s="43" t="n">
        <v>367</v>
      </c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</row>
    <row r="4" customFormat="false" ht="14.65" hidden="false" customHeight="false" outlineLevel="0" collapsed="false">
      <c r="A4" s="30" t="n">
        <v>2</v>
      </c>
      <c r="B4" s="106" t="s">
        <v>1246</v>
      </c>
      <c r="C4" s="108" t="s">
        <v>1247</v>
      </c>
      <c r="D4" s="94" t="s">
        <v>1248</v>
      </c>
      <c r="E4" s="92" t="s">
        <v>9</v>
      </c>
      <c r="F4" s="42" t="n">
        <v>971</v>
      </c>
      <c r="G4" s="42" t="n">
        <v>42</v>
      </c>
      <c r="H4" s="43" t="n">
        <v>31</v>
      </c>
      <c r="I4" s="43" t="n">
        <f aca="false">O4+P4+Q4+R4+Z4+AA4+AB4+AC4+AD4+AE4+AF4+AL4+AM4+AN4+AO4+AP4+AS4+AT4</f>
        <v>971</v>
      </c>
      <c r="J4" s="43" t="n">
        <f aca="false">K4+L4+M4+N4+S4+T4+U4+V4+W4+X4+Y4+AG4+AH4+AI4+AJ4+AK4+AQ4+AR4</f>
        <v>42</v>
      </c>
      <c r="K4" s="43"/>
      <c r="L4" s="43"/>
      <c r="M4" s="43"/>
      <c r="N4" s="43"/>
      <c r="O4" s="43"/>
      <c r="P4" s="43"/>
      <c r="Q4" s="43"/>
      <c r="R4" s="43"/>
      <c r="S4" s="43"/>
      <c r="T4" s="43" t="n">
        <v>42</v>
      </c>
      <c r="U4" s="43"/>
      <c r="V4" s="43"/>
      <c r="W4" s="43"/>
      <c r="X4" s="43"/>
      <c r="Y4" s="43"/>
      <c r="Z4" s="43"/>
      <c r="AA4" s="43" t="n">
        <v>971</v>
      </c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</row>
    <row r="5" customFormat="false" ht="14.65" hidden="false" customHeight="false" outlineLevel="0" collapsed="false">
      <c r="A5" s="30" t="n">
        <v>3</v>
      </c>
      <c r="B5" s="106" t="s">
        <v>1249</v>
      </c>
      <c r="C5" s="108" t="s">
        <v>1250</v>
      </c>
      <c r="D5" s="94" t="s">
        <v>1251</v>
      </c>
      <c r="E5" s="92" t="s">
        <v>9</v>
      </c>
      <c r="F5" s="42" t="n">
        <v>1159</v>
      </c>
      <c r="G5" s="42" t="n">
        <v>52</v>
      </c>
      <c r="H5" s="43" t="n">
        <v>21</v>
      </c>
      <c r="I5" s="43" t="n">
        <f aca="false">O5+P5+Q5+R5+Z5+AA5+AB5+AC5+AD5+AE5+AF5+AL5+AM5+AN5+AO5+AP5+AS5+AT5</f>
        <v>1159</v>
      </c>
      <c r="J5" s="43" t="n">
        <f aca="false">K5+L5+M5+N5+S5+T5+U5+V5+W5+X5+Y5+AG5+AH5+AI5+AJ5+AK5+AQ5+AR5</f>
        <v>52</v>
      </c>
      <c r="K5" s="43"/>
      <c r="L5" s="43"/>
      <c r="M5" s="43"/>
      <c r="N5" s="43"/>
      <c r="O5" s="43"/>
      <c r="P5" s="43"/>
      <c r="Q5" s="43"/>
      <c r="R5" s="43"/>
      <c r="S5" s="43" t="n">
        <v>52</v>
      </c>
      <c r="T5" s="43"/>
      <c r="U5" s="93"/>
      <c r="V5" s="43"/>
      <c r="W5" s="43"/>
      <c r="X5" s="43"/>
      <c r="Y5" s="43"/>
      <c r="Z5" s="43" t="n">
        <v>1159</v>
      </c>
      <c r="AA5" s="43"/>
      <c r="AB5" s="9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</row>
    <row r="6" customFormat="false" ht="14.65" hidden="false" customHeight="false" outlineLevel="0" collapsed="false">
      <c r="A6" s="30" t="n">
        <v>4</v>
      </c>
      <c r="B6" s="106" t="s">
        <v>1252</v>
      </c>
      <c r="C6" s="108" t="s">
        <v>1253</v>
      </c>
      <c r="D6" s="94" t="s">
        <v>1254</v>
      </c>
      <c r="E6" s="92" t="s">
        <v>9</v>
      </c>
      <c r="F6" s="42" t="n">
        <v>1002</v>
      </c>
      <c r="G6" s="42" t="n">
        <v>52</v>
      </c>
      <c r="H6" s="43" t="n">
        <v>3</v>
      </c>
      <c r="I6" s="43" t="n">
        <f aca="false">O6+P6+Q6+R6+Z6+AA6+AB6+AC6+AD6+AE6+AF6+AL6+AM6+AN6+AO6+AP6+AS6+AT6</f>
        <v>1002</v>
      </c>
      <c r="J6" s="43" t="n">
        <f aca="false">K6+L6+M6+N6+S6+T6+U6+V6+W6+X6+Y6+AG6+AH6+AI6+AJ6+AK6+AQ6+AR6</f>
        <v>52</v>
      </c>
      <c r="K6" s="43"/>
      <c r="L6" s="43"/>
      <c r="M6" s="43"/>
      <c r="N6" s="43"/>
      <c r="O6" s="43"/>
      <c r="P6" s="43"/>
      <c r="Q6" s="43"/>
      <c r="R6" s="43"/>
      <c r="S6" s="43" t="n">
        <v>52</v>
      </c>
      <c r="T6" s="43"/>
      <c r="U6" s="43"/>
      <c r="V6" s="43"/>
      <c r="W6" s="43"/>
      <c r="X6" s="43"/>
      <c r="Y6" s="43"/>
      <c r="Z6" s="43" t="n">
        <v>1002</v>
      </c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</row>
    <row r="7" customFormat="false" ht="14.65" hidden="false" customHeight="false" outlineLevel="0" collapsed="false">
      <c r="A7" s="30" t="n">
        <v>5</v>
      </c>
      <c r="B7" s="106" t="s">
        <v>1255</v>
      </c>
      <c r="C7" s="108" t="s">
        <v>1253</v>
      </c>
      <c r="D7" s="94" t="s">
        <v>1124</v>
      </c>
      <c r="E7" s="92" t="s">
        <v>9</v>
      </c>
      <c r="F7" s="42" t="n">
        <v>739</v>
      </c>
      <c r="G7" s="42" t="n">
        <v>34</v>
      </c>
      <c r="H7" s="43" t="n">
        <v>2</v>
      </c>
      <c r="I7" s="43" t="n">
        <f aca="false">O7+P7+Q7+R7+Z7+AA7+AB7+AC7+AD7+AE7+AF7+AL7+AM7+AN7+AO7+AP7+AS7+AT7</f>
        <v>739</v>
      </c>
      <c r="J7" s="43" t="n">
        <f aca="false">K7+L7+M7+N7+S7+T7+U7+V7+W7+X7+Y7+AG7+AH7+AI7+AJ7+AK7+AQ7+AR7</f>
        <v>34</v>
      </c>
      <c r="K7" s="43"/>
      <c r="L7" s="43"/>
      <c r="M7" s="43"/>
      <c r="N7" s="43"/>
      <c r="O7" s="43"/>
      <c r="P7" s="43"/>
      <c r="Q7" s="43"/>
      <c r="R7" s="43"/>
      <c r="S7" s="43" t="n">
        <v>34</v>
      </c>
      <c r="T7" s="43"/>
      <c r="U7" s="43"/>
      <c r="V7" s="43"/>
      <c r="W7" s="43"/>
      <c r="X7" s="43"/>
      <c r="Y7" s="43"/>
      <c r="Z7" s="43" t="n">
        <v>739</v>
      </c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</row>
    <row r="8" customFormat="false" ht="14.65" hidden="false" customHeight="false" outlineLevel="0" collapsed="false">
      <c r="A8" s="30" t="n">
        <v>6</v>
      </c>
      <c r="B8" s="106" t="s">
        <v>1256</v>
      </c>
      <c r="C8" s="108" t="s">
        <v>1253</v>
      </c>
      <c r="D8" s="94" t="s">
        <v>1257</v>
      </c>
      <c r="E8" s="92" t="s">
        <v>9</v>
      </c>
      <c r="F8" s="42" t="n">
        <v>822</v>
      </c>
      <c r="G8" s="42" t="n">
        <v>32</v>
      </c>
      <c r="H8" s="43" t="n">
        <v>3</v>
      </c>
      <c r="I8" s="43" t="n">
        <f aca="false">O8+P8+Q8+R8+Z8+AA8+AB8+AC8+AD8+AE8+AF8+AL8+AM8+AN8+AO8+AP8+AS8+AT8</f>
        <v>822</v>
      </c>
      <c r="J8" s="43" t="n">
        <f aca="false">K8+L8+M8+N8+S8+T8+U8+V8+W8+X8+Y8+AG8+AH8+AI8+AJ8+AK8+AQ8+AR8</f>
        <v>32</v>
      </c>
      <c r="K8" s="43"/>
      <c r="L8" s="43"/>
      <c r="M8" s="43"/>
      <c r="N8" s="43"/>
      <c r="O8" s="43"/>
      <c r="P8" s="43"/>
      <c r="Q8" s="43"/>
      <c r="R8" s="43"/>
      <c r="S8" s="43" t="n">
        <v>32</v>
      </c>
      <c r="T8" s="43"/>
      <c r="U8" s="43"/>
      <c r="V8" s="43"/>
      <c r="W8" s="43"/>
      <c r="X8" s="43"/>
      <c r="Y8" s="43"/>
      <c r="Z8" s="43" t="n">
        <v>822</v>
      </c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</row>
    <row r="9" customFormat="false" ht="14.65" hidden="false" customHeight="false" outlineLevel="0" collapsed="false">
      <c r="A9" s="30" t="n">
        <v>7</v>
      </c>
      <c r="B9" s="106" t="s">
        <v>1258</v>
      </c>
      <c r="C9" s="108" t="s">
        <v>1253</v>
      </c>
      <c r="D9" s="94" t="s">
        <v>1259</v>
      </c>
      <c r="E9" s="92" t="s">
        <v>9</v>
      </c>
      <c r="F9" s="42" t="n">
        <v>1321</v>
      </c>
      <c r="G9" s="42" t="n">
        <v>51</v>
      </c>
      <c r="H9" s="43" t="n">
        <v>7</v>
      </c>
      <c r="I9" s="43" t="n">
        <f aca="false">O9+P9+Q9+R9+Z9+AA9+AB9+AC9+AD9+AE9+AF9+AL9+AM9+AN9+AO9+AP9+AS9+AT9</f>
        <v>1321</v>
      </c>
      <c r="J9" s="43" t="n">
        <f aca="false">K9+L9+M9+N9+S9+T9+U9+V9+W9+X9+Y9+AG9+AH9+AI9+AJ9+AK9+AQ9+AR9</f>
        <v>51</v>
      </c>
      <c r="K9" s="43"/>
      <c r="L9" s="43"/>
      <c r="M9" s="43"/>
      <c r="N9" s="43"/>
      <c r="O9" s="43"/>
      <c r="P9" s="43"/>
      <c r="Q9" s="43"/>
      <c r="R9" s="43"/>
      <c r="S9" s="43" t="n">
        <v>51</v>
      </c>
      <c r="T9" s="43"/>
      <c r="U9" s="43"/>
      <c r="V9" s="43"/>
      <c r="W9" s="43"/>
      <c r="X9" s="43"/>
      <c r="Y9" s="43"/>
      <c r="Z9" s="43" t="n">
        <v>1321</v>
      </c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</row>
    <row r="10" customFormat="false" ht="14.65" hidden="false" customHeight="false" outlineLevel="0" collapsed="false">
      <c r="A10" s="30" t="n">
        <v>8</v>
      </c>
      <c r="B10" s="106" t="s">
        <v>1260</v>
      </c>
      <c r="C10" s="108" t="s">
        <v>1253</v>
      </c>
      <c r="D10" s="94" t="s">
        <v>1261</v>
      </c>
      <c r="E10" s="92" t="s">
        <v>9</v>
      </c>
      <c r="F10" s="42" t="n">
        <v>946</v>
      </c>
      <c r="G10" s="42" t="n">
        <v>48</v>
      </c>
      <c r="H10" s="43" t="n">
        <v>9</v>
      </c>
      <c r="I10" s="43" t="n">
        <f aca="false">O10+P10+Q10+R10+Z10+AA10+AB10+AC10+AD10+AE10+AF10+AL10+AM10+AN10+AO10+AP10+AS10+AT10</f>
        <v>946</v>
      </c>
      <c r="J10" s="43" t="n">
        <f aca="false">K10+L10+M10+N10+S10+T10+U10+V10+W10+X10+Y10+AG10+AH10+AI10+AJ10+AK10+AQ10+AR10</f>
        <v>48</v>
      </c>
      <c r="K10" s="43"/>
      <c r="L10" s="43"/>
      <c r="M10" s="43"/>
      <c r="N10" s="43"/>
      <c r="O10" s="43"/>
      <c r="P10" s="43"/>
      <c r="Q10" s="43"/>
      <c r="R10" s="43"/>
      <c r="S10" s="43" t="n">
        <v>48</v>
      </c>
      <c r="T10" s="43"/>
      <c r="U10" s="43"/>
      <c r="V10" s="43"/>
      <c r="W10" s="43"/>
      <c r="X10" s="43"/>
      <c r="Y10" s="43"/>
      <c r="Z10" s="43" t="n">
        <v>946</v>
      </c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</row>
    <row r="11" customFormat="false" ht="14.65" hidden="false" customHeight="false" outlineLevel="0" collapsed="false">
      <c r="A11" s="30" t="n">
        <v>9</v>
      </c>
      <c r="B11" s="106" t="s">
        <v>1262</v>
      </c>
      <c r="C11" s="108" t="s">
        <v>1253</v>
      </c>
      <c r="D11" s="94" t="s">
        <v>1263</v>
      </c>
      <c r="E11" s="92" t="s">
        <v>9</v>
      </c>
      <c r="F11" s="42" t="n">
        <v>1019</v>
      </c>
      <c r="G11" s="42" t="n">
        <v>38</v>
      </c>
      <c r="H11" s="43" t="n">
        <v>11</v>
      </c>
      <c r="I11" s="43" t="n">
        <f aca="false">O11+P11+Q11+R11+Z11+AA11+AB11+AC11+AD11+AE11+AF11+AL11+AM11+AN11+AO11+AP11+AS11+AT11</f>
        <v>1019</v>
      </c>
      <c r="J11" s="43" t="n">
        <f aca="false">K11+L11+M11+N11+S11+T11+U11+V11+W11+X11+Y11+AG11+AH11+AI11+AJ11+AK11+AQ11+AR11</f>
        <v>38</v>
      </c>
      <c r="K11" s="43"/>
      <c r="L11" s="43"/>
      <c r="M11" s="43"/>
      <c r="N11" s="43"/>
      <c r="O11" s="43"/>
      <c r="P11" s="43"/>
      <c r="Q11" s="43"/>
      <c r="R11" s="43"/>
      <c r="S11" s="43" t="n">
        <v>38</v>
      </c>
      <c r="T11" s="43"/>
      <c r="U11" s="43"/>
      <c r="V11" s="43"/>
      <c r="W11" s="43"/>
      <c r="X11" s="43"/>
      <c r="Y11" s="43"/>
      <c r="Z11" s="43" t="n">
        <v>1019</v>
      </c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</row>
    <row r="12" customFormat="false" ht="14.65" hidden="false" customHeight="false" outlineLevel="0" collapsed="false">
      <c r="A12" s="30" t="n">
        <v>10</v>
      </c>
      <c r="B12" s="106" t="s">
        <v>1264</v>
      </c>
      <c r="C12" s="108" t="s">
        <v>1265</v>
      </c>
      <c r="D12" s="94" t="s">
        <v>1266</v>
      </c>
      <c r="E12" s="92" t="s">
        <v>9</v>
      </c>
      <c r="F12" s="42" t="n">
        <v>452</v>
      </c>
      <c r="G12" s="42" t="n">
        <v>23</v>
      </c>
      <c r="H12" s="43" t="n">
        <v>0</v>
      </c>
      <c r="I12" s="43" t="n">
        <f aca="false">O12+P12+Q12+R12+Z12+AA12+AB12+AC12+AD12+AE12+AF12+AL12+AM12+AN12+AO12+AP12+AS12+AT12</f>
        <v>452</v>
      </c>
      <c r="J12" s="43" t="n">
        <f aca="false">K12+L12+M12+N12+S12+T12+U12+V12+W12+X12+Y12+AG12+AH12+AI12+AJ12+AK12+AQ12+AR12</f>
        <v>23</v>
      </c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 t="n">
        <v>23</v>
      </c>
      <c r="V12" s="43"/>
      <c r="W12" s="43"/>
      <c r="X12" s="43"/>
      <c r="Y12" s="43"/>
      <c r="Z12" s="43"/>
      <c r="AA12" s="43"/>
      <c r="AB12" s="43" t="n">
        <v>452</v>
      </c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</row>
    <row r="13" customFormat="false" ht="14.65" hidden="false" customHeight="false" outlineLevel="0" collapsed="false">
      <c r="A13" s="30" t="n">
        <v>11</v>
      </c>
      <c r="B13" s="106" t="s">
        <v>1267</v>
      </c>
      <c r="C13" s="108" t="s">
        <v>1265</v>
      </c>
      <c r="D13" s="94" t="s">
        <v>1268</v>
      </c>
      <c r="E13" s="92" t="s">
        <v>9</v>
      </c>
      <c r="F13" s="42" t="n">
        <v>571</v>
      </c>
      <c r="G13" s="42" t="n">
        <v>31</v>
      </c>
      <c r="H13" s="42" t="n">
        <v>4</v>
      </c>
      <c r="I13" s="42" t="n">
        <f aca="false">O13+P13+Q13+R13+Z13+AA13+AB13+AC13+AD13+AE13+AF13+AL13+AM13+AN13+AO13+AP13+AS13+AT13</f>
        <v>571</v>
      </c>
      <c r="J13" s="42" t="n">
        <f aca="false">K13+L13+M13+N13+S13+T13+U13+V13+W13+X13+Y13+AG13+AH13+AI13+AJ13+AK13+AQ13+AR13</f>
        <v>31</v>
      </c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 t="n">
        <v>31</v>
      </c>
      <c r="V13" s="42"/>
      <c r="W13" s="42"/>
      <c r="X13" s="42"/>
      <c r="Y13" s="42"/>
      <c r="Z13" s="42"/>
      <c r="AA13" s="42"/>
      <c r="AB13" s="42" t="n">
        <v>571</v>
      </c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</row>
    <row r="14" customFormat="false" ht="14.65" hidden="false" customHeight="false" outlineLevel="0" collapsed="false">
      <c r="A14" s="30" t="n">
        <v>12</v>
      </c>
      <c r="B14" s="106" t="s">
        <v>1269</v>
      </c>
      <c r="C14" s="108" t="s">
        <v>1270</v>
      </c>
      <c r="D14" s="94" t="s">
        <v>1271</v>
      </c>
      <c r="E14" s="92" t="s">
        <v>9</v>
      </c>
      <c r="F14" s="42" t="n">
        <v>529</v>
      </c>
      <c r="G14" s="42" t="n">
        <v>21</v>
      </c>
      <c r="H14" s="43" t="n">
        <v>7</v>
      </c>
      <c r="I14" s="43" t="n">
        <f aca="false">O14+P14+Q14+R14+Z14+AA14+AB14+AC14+AD14+AE14+AF14+AL14+AM14+AN14+AO14+AP14+AS14+AT14</f>
        <v>529</v>
      </c>
      <c r="J14" s="43" t="n">
        <f aca="false">K14+L14+M14+N14+S14+T14+U14+V14+W14+X14+Y14+AG14+AH14+AI14+AJ14+AK14+AQ14+AR14</f>
        <v>21</v>
      </c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 t="n">
        <v>21</v>
      </c>
      <c r="X14" s="43"/>
      <c r="Y14" s="43"/>
      <c r="Z14" s="43"/>
      <c r="AA14" s="43"/>
      <c r="AB14" s="43"/>
      <c r="AC14" s="43"/>
      <c r="AD14" s="43" t="n">
        <v>529</v>
      </c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</row>
    <row r="15" customFormat="false" ht="14.65" hidden="false" customHeight="false" outlineLevel="0" collapsed="false">
      <c r="A15" s="30" t="n">
        <v>13</v>
      </c>
      <c r="B15" s="106" t="s">
        <v>1272</v>
      </c>
      <c r="C15" s="108" t="s">
        <v>1270</v>
      </c>
      <c r="D15" s="94" t="s">
        <v>1273</v>
      </c>
      <c r="E15" s="92" t="s">
        <v>9</v>
      </c>
      <c r="F15" s="42" t="n">
        <v>927</v>
      </c>
      <c r="G15" s="42" t="n">
        <v>40</v>
      </c>
      <c r="H15" s="43" t="n">
        <v>13</v>
      </c>
      <c r="I15" s="43" t="n">
        <f aca="false">O15+P15+Q15+R15+Z15+AA15+AB15+AC15+AD15+AE15+AF15+AL15+AM15+AN15+AO15+AP15+AS15+AT15</f>
        <v>927</v>
      </c>
      <c r="J15" s="43" t="n">
        <f aca="false">K15+L15+M15+N15+S15+T15+U15+V15+W15+X15+Y15+AG15+AH15+AI15+AJ15+AK15+AQ15+AR15</f>
        <v>40</v>
      </c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 t="n">
        <v>40</v>
      </c>
      <c r="X15" s="43"/>
      <c r="Y15" s="43"/>
      <c r="Z15" s="43"/>
      <c r="AA15" s="43"/>
      <c r="AB15" s="43"/>
      <c r="AC15" s="43"/>
      <c r="AD15" s="43" t="n">
        <v>927</v>
      </c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</row>
    <row r="16" customFormat="false" ht="14.65" hidden="false" customHeight="false" outlineLevel="0" collapsed="false">
      <c r="A16" s="30" t="n">
        <v>14</v>
      </c>
      <c r="B16" s="106" t="s">
        <v>1274</v>
      </c>
      <c r="C16" s="108" t="s">
        <v>1270</v>
      </c>
      <c r="D16" s="94" t="s">
        <v>1275</v>
      </c>
      <c r="E16" s="92" t="s">
        <v>9</v>
      </c>
      <c r="F16" s="42" t="n">
        <v>681</v>
      </c>
      <c r="G16" s="42" t="n">
        <v>31</v>
      </c>
      <c r="H16" s="43" t="n">
        <v>0</v>
      </c>
      <c r="I16" s="43" t="n">
        <f aca="false">O16+P16+Q16+R16+Z16+AA16+AB16+AC16+AD16+AE16+AF16+AL16+AM16+AN16+AO16+AP16+AS16+AT16</f>
        <v>681</v>
      </c>
      <c r="J16" s="43" t="n">
        <f aca="false">K16+L16+M16+N16+S16+T16+U16+V16+W16+X16+Y16+AG16+AH16+AI16+AJ16+AK16+AQ16+AR16</f>
        <v>31</v>
      </c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 t="n">
        <v>31</v>
      </c>
      <c r="X16" s="43"/>
      <c r="Y16" s="43"/>
      <c r="Z16" s="43"/>
      <c r="AA16" s="43"/>
      <c r="AB16" s="43"/>
      <c r="AC16" s="43"/>
      <c r="AD16" s="43" t="n">
        <v>681</v>
      </c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</row>
    <row r="17" customFormat="false" ht="14.65" hidden="false" customHeight="false" outlineLevel="0" collapsed="false">
      <c r="A17" s="30" t="n">
        <v>15</v>
      </c>
      <c r="B17" s="106" t="s">
        <v>1276</v>
      </c>
      <c r="C17" s="108" t="s">
        <v>1270</v>
      </c>
      <c r="D17" s="94" t="s">
        <v>1215</v>
      </c>
      <c r="E17" s="92" t="s">
        <v>9</v>
      </c>
      <c r="F17" s="42" t="n">
        <v>1962</v>
      </c>
      <c r="G17" s="42" t="n">
        <v>96</v>
      </c>
      <c r="H17" s="43" t="n">
        <v>26</v>
      </c>
      <c r="I17" s="43" t="n">
        <f aca="false">O17+P17+Q17+R17+Z17+AA17+AB17+AC17+AD17+AE17+AF17+AL17+AM17+AN17+AO17+AP17+AS17+AT17</f>
        <v>1962</v>
      </c>
      <c r="J17" s="43" t="n">
        <f aca="false">K17+L17+M17+N17+S17+T17+U17+V17+W17+X17+Y17+AG17+AH17+AI17+AJ17+AK17+AQ17+AR17</f>
        <v>96</v>
      </c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 t="n">
        <v>96</v>
      </c>
      <c r="X17" s="43"/>
      <c r="Y17" s="43"/>
      <c r="Z17" s="43"/>
      <c r="AA17" s="43"/>
      <c r="AB17" s="43"/>
      <c r="AC17" s="43"/>
      <c r="AD17" s="43" t="n">
        <v>1962</v>
      </c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</row>
    <row r="18" customFormat="false" ht="14.65" hidden="false" customHeight="false" outlineLevel="0" collapsed="false">
      <c r="A18" s="30" t="n">
        <v>16</v>
      </c>
      <c r="B18" s="106" t="s">
        <v>1277</v>
      </c>
      <c r="C18" s="108" t="s">
        <v>1270</v>
      </c>
      <c r="D18" s="94" t="s">
        <v>1278</v>
      </c>
      <c r="E18" s="92" t="s">
        <v>9</v>
      </c>
      <c r="F18" s="42" t="n">
        <v>1044</v>
      </c>
      <c r="G18" s="42" t="n">
        <v>48</v>
      </c>
      <c r="H18" s="43" t="n">
        <v>7</v>
      </c>
      <c r="I18" s="43" t="n">
        <f aca="false">O18+P18+Q18+R18+Z18+AA18+AB18+AC18+AD18+AE18+AF18+AL18+AM18+AN18+AO18+AP18+AS18+AT18</f>
        <v>1044</v>
      </c>
      <c r="J18" s="43" t="n">
        <f aca="false">K18+L18+M18+N18+S18+T18+U18+V18+W18+X18+Y18+AG18+AH18+AI18+AJ18+AK18+AQ18+AR18</f>
        <v>48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 t="n">
        <v>48</v>
      </c>
      <c r="X18" s="43"/>
      <c r="Y18" s="43"/>
      <c r="Z18" s="43"/>
      <c r="AA18" s="43"/>
      <c r="AB18" s="43"/>
      <c r="AC18" s="43"/>
      <c r="AD18" s="43" t="n">
        <v>1044</v>
      </c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</row>
    <row r="19" customFormat="false" ht="14.65" hidden="false" customHeight="false" outlineLevel="0" collapsed="false">
      <c r="A19" s="30" t="n">
        <v>17</v>
      </c>
      <c r="B19" s="106" t="s">
        <v>1279</v>
      </c>
      <c r="C19" s="108" t="s">
        <v>1270</v>
      </c>
      <c r="D19" s="94" t="s">
        <v>1280</v>
      </c>
      <c r="E19" s="92" t="s">
        <v>9</v>
      </c>
      <c r="F19" s="42" t="n">
        <v>1522</v>
      </c>
      <c r="G19" s="42" t="n">
        <v>68</v>
      </c>
      <c r="H19" s="43" t="n">
        <v>0</v>
      </c>
      <c r="I19" s="43" t="n">
        <f aca="false">O19+P19+Q19+R19+Z19+AA19+AB19+AC19+AD19+AE19+AF19+AL19+AM19+AN19+AO19+AP19+AS19+AT19</f>
        <v>1522</v>
      </c>
      <c r="J19" s="43" t="n">
        <f aca="false">K19+L19+M19+N19+S19+T19+U19+V19+W19+X19+Y19+AG19+AH19+AI19+AJ19+AK19+AQ19+AR19</f>
        <v>68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 t="n">
        <v>68</v>
      </c>
      <c r="X19" s="43"/>
      <c r="Y19" s="43"/>
      <c r="Z19" s="43"/>
      <c r="AA19" s="43"/>
      <c r="AB19" s="43"/>
      <c r="AC19" s="43"/>
      <c r="AD19" s="43" t="n">
        <v>1522</v>
      </c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</row>
    <row r="20" customFormat="false" ht="14.65" hidden="false" customHeight="false" outlineLevel="0" collapsed="false">
      <c r="A20" s="30" t="n">
        <v>18</v>
      </c>
      <c r="B20" s="106" t="s">
        <v>1281</v>
      </c>
      <c r="C20" s="108" t="s">
        <v>1270</v>
      </c>
      <c r="D20" s="94" t="s">
        <v>1282</v>
      </c>
      <c r="E20" s="92" t="s">
        <v>9</v>
      </c>
      <c r="F20" s="42" t="n">
        <v>1306</v>
      </c>
      <c r="G20" s="42" t="n">
        <v>54</v>
      </c>
      <c r="H20" s="43" t="n">
        <v>5</v>
      </c>
      <c r="I20" s="43" t="n">
        <f aca="false">O20+P20+Q20+R20+Z20+AA20+AB20+AC20+AD20+AE20+AF20+AL20+AM20+AN20+AO20+AP20+AS20+AT20</f>
        <v>1306</v>
      </c>
      <c r="J20" s="43" t="n">
        <f aca="false">K20+L20+M20+N20+S20+T20+U20+V20+W20+X20+Y20+AG20+AH20+AI20+AJ20+AK20+AQ20+AR20</f>
        <v>54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 t="n">
        <v>54</v>
      </c>
      <c r="X20" s="43"/>
      <c r="Y20" s="43"/>
      <c r="Z20" s="43"/>
      <c r="AA20" s="43"/>
      <c r="AB20" s="43"/>
      <c r="AC20" s="43"/>
      <c r="AD20" s="43" t="n">
        <v>1306</v>
      </c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</row>
    <row r="21" customFormat="false" ht="14.65" hidden="false" customHeight="false" outlineLevel="0" collapsed="false">
      <c r="A21" s="30" t="n">
        <v>19</v>
      </c>
      <c r="B21" s="106" t="s">
        <v>1283</v>
      </c>
      <c r="C21" s="108" t="s">
        <v>1270</v>
      </c>
      <c r="D21" s="94" t="s">
        <v>1284</v>
      </c>
      <c r="E21" s="92" t="s">
        <v>9</v>
      </c>
      <c r="F21" s="42" t="n">
        <v>609</v>
      </c>
      <c r="G21" s="42" t="n">
        <v>29</v>
      </c>
      <c r="H21" s="43" t="n">
        <v>5</v>
      </c>
      <c r="I21" s="43" t="n">
        <f aca="false">O21+P21+Q21+R21+Z21+AA21+AB21+AC21+AD21+AE21+AF21+AL21+AM21+AN21+AO21+AP21+AS21+AT21</f>
        <v>609</v>
      </c>
      <c r="J21" s="43" t="n">
        <f aca="false">K21+L21+M21+N21+S21+T21+U21+V21+W21+X21+Y21+AG21+AH21+AI21+AJ21+AK21+AQ21+AR21</f>
        <v>29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 t="n">
        <v>29</v>
      </c>
      <c r="X21" s="43"/>
      <c r="Y21" s="43"/>
      <c r="Z21" s="43"/>
      <c r="AA21" s="43"/>
      <c r="AB21" s="43"/>
      <c r="AC21" s="43"/>
      <c r="AD21" s="43" t="n">
        <v>609</v>
      </c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</row>
    <row r="22" customFormat="false" ht="14.65" hidden="false" customHeight="false" outlineLevel="0" collapsed="false">
      <c r="A22" s="30" t="n">
        <v>20</v>
      </c>
      <c r="B22" s="106" t="s">
        <v>1285</v>
      </c>
      <c r="C22" s="108" t="s">
        <v>1270</v>
      </c>
      <c r="D22" s="94" t="s">
        <v>1286</v>
      </c>
      <c r="E22" s="92" t="s">
        <v>9</v>
      </c>
      <c r="F22" s="42" t="n">
        <v>514</v>
      </c>
      <c r="G22" s="42" t="n">
        <v>25</v>
      </c>
      <c r="H22" s="43" t="n">
        <v>8</v>
      </c>
      <c r="I22" s="43" t="n">
        <f aca="false">O22+P22+Q22+R22+Z22+AA22+AB22+AC22+AD22+AE22+AF22+AL22+AM22+AN22+AO22+AP22+AS22+AT22</f>
        <v>514</v>
      </c>
      <c r="J22" s="43" t="n">
        <f aca="false">K22+L22+M22+N22+S22+T22+U22+V22+W22+X22+Y22+AG22+AH22+AI22+AJ22+AK22+AQ22+AR22</f>
        <v>25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 t="n">
        <v>25</v>
      </c>
      <c r="X22" s="43"/>
      <c r="Y22" s="43"/>
      <c r="Z22" s="43"/>
      <c r="AA22" s="43"/>
      <c r="AB22" s="43"/>
      <c r="AC22" s="43"/>
      <c r="AD22" s="43" t="n">
        <v>514</v>
      </c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</row>
    <row r="23" customFormat="false" ht="14.65" hidden="false" customHeight="false" outlineLevel="0" collapsed="false">
      <c r="A23" s="30" t="n">
        <v>21</v>
      </c>
      <c r="B23" s="106" t="s">
        <v>1287</v>
      </c>
      <c r="C23" s="108" t="s">
        <v>1288</v>
      </c>
      <c r="D23" s="94" t="s">
        <v>1289</v>
      </c>
      <c r="E23" s="92" t="s">
        <v>204</v>
      </c>
      <c r="F23" s="42" t="n">
        <v>817</v>
      </c>
      <c r="G23" s="42" t="n">
        <v>42</v>
      </c>
      <c r="H23" s="43" t="n">
        <v>6</v>
      </c>
      <c r="I23" s="43" t="n">
        <f aca="false">O23+P23+Q23+R23+Z23+AA23+AB23+AC23+AD23+AE23+AF23+AL23+AM23+AN23+AO23+AP23+AS23+AT23</f>
        <v>817</v>
      </c>
      <c r="J23" s="43" t="n">
        <f aca="false">K23+L23+M23+N23+S23+T23+U23+V23+W23+X23+Y23+AG23+AH23+AI23+AJ23+AK23+AQ23+AR23</f>
        <v>42</v>
      </c>
      <c r="K23" s="43"/>
      <c r="L23" s="43"/>
      <c r="M23" s="43"/>
      <c r="N23" s="43"/>
      <c r="O23" s="43"/>
      <c r="P23" s="43"/>
      <c r="Q23" s="43"/>
      <c r="R23" s="43"/>
      <c r="S23" s="43" t="n">
        <v>42</v>
      </c>
      <c r="T23" s="43"/>
      <c r="U23" s="91"/>
      <c r="V23" s="43"/>
      <c r="W23" s="43"/>
      <c r="X23" s="43"/>
      <c r="Y23" s="43"/>
      <c r="Z23" s="43" t="n">
        <v>817</v>
      </c>
      <c r="AA23" s="43"/>
      <c r="AB23" s="91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</row>
    <row r="24" customFormat="false" ht="14.65" hidden="false" customHeight="false" outlineLevel="0" collapsed="false">
      <c r="A24" s="30" t="n">
        <v>22</v>
      </c>
      <c r="B24" s="106" t="s">
        <v>1290</v>
      </c>
      <c r="C24" s="108" t="s">
        <v>1291</v>
      </c>
      <c r="D24" s="94" t="s">
        <v>1292</v>
      </c>
      <c r="E24" s="107" t="s">
        <v>204</v>
      </c>
      <c r="F24" s="42" t="n">
        <v>825</v>
      </c>
      <c r="G24" s="42" t="n">
        <v>35</v>
      </c>
      <c r="H24" s="43" t="n">
        <v>7</v>
      </c>
      <c r="I24" s="43" t="n">
        <f aca="false">O24+P24+Q24+R24+Z24+AA24+AB24+AC24+AD24+AE24+AF24+AL24+AM24+AN24+AO24+AP24+AS24+AT24</f>
        <v>825</v>
      </c>
      <c r="J24" s="43" t="n">
        <f aca="false">K24+L24+M24+N24+S24+T24+U24+V24+W24+X24+Y24+AG24+AH24+AI24+AJ24+AK24+AQ24+AR24</f>
        <v>35</v>
      </c>
      <c r="K24" s="43"/>
      <c r="L24" s="43"/>
      <c r="M24" s="43"/>
      <c r="N24" s="43"/>
      <c r="O24" s="43"/>
      <c r="P24" s="43"/>
      <c r="Q24" s="43"/>
      <c r="R24" s="43"/>
      <c r="S24" s="43" t="n">
        <v>35</v>
      </c>
      <c r="T24" s="43"/>
      <c r="U24" s="91"/>
      <c r="V24" s="43"/>
      <c r="W24" s="43"/>
      <c r="X24" s="43"/>
      <c r="Y24" s="43"/>
      <c r="Z24" s="43" t="n">
        <v>825</v>
      </c>
      <c r="AA24" s="43"/>
      <c r="AB24" s="91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</row>
    <row r="25" customFormat="false" ht="14.65" hidden="false" customHeight="false" outlineLevel="0" collapsed="false">
      <c r="A25" s="30" t="n">
        <v>23</v>
      </c>
      <c r="B25" s="106" t="s">
        <v>1293</v>
      </c>
      <c r="C25" s="108" t="s">
        <v>1270</v>
      </c>
      <c r="D25" s="94" t="s">
        <v>1294</v>
      </c>
      <c r="E25" s="92" t="s">
        <v>1295</v>
      </c>
      <c r="F25" s="42" t="n">
        <v>728</v>
      </c>
      <c r="G25" s="42" t="n">
        <v>34</v>
      </c>
      <c r="H25" s="43" t="n">
        <v>24</v>
      </c>
      <c r="I25" s="43" t="n">
        <f aca="false">O25+P25+Q25+R25+Z25+AA25+AB25+AC25+AD25+AE25+AF25+AL25+AM25+AN25+AO25+AP25+AS25+AT25</f>
        <v>728</v>
      </c>
      <c r="J25" s="43" t="n">
        <f aca="false">K25+L25+M25+N25+S25+T25+U25+V25+W25+X25+Y25+AG25+AH25+AI25+AJ25+AK25+AQ25+AR25</f>
        <v>34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 t="n">
        <v>34</v>
      </c>
      <c r="X25" s="43"/>
      <c r="Y25" s="43"/>
      <c r="Z25" s="43"/>
      <c r="AA25" s="43"/>
      <c r="AB25" s="43"/>
      <c r="AC25" s="43"/>
      <c r="AD25" s="43" t="n">
        <v>728</v>
      </c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</row>
    <row r="26" customFormat="false" ht="14.65" hidden="false" customHeight="false" outlineLevel="0" collapsed="false">
      <c r="A26" s="30" t="n">
        <v>24</v>
      </c>
      <c r="B26" s="106" t="s">
        <v>1296</v>
      </c>
      <c r="C26" s="108" t="s">
        <v>1250</v>
      </c>
      <c r="D26" s="94" t="s">
        <v>1297</v>
      </c>
      <c r="E26" s="92" t="s">
        <v>847</v>
      </c>
      <c r="F26" s="42" t="n">
        <v>706</v>
      </c>
      <c r="G26" s="42" t="n">
        <v>33</v>
      </c>
      <c r="H26" s="43" t="n">
        <v>3</v>
      </c>
      <c r="I26" s="43" t="n">
        <f aca="false">O26+P26+Q26+R26+Z26+AA26+AB26+AC26+AD26+AE26+AF26+AL26+AM26+AN26+AO26+AP26+AS26+AT26</f>
        <v>706</v>
      </c>
      <c r="J26" s="43" t="n">
        <f aca="false">K26+L26+M26+N26+S26+T26+U26+V26+W26+X26+Y26+AG26+AH26+AI26+AJ26+AK26+AQ26+AR26</f>
        <v>33</v>
      </c>
      <c r="K26" s="43"/>
      <c r="L26" s="43"/>
      <c r="M26" s="43"/>
      <c r="N26" s="43"/>
      <c r="O26" s="43"/>
      <c r="P26" s="43"/>
      <c r="Q26" s="43"/>
      <c r="R26" s="43"/>
      <c r="S26" s="43" t="n">
        <v>33</v>
      </c>
      <c r="T26" s="43"/>
      <c r="U26" s="43"/>
      <c r="V26" s="43"/>
      <c r="W26" s="43"/>
      <c r="X26" s="43"/>
      <c r="Y26" s="43"/>
      <c r="Z26" s="43" t="n">
        <v>706</v>
      </c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</row>
    <row r="27" customFormat="false" ht="14.65" hidden="false" customHeight="false" outlineLevel="0" collapsed="false">
      <c r="A27" s="30" t="n">
        <v>25</v>
      </c>
      <c r="B27" s="106" t="s">
        <v>1298</v>
      </c>
      <c r="C27" s="108" t="s">
        <v>1253</v>
      </c>
      <c r="D27" s="94" t="s">
        <v>1299</v>
      </c>
      <c r="E27" s="92" t="s">
        <v>245</v>
      </c>
      <c r="F27" s="42" t="n">
        <v>1503</v>
      </c>
      <c r="G27" s="42" t="n">
        <v>65</v>
      </c>
      <c r="H27" s="43" t="n">
        <v>35</v>
      </c>
      <c r="I27" s="43" t="n">
        <f aca="false">O27+P27+Q27+R27+Z27+AA27+AB27+AC27+AD27+AE27+AF27+AL27+AM27+AN27+AO27+AP27+AS27+AT27</f>
        <v>1503</v>
      </c>
      <c r="J27" s="43" t="n">
        <f aca="false">K27+L27+M27+N27+S27+T27+U27+V27+W27+X27+Y27+AG27+AH27+AI27+AJ27+AK27+AQ27+AR27</f>
        <v>65</v>
      </c>
      <c r="K27" s="43"/>
      <c r="L27" s="43"/>
      <c r="M27" s="43"/>
      <c r="N27" s="43"/>
      <c r="O27" s="43"/>
      <c r="P27" s="43"/>
      <c r="Q27" s="43"/>
      <c r="R27" s="43"/>
      <c r="S27" s="43" t="n">
        <v>65</v>
      </c>
      <c r="T27" s="43"/>
      <c r="U27" s="43"/>
      <c r="V27" s="43"/>
      <c r="W27" s="43"/>
      <c r="X27" s="43"/>
      <c r="Y27" s="43"/>
      <c r="Z27" s="43" t="n">
        <v>1503</v>
      </c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</row>
    <row r="28" customFormat="false" ht="14.65" hidden="false" customHeight="false" outlineLevel="0" collapsed="false">
      <c r="A28" s="30" t="n">
        <v>26</v>
      </c>
      <c r="B28" s="106" t="s">
        <v>1300</v>
      </c>
      <c r="C28" s="108" t="s">
        <v>1253</v>
      </c>
      <c r="D28" s="94" t="s">
        <v>1301</v>
      </c>
      <c r="E28" s="92" t="s">
        <v>996</v>
      </c>
      <c r="F28" s="42" t="n">
        <v>793</v>
      </c>
      <c r="G28" s="42" t="n">
        <v>37</v>
      </c>
      <c r="H28" s="43" t="n">
        <v>1</v>
      </c>
      <c r="I28" s="43" t="n">
        <f aca="false">O28+P28+Q28+R28+Z28+AA28+AB28+AC28+AD28+AE28+AF28+AL28+AM28+AN28+AO28+AP28+AS28+AT28</f>
        <v>793</v>
      </c>
      <c r="J28" s="43" t="n">
        <f aca="false">K28+L28+M28+N28+S28+T28+U28+V28+W28+X28+Y28+AG28+AH28+AI28+AJ28+AK28+AQ28+AR28</f>
        <v>37</v>
      </c>
      <c r="K28" s="43"/>
      <c r="L28" s="43"/>
      <c r="M28" s="43"/>
      <c r="N28" s="43"/>
      <c r="O28" s="43"/>
      <c r="P28" s="43"/>
      <c r="Q28" s="43"/>
      <c r="R28" s="43"/>
      <c r="S28" s="43" t="n">
        <v>37</v>
      </c>
      <c r="T28" s="43"/>
      <c r="U28" s="43"/>
      <c r="V28" s="43"/>
      <c r="W28" s="43"/>
      <c r="X28" s="43"/>
      <c r="Y28" s="43"/>
      <c r="Z28" s="43" t="n">
        <v>793</v>
      </c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</row>
    <row r="29" customFormat="false" ht="14.65" hidden="false" customHeight="false" outlineLevel="0" collapsed="false">
      <c r="A29" s="30" t="n">
        <v>27</v>
      </c>
      <c r="B29" s="106" t="s">
        <v>1302</v>
      </c>
      <c r="C29" s="108" t="s">
        <v>1270</v>
      </c>
      <c r="D29" s="94" t="s">
        <v>1303</v>
      </c>
      <c r="E29" s="92" t="s">
        <v>251</v>
      </c>
      <c r="F29" s="42" t="n">
        <v>1580</v>
      </c>
      <c r="G29" s="42" t="n">
        <v>66</v>
      </c>
      <c r="H29" s="43" t="n">
        <v>7</v>
      </c>
      <c r="I29" s="43" t="n">
        <f aca="false">O29+P29+Q29+R29+Z29+AA29+AB29+AC29+AD29+AE29+AF29+AL29+AM29+AN29+AO29+AP29+AS29+AT29</f>
        <v>1580</v>
      </c>
      <c r="J29" s="43" t="n">
        <f aca="false">K29+L29+M29+N29+S29+T29+U29+V29+W29+X29+Y29+AG29+AH29+AI29+AJ29+AK29+AQ29+AR29</f>
        <v>66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 t="n">
        <v>66</v>
      </c>
      <c r="X29" s="43"/>
      <c r="Y29" s="43"/>
      <c r="Z29" s="43"/>
      <c r="AA29" s="43"/>
      <c r="AB29" s="43"/>
      <c r="AC29" s="43"/>
      <c r="AD29" s="43" t="n">
        <v>1580</v>
      </c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</row>
    <row r="30" customFormat="false" ht="14.65" hidden="false" customHeight="false" outlineLevel="0" collapsed="false">
      <c r="A30" s="30" t="n">
        <v>28</v>
      </c>
      <c r="B30" s="106" t="s">
        <v>1304</v>
      </c>
      <c r="C30" s="108" t="s">
        <v>1253</v>
      </c>
      <c r="D30" s="94" t="s">
        <v>1305</v>
      </c>
      <c r="E30" s="92" t="s">
        <v>273</v>
      </c>
      <c r="F30" s="42" t="n">
        <v>1302</v>
      </c>
      <c r="G30" s="42" t="n">
        <v>55</v>
      </c>
      <c r="H30" s="43" t="n">
        <v>18</v>
      </c>
      <c r="I30" s="43" t="n">
        <f aca="false">O30+P30+Q30+R30+Z30+AA30+AB30+AC30+AD30+AE30+AF30+AL30+AM30+AN30+AO30+AP30+AS30+AT30</f>
        <v>1302</v>
      </c>
      <c r="J30" s="43" t="n">
        <f aca="false">K30+L30+M30+N30+S30+T30+U30+V30+W30+X30+Y30+AG30+AH30+AI30+AJ30+AK30+AQ30+AR30</f>
        <v>55</v>
      </c>
      <c r="K30" s="43"/>
      <c r="L30" s="43"/>
      <c r="M30" s="43"/>
      <c r="N30" s="43"/>
      <c r="O30" s="43"/>
      <c r="P30" s="43"/>
      <c r="Q30" s="43"/>
      <c r="R30" s="43"/>
      <c r="S30" s="43" t="n">
        <v>55</v>
      </c>
      <c r="T30" s="43"/>
      <c r="U30" s="43"/>
      <c r="V30" s="43"/>
      <c r="W30" s="43"/>
      <c r="X30" s="43"/>
      <c r="Y30" s="43"/>
      <c r="Z30" s="43" t="n">
        <v>1302</v>
      </c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</row>
    <row r="31" customFormat="false" ht="14.65" hidden="false" customHeight="false" outlineLevel="0" collapsed="false">
      <c r="A31" s="30" t="n">
        <v>29</v>
      </c>
      <c r="B31" s="106" t="s">
        <v>1306</v>
      </c>
      <c r="C31" s="108" t="s">
        <v>1270</v>
      </c>
      <c r="D31" s="94" t="s">
        <v>1307</v>
      </c>
      <c r="E31" s="92" t="s">
        <v>1100</v>
      </c>
      <c r="F31" s="42" t="n">
        <v>1471</v>
      </c>
      <c r="G31" s="42" t="n">
        <v>59</v>
      </c>
      <c r="H31" s="43" t="n">
        <v>13</v>
      </c>
      <c r="I31" s="43" t="n">
        <f aca="false">O31+P31+Q31+R31+Z31+AA31+AB31+AC31+AD31+AE31+AF31+AL31+AM31+AN31+AO31+AP31+AS31+AT31</f>
        <v>1471</v>
      </c>
      <c r="J31" s="43" t="n">
        <f aca="false">K31+L31+M31+N31+S31+T31+U31+V31+W31+X31+Y31+AG31+AH31+AI31+AJ31+AK31+AQ31+AR31</f>
        <v>59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 t="n">
        <v>59</v>
      </c>
      <c r="X31" s="43"/>
      <c r="Y31" s="43"/>
      <c r="Z31" s="43"/>
      <c r="AA31" s="43"/>
      <c r="AB31" s="43"/>
      <c r="AC31" s="43"/>
      <c r="AD31" s="43" t="n">
        <v>1471</v>
      </c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</row>
    <row r="32" customFormat="false" ht="14.65" hidden="false" customHeight="false" outlineLevel="0" collapsed="false">
      <c r="A32" s="30" t="n">
        <v>30</v>
      </c>
      <c r="B32" s="106" t="s">
        <v>1308</v>
      </c>
      <c r="C32" s="108" t="s">
        <v>1250</v>
      </c>
      <c r="D32" s="94" t="s">
        <v>1309</v>
      </c>
      <c r="E32" s="92" t="s">
        <v>303</v>
      </c>
      <c r="F32" s="42" t="n">
        <v>1339</v>
      </c>
      <c r="G32" s="42" t="n">
        <v>58</v>
      </c>
      <c r="H32" s="43" t="n">
        <v>20</v>
      </c>
      <c r="I32" s="43" t="n">
        <f aca="false">O32+P32+Q32+R32+Z32+AA32+AB32+AC32+AD32+AE32+AF32+AL32+AM32+AN32+AO32+AP32+AS32+AT32</f>
        <v>1339</v>
      </c>
      <c r="J32" s="43" t="n">
        <f aca="false">K32+L32+M32+N32+S32+T32+U32+V32+W32+X32+Y32+AG32+AH32+AI32+AJ32+AK32+AQ32+AR32</f>
        <v>58</v>
      </c>
      <c r="K32" s="43"/>
      <c r="L32" s="43"/>
      <c r="M32" s="43"/>
      <c r="N32" s="43"/>
      <c r="O32" s="43"/>
      <c r="P32" s="43"/>
      <c r="Q32" s="43"/>
      <c r="R32" s="43"/>
      <c r="S32" s="43" t="n">
        <v>58</v>
      </c>
      <c r="T32" s="43"/>
      <c r="U32" s="43"/>
      <c r="V32" s="43"/>
      <c r="W32" s="43"/>
      <c r="X32" s="43"/>
      <c r="Y32" s="43"/>
      <c r="Z32" s="43" t="n">
        <v>1339</v>
      </c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</row>
    <row r="33" customFormat="false" ht="14.65" hidden="false" customHeight="false" outlineLevel="0" collapsed="false">
      <c r="A33" s="30" t="n">
        <v>31</v>
      </c>
      <c r="B33" s="109" t="s">
        <v>1310</v>
      </c>
      <c r="C33" s="108" t="s">
        <v>1250</v>
      </c>
      <c r="D33" s="94" t="s">
        <v>1311</v>
      </c>
      <c r="E33" s="92" t="s">
        <v>1122</v>
      </c>
      <c r="F33" s="42" t="n">
        <v>1091</v>
      </c>
      <c r="G33" s="42" t="n">
        <v>47</v>
      </c>
      <c r="H33" s="43" t="n">
        <v>2</v>
      </c>
      <c r="I33" s="43" t="n">
        <f aca="false">O33+P33+Q33+R33+Z33+AA33+AB33+AC33+AD33+AE33+AF33+AL33+AM33+AN33+AO33+AP33+AS33+AT33</f>
        <v>1091</v>
      </c>
      <c r="J33" s="43" t="n">
        <f aca="false">K33+L33+M33+N33+S33+T33+U33+V33+W33+X33+Y33+AG33+AH33+AI33+AJ33+AK33+AQ33+AR33</f>
        <v>47</v>
      </c>
      <c r="K33" s="43"/>
      <c r="L33" s="43"/>
      <c r="M33" s="43"/>
      <c r="N33" s="43"/>
      <c r="O33" s="43"/>
      <c r="P33" s="43"/>
      <c r="Q33" s="43"/>
      <c r="R33" s="43"/>
      <c r="S33" s="43" t="n">
        <v>47</v>
      </c>
      <c r="T33" s="43"/>
      <c r="U33" s="43"/>
      <c r="V33" s="43"/>
      <c r="W33" s="43"/>
      <c r="X33" s="43"/>
      <c r="Y33" s="43"/>
      <c r="Z33" s="43" t="n">
        <v>1091</v>
      </c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</row>
    <row r="34" customFormat="false" ht="14.65" hidden="false" customHeight="false" outlineLevel="0" collapsed="false">
      <c r="A34" s="30" t="n">
        <v>32</v>
      </c>
      <c r="B34" s="106" t="s">
        <v>1312</v>
      </c>
      <c r="C34" s="108" t="s">
        <v>1313</v>
      </c>
      <c r="D34" s="94" t="s">
        <v>1314</v>
      </c>
      <c r="E34" s="92" t="s">
        <v>327</v>
      </c>
      <c r="F34" s="42" t="n">
        <v>656</v>
      </c>
      <c r="G34" s="42" t="n">
        <v>29</v>
      </c>
      <c r="H34" s="43" t="n">
        <v>2</v>
      </c>
      <c r="I34" s="43" t="n">
        <f aca="false">O34+P34+Q34+R34+Z34+AA34+AB34+AC34+AD34+AE34+AF34+AL34+AM34+AN34+AO34+AP34+AS34+AT34</f>
        <v>656</v>
      </c>
      <c r="J34" s="43" t="n">
        <f aca="false">K34+L34+M34+N34+S34+T34+U34+V34+W34+X34+Y34+AG34+AH34+AI34+AJ34+AK34+AQ34+AR34</f>
        <v>29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 t="n">
        <v>29</v>
      </c>
      <c r="Y34" s="43"/>
      <c r="Z34" s="43"/>
      <c r="AA34" s="43"/>
      <c r="AB34" s="43"/>
      <c r="AC34" s="43"/>
      <c r="AD34" s="43"/>
      <c r="AE34" s="43" t="n">
        <v>656</v>
      </c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</row>
    <row r="35" customFormat="false" ht="14.65" hidden="false" customHeight="false" outlineLevel="0" collapsed="false">
      <c r="A35" s="30" t="n">
        <v>33</v>
      </c>
      <c r="B35" s="106" t="s">
        <v>1315</v>
      </c>
      <c r="C35" s="108" t="s">
        <v>1270</v>
      </c>
      <c r="D35" s="94" t="s">
        <v>1316</v>
      </c>
      <c r="E35" s="92" t="s">
        <v>1229</v>
      </c>
      <c r="F35" s="42" t="n">
        <v>1360</v>
      </c>
      <c r="G35" s="42" t="n">
        <v>62</v>
      </c>
      <c r="H35" s="43" t="n">
        <v>16</v>
      </c>
      <c r="I35" s="43" t="n">
        <f aca="false">O35+P35+Q35+R35+Z35+AA35+AB35+AC35+AD35+AE35+AF35+AL35+AM35+AN35+AO35+AP35+AS35+AT35</f>
        <v>1360</v>
      </c>
      <c r="J35" s="43" t="n">
        <f aca="false">K35+L35+M35+N35+S35+T35+U35+V35+W35+X35+Y35+AG35+AH35+AI35+AJ35+AK35+AQ35+AR35</f>
        <v>62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 t="n">
        <v>62</v>
      </c>
      <c r="X35" s="43"/>
      <c r="Y35" s="43"/>
      <c r="Z35" s="43"/>
      <c r="AA35" s="43"/>
      <c r="AB35" s="43"/>
      <c r="AC35" s="43"/>
      <c r="AD35" s="43" t="n">
        <v>1360</v>
      </c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</row>
    <row r="36" customFormat="false" ht="14.65" hidden="false" customHeight="false" outlineLevel="0" collapsed="false">
      <c r="A36" s="30" t="n">
        <v>34</v>
      </c>
      <c r="B36" s="106" t="s">
        <v>1317</v>
      </c>
      <c r="C36" s="108" t="s">
        <v>1253</v>
      </c>
      <c r="D36" s="94" t="s">
        <v>1110</v>
      </c>
      <c r="E36" s="92" t="s">
        <v>341</v>
      </c>
      <c r="F36" s="42" t="n">
        <v>954</v>
      </c>
      <c r="G36" s="42" t="n">
        <v>41</v>
      </c>
      <c r="H36" s="43" t="n">
        <v>0</v>
      </c>
      <c r="I36" s="43" t="n">
        <f aca="false">O36+P36+Q36+R36+Z36+AA36+AB36+AC36+AD36+AE36+AF36+AL36+AM36+AN36+AO36+AP36+AS36+AT36</f>
        <v>954</v>
      </c>
      <c r="J36" s="43" t="n">
        <f aca="false">K36+L36+M36+N36+S36+T36+U36+V36+W36+X36+Y36+AG36+AH36+AI36+AJ36+AK36+AQ36+AR36</f>
        <v>41</v>
      </c>
      <c r="K36" s="43"/>
      <c r="L36" s="43"/>
      <c r="M36" s="43"/>
      <c r="N36" s="43"/>
      <c r="O36" s="43"/>
      <c r="P36" s="43"/>
      <c r="Q36" s="43"/>
      <c r="R36" s="43"/>
      <c r="S36" s="43" t="n">
        <v>41</v>
      </c>
      <c r="T36" s="43"/>
      <c r="U36" s="43"/>
      <c r="V36" s="43"/>
      <c r="W36" s="43"/>
      <c r="X36" s="43"/>
      <c r="Y36" s="43"/>
      <c r="Z36" s="43" t="n">
        <v>954</v>
      </c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</row>
    <row r="37" customFormat="false" ht="14.65" hidden="false" customHeight="false" outlineLevel="0" collapsed="false">
      <c r="A37" s="30" t="n">
        <v>35</v>
      </c>
      <c r="B37" s="106" t="s">
        <v>1318</v>
      </c>
      <c r="C37" s="108" t="s">
        <v>1250</v>
      </c>
      <c r="D37" s="94" t="s">
        <v>1319</v>
      </c>
      <c r="E37" s="92" t="s">
        <v>347</v>
      </c>
      <c r="F37" s="42" t="n">
        <v>1152</v>
      </c>
      <c r="G37" s="42" t="n">
        <v>52</v>
      </c>
      <c r="H37" s="43" t="n">
        <v>5</v>
      </c>
      <c r="I37" s="43" t="n">
        <f aca="false">O37+P37+Q37+R37+Z37+AA37+AB37+AC37+AD37+AE37+AF37+AL37+AM37+AN37+AO37+AP37+AS37+AT37</f>
        <v>1152</v>
      </c>
      <c r="J37" s="43" t="n">
        <f aca="false">K37+L37+M37+N37+S37+T37+U37+V37+W37+X37+Y37+AG37+AH37+AI37+AJ37+AK37+AQ37+AR37</f>
        <v>52</v>
      </c>
      <c r="K37" s="43"/>
      <c r="L37" s="43"/>
      <c r="M37" s="43"/>
      <c r="N37" s="43"/>
      <c r="O37" s="43"/>
      <c r="P37" s="43"/>
      <c r="Q37" s="43"/>
      <c r="R37" s="43"/>
      <c r="S37" s="43" t="n">
        <v>52</v>
      </c>
      <c r="T37" s="43"/>
      <c r="U37" s="43"/>
      <c r="V37" s="43"/>
      <c r="W37" s="43"/>
      <c r="X37" s="43"/>
      <c r="Y37" s="43"/>
      <c r="Z37" s="43" t="n">
        <v>1152</v>
      </c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</row>
    <row r="38" customFormat="false" ht="14.65" hidden="false" customHeight="false" outlineLevel="0" collapsed="false">
      <c r="A38" s="30" t="n">
        <v>36</v>
      </c>
      <c r="B38" s="106" t="s">
        <v>1320</v>
      </c>
      <c r="C38" s="108" t="s">
        <v>1270</v>
      </c>
      <c r="D38" s="94" t="s">
        <v>843</v>
      </c>
      <c r="E38" s="92" t="s">
        <v>347</v>
      </c>
      <c r="F38" s="42" t="n">
        <v>810</v>
      </c>
      <c r="G38" s="42" t="n">
        <v>36</v>
      </c>
      <c r="H38" s="43" t="n">
        <v>6</v>
      </c>
      <c r="I38" s="43" t="n">
        <f aca="false">O38+P38+Q38+R38+Z38+AA38+AB38+AC38+AD38+AE38+AF38+AL38+AM38+AN38+AO38+AP38+AS38+AT38</f>
        <v>810</v>
      </c>
      <c r="J38" s="43" t="n">
        <f aca="false">K38+L38+M38+N38+S38+T38+U38+V38+W38+X38+Y38+AG38+AH38+AI38+AJ38+AK38+AQ38+AR38</f>
        <v>36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 t="n">
        <v>36</v>
      </c>
      <c r="X38" s="43"/>
      <c r="Y38" s="43"/>
      <c r="Z38" s="43"/>
      <c r="AA38" s="43"/>
      <c r="AB38" s="43"/>
      <c r="AC38" s="43"/>
      <c r="AD38" s="43" t="n">
        <v>810</v>
      </c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</row>
    <row r="39" customFormat="false" ht="14.65" hidden="false" customHeight="false" outlineLevel="0" collapsed="false">
      <c r="A39" s="30" t="n">
        <v>37</v>
      </c>
      <c r="B39" s="106" t="s">
        <v>1321</v>
      </c>
      <c r="C39" s="108" t="s">
        <v>1253</v>
      </c>
      <c r="D39" s="94" t="s">
        <v>1322</v>
      </c>
      <c r="E39" s="92" t="s">
        <v>370</v>
      </c>
      <c r="F39" s="42" t="n">
        <v>838</v>
      </c>
      <c r="G39" s="42" t="n">
        <v>40</v>
      </c>
      <c r="H39" s="43" t="n">
        <v>3</v>
      </c>
      <c r="I39" s="43" t="n">
        <f aca="false">O39+P39+Q39+R39+Z39+AA39+AB39+AC39+AD39+AE39+AF39+AL39+AM39+AN39+AO39+AP39+AS39+AT39</f>
        <v>838</v>
      </c>
      <c r="J39" s="43" t="n">
        <f aca="false">K39+L39+M39+N39+S39+T39+U39+V39+W39+X39+Y39+AG39+AH39+AI39+AJ39+AK39+AQ39+AR39</f>
        <v>40</v>
      </c>
      <c r="K39" s="43"/>
      <c r="L39" s="43"/>
      <c r="M39" s="43"/>
      <c r="N39" s="43"/>
      <c r="O39" s="43"/>
      <c r="P39" s="43"/>
      <c r="Q39" s="43"/>
      <c r="R39" s="43"/>
      <c r="S39" s="43" t="n">
        <v>40</v>
      </c>
      <c r="T39" s="43"/>
      <c r="U39" s="43"/>
      <c r="V39" s="43"/>
      <c r="W39" s="43"/>
      <c r="X39" s="43"/>
      <c r="Y39" s="43"/>
      <c r="Z39" s="43" t="n">
        <v>838</v>
      </c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</row>
    <row r="40" customFormat="false" ht="14.65" hidden="false" customHeight="false" outlineLevel="0" collapsed="false">
      <c r="A40" s="30" t="n">
        <v>38</v>
      </c>
      <c r="B40" s="106" t="s">
        <v>1323</v>
      </c>
      <c r="C40" s="108" t="s">
        <v>1270</v>
      </c>
      <c r="D40" s="94" t="s">
        <v>1094</v>
      </c>
      <c r="E40" s="92" t="s">
        <v>370</v>
      </c>
      <c r="F40" s="42" t="n">
        <v>1318</v>
      </c>
      <c r="G40" s="42" t="n">
        <v>59</v>
      </c>
      <c r="H40" s="43" t="n">
        <v>6</v>
      </c>
      <c r="I40" s="43" t="n">
        <f aca="false">O40+P40+Q40+R40+Z40+AA40+AB40+AC40+AD40+AE40+AF40+AL40+AM40+AN40+AO40+AP40+AS40+AT40</f>
        <v>1318</v>
      </c>
      <c r="J40" s="43" t="n">
        <f aca="false">K40+L40+M40+N40+S40+T40+U40+V40+W40+X40+Y40+AG40+AH40+AI40+AJ40+AK40+AQ40+AR40</f>
        <v>59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 t="n">
        <v>59</v>
      </c>
      <c r="X40" s="43"/>
      <c r="Y40" s="43"/>
      <c r="Z40" s="43"/>
      <c r="AA40" s="43"/>
      <c r="AB40" s="43"/>
      <c r="AC40" s="43"/>
      <c r="AD40" s="43" t="n">
        <v>1318</v>
      </c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</row>
    <row r="41" customFormat="false" ht="14.65" hidden="false" customHeight="false" outlineLevel="0" collapsed="false">
      <c r="A41" s="30" t="n">
        <v>39</v>
      </c>
      <c r="B41" s="106" t="s">
        <v>1324</v>
      </c>
      <c r="C41" s="108" t="s">
        <v>1250</v>
      </c>
      <c r="D41" s="94" t="s">
        <v>1325</v>
      </c>
      <c r="E41" s="92" t="s">
        <v>375</v>
      </c>
      <c r="F41" s="42" t="n">
        <v>689</v>
      </c>
      <c r="G41" s="42" t="n">
        <v>33</v>
      </c>
      <c r="H41" s="43" t="n">
        <v>0</v>
      </c>
      <c r="I41" s="43" t="n">
        <f aca="false">O41+P41+Q41+R41+Z41+AA41+AB41+AC41+AD41+AE41+AF41+AL41+AM41+AN41+AO41+AP41+AS41+AT41</f>
        <v>689</v>
      </c>
      <c r="J41" s="43" t="n">
        <f aca="false">K41+L41+M41+N41+S41+T41+U41+V41+W41+X41+Y41+AG41+AH41+AI41+AJ41+AK41+AQ41+AR41</f>
        <v>33</v>
      </c>
      <c r="K41" s="43"/>
      <c r="L41" s="43"/>
      <c r="M41" s="43"/>
      <c r="N41" s="43"/>
      <c r="O41" s="43"/>
      <c r="P41" s="43"/>
      <c r="Q41" s="43"/>
      <c r="R41" s="43"/>
      <c r="S41" s="43" t="n">
        <v>33</v>
      </c>
      <c r="T41" s="43"/>
      <c r="U41" s="43"/>
      <c r="V41" s="43"/>
      <c r="W41" s="43"/>
      <c r="X41" s="43"/>
      <c r="Y41" s="43"/>
      <c r="Z41" s="43" t="n">
        <v>689</v>
      </c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</row>
    <row r="42" customFormat="false" ht="14.65" hidden="false" customHeight="false" outlineLevel="0" collapsed="false">
      <c r="A42" s="30" t="n">
        <v>40</v>
      </c>
      <c r="B42" s="106" t="s">
        <v>1326</v>
      </c>
      <c r="C42" s="108" t="s">
        <v>1250</v>
      </c>
      <c r="D42" s="94" t="s">
        <v>1327</v>
      </c>
      <c r="E42" s="92" t="s">
        <v>375</v>
      </c>
      <c r="F42" s="42" t="n">
        <v>613</v>
      </c>
      <c r="G42" s="42" t="n">
        <v>26</v>
      </c>
      <c r="H42" s="43" t="n">
        <v>3</v>
      </c>
      <c r="I42" s="43" t="n">
        <f aca="false">O42+P42+Q42+R42+Z42+AA42+AB42+AC42+AD42+AE42+AF42+AL42+AM42+AN42+AO42+AP42+AS42+AT42</f>
        <v>613</v>
      </c>
      <c r="J42" s="43" t="n">
        <f aca="false">K42+L42+M42+N42+S42+T42+U42+V42+W42+X42+Y42+AG42+AH42+AI42+AJ42+AK42+AQ42+AR42</f>
        <v>26</v>
      </c>
      <c r="K42" s="43"/>
      <c r="L42" s="43"/>
      <c r="M42" s="43"/>
      <c r="N42" s="43"/>
      <c r="O42" s="43"/>
      <c r="P42" s="43"/>
      <c r="Q42" s="43"/>
      <c r="R42" s="43"/>
      <c r="S42" s="43" t="n">
        <v>26</v>
      </c>
      <c r="T42" s="43"/>
      <c r="U42" s="93"/>
      <c r="V42" s="43"/>
      <c r="W42" s="43"/>
      <c r="X42" s="43"/>
      <c r="Y42" s="43"/>
      <c r="Z42" s="43" t="n">
        <v>613</v>
      </c>
      <c r="AA42" s="43"/>
      <c r="AB42" s="9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</row>
    <row r="43" customFormat="false" ht="14.65" hidden="false" customHeight="false" outlineLevel="0" collapsed="false">
      <c r="A43" s="30" t="n">
        <v>41</v>
      </c>
      <c r="B43" s="106" t="s">
        <v>1328</v>
      </c>
      <c r="C43" s="108" t="s">
        <v>1253</v>
      </c>
      <c r="D43" s="94" t="s">
        <v>1329</v>
      </c>
      <c r="E43" s="92" t="s">
        <v>386</v>
      </c>
      <c r="F43" s="42" t="n">
        <v>903</v>
      </c>
      <c r="G43" s="42" t="n">
        <v>40</v>
      </c>
      <c r="H43" s="43" t="n">
        <v>0</v>
      </c>
      <c r="I43" s="43" t="n">
        <f aca="false">O43+P43+Q43+R43+Z43+AA43+AB43+AC43+AD43+AE43+AF43+AL43+AM43+AN43+AO43+AP43+AS43+AT43</f>
        <v>903</v>
      </c>
      <c r="J43" s="43" t="n">
        <f aca="false">K43+L43+M43+N43+S43+T43+U43+V43+W43+X43+Y43+AG43+AH43+AI43+AJ43+AK43+AQ43+AR43</f>
        <v>40</v>
      </c>
      <c r="K43" s="43"/>
      <c r="L43" s="43"/>
      <c r="M43" s="43"/>
      <c r="N43" s="43"/>
      <c r="O43" s="43"/>
      <c r="P43" s="43"/>
      <c r="Q43" s="43"/>
      <c r="R43" s="43"/>
      <c r="S43" s="43" t="n">
        <v>40</v>
      </c>
      <c r="T43" s="43"/>
      <c r="U43" s="43"/>
      <c r="V43" s="43"/>
      <c r="W43" s="43"/>
      <c r="X43" s="43"/>
      <c r="Y43" s="43"/>
      <c r="Z43" s="43" t="n">
        <v>903</v>
      </c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</row>
    <row r="44" customFormat="false" ht="14.65" hidden="false" customHeight="false" outlineLevel="0" collapsed="false">
      <c r="A44" s="30" t="n">
        <v>42</v>
      </c>
      <c r="B44" s="106" t="s">
        <v>1330</v>
      </c>
      <c r="C44" s="108" t="s">
        <v>1270</v>
      </c>
      <c r="D44" s="94" t="s">
        <v>1331</v>
      </c>
      <c r="E44" s="92" t="s">
        <v>396</v>
      </c>
      <c r="F44" s="42" t="n">
        <v>1228</v>
      </c>
      <c r="G44" s="42" t="n">
        <v>51</v>
      </c>
      <c r="H44" s="43" t="n">
        <v>7</v>
      </c>
      <c r="I44" s="43" t="n">
        <f aca="false">O44+P44+Q44+R44+Z44+AA44+AB44+AC44+AD44+AE44+AF44+AL44+AM44+AN44+AO44+AP44+AS44+AT44</f>
        <v>1228</v>
      </c>
      <c r="J44" s="43" t="n">
        <f aca="false">K44+L44+M44+N44+S44+T44+U44+V44+W44+X44+Y44+AG44+AH44+AI44+AJ44+AK44+AQ44+AR44</f>
        <v>51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 t="n">
        <v>51</v>
      </c>
      <c r="X44" s="43"/>
      <c r="Y44" s="43"/>
      <c r="Z44" s="43"/>
      <c r="AA44" s="43"/>
      <c r="AB44" s="43"/>
      <c r="AC44" s="43"/>
      <c r="AD44" s="43" t="n">
        <v>1228</v>
      </c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</row>
    <row r="45" customFormat="false" ht="14.65" hidden="false" customHeight="false" outlineLevel="0" collapsed="false">
      <c r="A45" s="30" t="n">
        <v>43</v>
      </c>
      <c r="B45" s="106" t="s">
        <v>1332</v>
      </c>
      <c r="C45" s="108" t="s">
        <v>1250</v>
      </c>
      <c r="D45" s="94" t="s">
        <v>1333</v>
      </c>
      <c r="E45" s="92" t="s">
        <v>404</v>
      </c>
      <c r="F45" s="42" t="n">
        <v>821</v>
      </c>
      <c r="G45" s="42" t="n">
        <v>41</v>
      </c>
      <c r="H45" s="43" t="n">
        <v>11</v>
      </c>
      <c r="I45" s="43" t="n">
        <f aca="false">O45+P45+Q45+R45+Z45+AA45+AB45+AC45+AD45+AE45+AF45+AL45+AM45+AN45+AO45+AP45+AS45+AT45</f>
        <v>821</v>
      </c>
      <c r="J45" s="43" t="n">
        <f aca="false">K45+L45+M45+N45+S45+T45+U45+V45+W45+X45+Y45+AG45+AH45+AI45+AJ45+AK45+AQ45+AR45</f>
        <v>41</v>
      </c>
      <c r="K45" s="43"/>
      <c r="L45" s="43"/>
      <c r="M45" s="43"/>
      <c r="N45" s="43"/>
      <c r="O45" s="43"/>
      <c r="P45" s="43"/>
      <c r="Q45" s="43"/>
      <c r="R45" s="43"/>
      <c r="S45" s="43" t="n">
        <v>41</v>
      </c>
      <c r="T45" s="43"/>
      <c r="U45" s="43"/>
      <c r="V45" s="43"/>
      <c r="W45" s="43"/>
      <c r="X45" s="43"/>
      <c r="Y45" s="43"/>
      <c r="Z45" s="43" t="n">
        <v>821</v>
      </c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</row>
    <row r="46" customFormat="false" ht="14.65" hidden="false" customHeight="false" outlineLevel="0" collapsed="false">
      <c r="A46" s="30" t="n">
        <v>44</v>
      </c>
      <c r="B46" s="106" t="s">
        <v>1334</v>
      </c>
      <c r="C46" s="108" t="s">
        <v>1270</v>
      </c>
      <c r="D46" s="94" t="s">
        <v>1210</v>
      </c>
      <c r="E46" s="92" t="s">
        <v>1335</v>
      </c>
      <c r="F46" s="42" t="n">
        <v>1006</v>
      </c>
      <c r="G46" s="42" t="n">
        <v>45</v>
      </c>
      <c r="H46" s="43" t="n">
        <v>13</v>
      </c>
      <c r="I46" s="43" t="n">
        <f aca="false">O46+P46+Q46+R46+Z46+AA46+AB46+AC46+AD46+AE46+AF46+AL46+AM46+AN46+AO46+AP46+AS46+AT46</f>
        <v>1006</v>
      </c>
      <c r="J46" s="43" t="n">
        <f aca="false">K46+L46+M46+N46+S46+T46+U46+V46+W46+X46+Y46+AG46+AH46+AI46+AJ46+AK46+AQ46+AR46</f>
        <v>45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 t="n">
        <v>45</v>
      </c>
      <c r="X46" s="43"/>
      <c r="Y46" s="43"/>
      <c r="Z46" s="43"/>
      <c r="AA46" s="43"/>
      <c r="AB46" s="43"/>
      <c r="AC46" s="43"/>
      <c r="AD46" s="43" t="n">
        <v>1006</v>
      </c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</row>
    <row r="47" customFormat="false" ht="14.65" hidden="false" customHeight="false" outlineLevel="0" collapsed="false">
      <c r="A47" s="30" t="n">
        <v>45</v>
      </c>
      <c r="B47" s="106" t="s">
        <v>1336</v>
      </c>
      <c r="C47" s="108" t="s">
        <v>1250</v>
      </c>
      <c r="D47" s="94" t="s">
        <v>1337</v>
      </c>
      <c r="E47" s="92" t="s">
        <v>409</v>
      </c>
      <c r="F47" s="50" t="n">
        <v>876</v>
      </c>
      <c r="G47" s="50" t="n">
        <v>40</v>
      </c>
      <c r="H47" s="51" t="n">
        <v>7</v>
      </c>
      <c r="I47" s="51" t="n">
        <f aca="false">O47+P47+Q47+R47+Z47+AA47+AB47+AC47+AD47+AE47+AF47+AL47+AM47+AN47+AO47+AP47+AS47+AT47</f>
        <v>876</v>
      </c>
      <c r="J47" s="51" t="n">
        <f aca="false">K47+L47+M47+N47+S47+T47+U47+V47+W47+X47+Y47+AG47+AH47+AI47+AJ47+AK47+AQ47+AR47</f>
        <v>40</v>
      </c>
      <c r="K47" s="51"/>
      <c r="L47" s="51"/>
      <c r="M47" s="51"/>
      <c r="N47" s="51"/>
      <c r="O47" s="51"/>
      <c r="P47" s="51"/>
      <c r="Q47" s="51"/>
      <c r="R47" s="51"/>
      <c r="S47" s="51" t="n">
        <v>40</v>
      </c>
      <c r="T47" s="51"/>
      <c r="U47" s="51"/>
      <c r="V47" s="51"/>
      <c r="W47" s="51"/>
      <c r="X47" s="51"/>
      <c r="Y47" s="51"/>
      <c r="Z47" s="51" t="n">
        <v>876</v>
      </c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</row>
    <row r="48" customFormat="false" ht="14.65" hidden="false" customHeight="false" outlineLevel="0" collapsed="false">
      <c r="A48" s="30"/>
      <c r="B48" s="106"/>
      <c r="C48" s="30"/>
      <c r="D48" s="30"/>
      <c r="E48" s="30"/>
      <c r="F48" s="98" t="n">
        <f aca="false">SUM(F3:F47)</f>
        <v>43842</v>
      </c>
      <c r="G48" s="98" t="n">
        <f aca="false">SUM(G3:G47)</f>
        <v>1961</v>
      </c>
      <c r="H48" s="98" t="n">
        <f aca="false">SUM(H3:H47)</f>
        <v>377</v>
      </c>
      <c r="I48" s="98" t="n">
        <f aca="false">SUM(I3:I47)</f>
        <v>43842</v>
      </c>
      <c r="J48" s="98" t="n">
        <f aca="false">SUM(J3:J47)</f>
        <v>1961</v>
      </c>
      <c r="K48" s="98" t="n">
        <f aca="false">SUM(K3:K47)</f>
        <v>0</v>
      </c>
      <c r="L48" s="98" t="n">
        <f aca="false">SUM(L3:L47)</f>
        <v>0</v>
      </c>
      <c r="M48" s="98" t="n">
        <f aca="false">SUM(M3:M47)</f>
        <v>0</v>
      </c>
      <c r="N48" s="98" t="n">
        <f aca="false">SUM(N3:N47)</f>
        <v>0</v>
      </c>
      <c r="O48" s="98" t="n">
        <f aca="false">SUM(O3:O47)</f>
        <v>0</v>
      </c>
      <c r="P48" s="98" t="n">
        <f aca="false">SUM(P3:P47)</f>
        <v>0</v>
      </c>
      <c r="Q48" s="98" t="n">
        <f aca="false">SUM(Q3:Q47)</f>
        <v>0</v>
      </c>
      <c r="R48" s="98" t="n">
        <f aca="false">SUM(R3:R47)</f>
        <v>0</v>
      </c>
      <c r="S48" s="98" t="n">
        <f aca="false">SUM(S3:S47)</f>
        <v>992</v>
      </c>
      <c r="T48" s="98" t="n">
        <f aca="false">SUM(T3:T47)</f>
        <v>42</v>
      </c>
      <c r="U48" s="98" t="n">
        <f aca="false">SUM(U3:U47)</f>
        <v>54</v>
      </c>
      <c r="V48" s="98" t="n">
        <f aca="false">SUM(V3:V47)</f>
        <v>20</v>
      </c>
      <c r="W48" s="98" t="n">
        <f aca="false">SUM(W3:W47)</f>
        <v>824</v>
      </c>
      <c r="X48" s="98" t="n">
        <f aca="false">SUM(X3:X47)</f>
        <v>29</v>
      </c>
      <c r="Y48" s="98" t="n">
        <f aca="false">SUM(Y3:Y47)</f>
        <v>0</v>
      </c>
      <c r="Z48" s="98" t="n">
        <f aca="false">SUM(Z3:Z47)</f>
        <v>22230</v>
      </c>
      <c r="AA48" s="98" t="n">
        <f aca="false">SUM(AA3:AA47)</f>
        <v>971</v>
      </c>
      <c r="AB48" s="98" t="n">
        <f aca="false">SUM(AB3:AB47)</f>
        <v>1023</v>
      </c>
      <c r="AC48" s="98" t="n">
        <f aca="false">SUM(AC3:AC47)</f>
        <v>367</v>
      </c>
      <c r="AD48" s="98" t="n">
        <f aca="false">SUM(AD3:AD47)</f>
        <v>18595</v>
      </c>
      <c r="AE48" s="98" t="n">
        <f aca="false">SUM(AE3:AE47)</f>
        <v>656</v>
      </c>
      <c r="AF48" s="98" t="n">
        <f aca="false">SUM(AF3:AF47)</f>
        <v>0</v>
      </c>
      <c r="AG48" s="98" t="n">
        <f aca="false">SUM(AG3:AG47)</f>
        <v>0</v>
      </c>
      <c r="AH48" s="98" t="n">
        <f aca="false">SUM(AH3:AH47)</f>
        <v>0</v>
      </c>
      <c r="AI48" s="98" t="n">
        <f aca="false">SUM(AI3:AI47)</f>
        <v>0</v>
      </c>
      <c r="AJ48" s="98" t="n">
        <f aca="false">SUM(AJ3:AJ47)</f>
        <v>0</v>
      </c>
      <c r="AK48" s="98" t="n">
        <f aca="false">SUM(AK3:AK47)</f>
        <v>0</v>
      </c>
      <c r="AL48" s="98" t="n">
        <f aca="false">SUM(AL3:AL47)</f>
        <v>0</v>
      </c>
      <c r="AM48" s="98" t="n">
        <f aca="false">SUM(AM3:AM47)</f>
        <v>0</v>
      </c>
      <c r="AN48" s="98" t="n">
        <f aca="false">SUM(AN3:AN47)</f>
        <v>0</v>
      </c>
      <c r="AO48" s="98" t="n">
        <f aca="false">SUM(AO3:AO47)</f>
        <v>0</v>
      </c>
      <c r="AP48" s="98" t="n">
        <f aca="false">SUM(AP3:AP47)</f>
        <v>0</v>
      </c>
      <c r="AQ48" s="98" t="n">
        <f aca="false">SUM(AQ3:AQ47)</f>
        <v>0</v>
      </c>
      <c r="AR48" s="98" t="n">
        <f aca="false">SUM(AR3:AR47)</f>
        <v>0</v>
      </c>
      <c r="AS48" s="98" t="n">
        <f aca="false">SUM(AS3:AS47)</f>
        <v>0</v>
      </c>
      <c r="AT48" s="98" t="n">
        <f aca="false">SUM(AT3:AT47)</f>
        <v>0</v>
      </c>
    </row>
    <row r="50" customFormat="false" ht="10.5" hidden="false" customHeight="true" outlineLevel="0" collapsed="false"/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7" topLeftCell="AC8" activePane="bottomRight" state="frozen"/>
      <selection pane="topLeft" activeCell="A1" activeCellId="0" sqref="A1"/>
      <selection pane="topRight" activeCell="AC1" activeCellId="0" sqref="AC1"/>
      <selection pane="bottomLeft" activeCell="A8" activeCellId="0" sqref="A8"/>
      <selection pane="bottomRight" activeCell="AG3" activeCellId="0" sqref="AG3 AG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111" width="13.14"/>
    <col collapsed="false" customWidth="true" hidden="false" outlineLevel="0" max="4" min="3" style="110" width="11.42"/>
    <col collapsed="false" customWidth="true" hidden="false" outlineLevel="0" max="5" min="5" style="110" width="26.13"/>
    <col collapsed="false" customWidth="false" hidden="false" outlineLevel="0" max="257" min="6" style="110" width="9.14"/>
  </cols>
  <sheetData>
    <row r="1" customFormat="false" ht="47.75" hidden="false" customHeight="false" outlineLevel="0" collapsed="false">
      <c r="F1" s="88" t="s">
        <v>966</v>
      </c>
      <c r="G1" s="88"/>
      <c r="H1" s="88"/>
      <c r="I1" s="5" t="s">
        <v>4</v>
      </c>
      <c r="J1" s="5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s="110" customFormat="true" ht="63.75" hidden="false" customHeight="true" outlineLevel="0" collapsed="false">
      <c r="A2" s="112" t="s">
        <v>70</v>
      </c>
      <c r="B2" s="113" t="s">
        <v>71</v>
      </c>
      <c r="C2" s="114" t="s">
        <v>72</v>
      </c>
      <c r="D2" s="115" t="s">
        <v>73</v>
      </c>
      <c r="E2" s="115" t="s">
        <v>74</v>
      </c>
      <c r="F2" s="12" t="s">
        <v>13</v>
      </c>
      <c r="G2" s="12" t="s">
        <v>14</v>
      </c>
      <c r="H2" s="12" t="s">
        <v>967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6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4.65" hidden="false" customHeight="false" outlineLevel="0" collapsed="false">
      <c r="A3" s="112" t="n">
        <v>1</v>
      </c>
      <c r="B3" s="116" t="s">
        <v>1338</v>
      </c>
      <c r="C3" s="117" t="s">
        <v>1339</v>
      </c>
      <c r="D3" s="117" t="s">
        <v>843</v>
      </c>
      <c r="E3" s="117" t="s">
        <v>9</v>
      </c>
      <c r="F3" s="42" t="n">
        <v>835</v>
      </c>
      <c r="G3" s="42" t="n">
        <v>40</v>
      </c>
      <c r="H3" s="43" t="n">
        <v>17</v>
      </c>
      <c r="I3" s="43" t="n">
        <f aca="false">O3+P3+Q3+R3+Z3+AA3+AB3+AC3+AD3+AE3+AF3+AL3+AM3+AN3+AO3+AP3+AS3+AT3</f>
        <v>835</v>
      </c>
      <c r="J3" s="43" t="n">
        <f aca="false">K3+L3+M3+N3+S3+T3+U3+V3+W3+X3+Y3+AG3+AH3+AI3+AJ3+AK3+AQ3+AR3</f>
        <v>40</v>
      </c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 t="n">
        <v>40</v>
      </c>
      <c r="AS3" s="43"/>
      <c r="AT3" s="43" t="n">
        <v>835</v>
      </c>
    </row>
    <row r="4" customFormat="false" ht="14.65" hidden="false" customHeight="false" outlineLevel="0" collapsed="false">
      <c r="A4" s="112" t="n">
        <v>2</v>
      </c>
      <c r="B4" s="116" t="s">
        <v>1340</v>
      </c>
      <c r="C4" s="118" t="s">
        <v>1341</v>
      </c>
      <c r="D4" s="118" t="s">
        <v>1342</v>
      </c>
      <c r="E4" s="118" t="s">
        <v>9</v>
      </c>
      <c r="F4" s="42" t="n">
        <v>607</v>
      </c>
      <c r="G4" s="42" t="n">
        <v>33</v>
      </c>
      <c r="H4" s="43" t="n">
        <v>19</v>
      </c>
      <c r="I4" s="43" t="n">
        <f aca="false">O4+P4+Q4+R4+Z4+AA4+AB4+AC4+AD4+AE4+AF4+AL4+AM4+AN4+AO4+AP4+AS4+AT4</f>
        <v>607</v>
      </c>
      <c r="J4" s="43" t="n">
        <f aca="false">K4+L4+M4+N4+S4+T4+U4+V4+W4+X4+Y4+AG4+AH4+AI4+AJ4+AK4+AQ4+AR4</f>
        <v>33</v>
      </c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 t="n">
        <v>33</v>
      </c>
      <c r="AS4" s="43"/>
      <c r="AT4" s="43" t="n">
        <v>607</v>
      </c>
    </row>
    <row r="5" customFormat="false" ht="14.65" hidden="false" customHeight="false" outlineLevel="0" collapsed="false">
      <c r="A5" s="112" t="n">
        <v>3</v>
      </c>
      <c r="B5" s="116" t="s">
        <v>1343</v>
      </c>
      <c r="C5" s="118" t="s">
        <v>1341</v>
      </c>
      <c r="D5" s="118" t="s">
        <v>1344</v>
      </c>
      <c r="E5" s="118" t="s">
        <v>9</v>
      </c>
      <c r="F5" s="42" t="n">
        <v>585</v>
      </c>
      <c r="G5" s="42" t="n">
        <v>27</v>
      </c>
      <c r="H5" s="43" t="n">
        <v>0</v>
      </c>
      <c r="I5" s="43" t="n">
        <f aca="false">O5+P5+Q5+R5+Z5+AA5+AB5+AC5+AD5+AE5+AF5+AL5+AM5+AN5+AO5+AP5+AS5+AT5</f>
        <v>585</v>
      </c>
      <c r="J5" s="43" t="n">
        <f aca="false">K5+L5+M5+N5+S5+T5+U5+V5+W5+X5+Y5+AG5+AH5+AI5+AJ5+AK5+AQ5+AR5</f>
        <v>27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 t="n">
        <v>27</v>
      </c>
      <c r="AS5" s="43"/>
      <c r="AT5" s="43" t="n">
        <v>585</v>
      </c>
    </row>
    <row r="6" customFormat="false" ht="14.65" hidden="false" customHeight="false" outlineLevel="0" collapsed="false">
      <c r="A6" s="112" t="n">
        <v>4</v>
      </c>
      <c r="B6" s="116" t="s">
        <v>1345</v>
      </c>
      <c r="C6" s="118" t="s">
        <v>1341</v>
      </c>
      <c r="D6" s="118" t="s">
        <v>1346</v>
      </c>
      <c r="E6" s="118" t="s">
        <v>198</v>
      </c>
      <c r="F6" s="42" t="n">
        <v>481</v>
      </c>
      <c r="G6" s="42" t="n">
        <v>21</v>
      </c>
      <c r="H6" s="43" t="n">
        <v>31</v>
      </c>
      <c r="I6" s="43" t="n">
        <f aca="false">O6+P6+Q6+R6+Z6+AA6+AB6+AC6+AD6+AE6+AF6+AL6+AM6+AN6+AO6+AP6+AS6+AT6</f>
        <v>481</v>
      </c>
      <c r="J6" s="43" t="n">
        <f aca="false">K6+L6+M6+N6+S6+T6+U6+V6+W6+X6+Y6+AG6+AH6+AI6+AJ6+AK6+AQ6+AR6</f>
        <v>21</v>
      </c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 t="n">
        <v>21</v>
      </c>
      <c r="AS6" s="43"/>
      <c r="AT6" s="43" t="n">
        <v>481</v>
      </c>
    </row>
    <row r="7" customFormat="false" ht="14.65" hidden="false" customHeight="false" outlineLevel="0" collapsed="false">
      <c r="A7" s="112" t="n">
        <v>5</v>
      </c>
      <c r="B7" s="116" t="s">
        <v>1347</v>
      </c>
      <c r="C7" s="118" t="s">
        <v>1341</v>
      </c>
      <c r="D7" s="118" t="s">
        <v>843</v>
      </c>
      <c r="E7" s="118" t="s">
        <v>368</v>
      </c>
      <c r="F7" s="42" t="n">
        <v>644</v>
      </c>
      <c r="G7" s="42" t="n">
        <v>30</v>
      </c>
      <c r="H7" s="43" t="n">
        <v>11</v>
      </c>
      <c r="I7" s="43" t="n">
        <f aca="false">O7+P7+Q7+R7+Z7+AA7+AB7+AC7+AD7+AE7+AF7+AL7+AM7+AN7+AO7+AP7+AS7+AT7</f>
        <v>644</v>
      </c>
      <c r="J7" s="43" t="n">
        <f aca="false">K7+L7+M7+N7+S7+T7+U7+V7+W7+X7+Y7+AG7+AH7+AI7+AJ7+AK7+AQ7+AR7</f>
        <v>30</v>
      </c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 t="n">
        <v>30</v>
      </c>
      <c r="AS7" s="43"/>
      <c r="AT7" s="43" t="n">
        <v>644</v>
      </c>
    </row>
    <row r="8" customFormat="false" ht="14.65" hidden="false" customHeight="false" outlineLevel="0" collapsed="false">
      <c r="A8" s="112" t="n">
        <v>6</v>
      </c>
      <c r="B8" s="116" t="s">
        <v>1348</v>
      </c>
      <c r="C8" s="118" t="s">
        <v>1341</v>
      </c>
      <c r="D8" s="118" t="s">
        <v>1349</v>
      </c>
      <c r="E8" s="118" t="s">
        <v>400</v>
      </c>
      <c r="F8" s="42" t="n">
        <v>569</v>
      </c>
      <c r="G8" s="42" t="n">
        <v>30</v>
      </c>
      <c r="H8" s="43" t="n">
        <v>45</v>
      </c>
      <c r="I8" s="43" t="n">
        <f aca="false">O8+P8+Q8+R8+Z8+AA8+AB8+AC8+AD8+AE8+AF8+AL8+AM8+AN8+AO8+AP8+AS8+AT8</f>
        <v>569</v>
      </c>
      <c r="J8" s="43" t="n">
        <f aca="false">K8+L8+M8+N8+S8+T8+U8+V8+W8+X8+Y8+AG8+AH8+AI8+AJ8+AK8+AQ8+AR8</f>
        <v>30</v>
      </c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 t="n">
        <v>30</v>
      </c>
      <c r="AS8" s="43"/>
      <c r="AT8" s="43" t="n">
        <v>569</v>
      </c>
    </row>
    <row r="9" customFormat="false" ht="14.65" hidden="false" customHeight="false" outlineLevel="0" collapsed="false">
      <c r="A9" s="112" t="n">
        <v>7</v>
      </c>
      <c r="B9" s="116" t="s">
        <v>1350</v>
      </c>
      <c r="C9" s="118" t="s">
        <v>1341</v>
      </c>
      <c r="D9" s="118" t="s">
        <v>843</v>
      </c>
      <c r="E9" s="118" t="s">
        <v>404</v>
      </c>
      <c r="F9" s="42" t="n">
        <v>632</v>
      </c>
      <c r="G9" s="42" t="n">
        <v>28</v>
      </c>
      <c r="H9" s="43" t="n">
        <v>13</v>
      </c>
      <c r="I9" s="43" t="n">
        <f aca="false">O9+P9+Q9+R9+Z9+AA9+AB9+AC9+AD9+AE9+AF9+AL9+AM9+AN9+AO9+AP9+AS9+AT9</f>
        <v>632</v>
      </c>
      <c r="J9" s="43" t="n">
        <f aca="false">K9+L9+M9+N9+S9+T9+U9+V9+W9+X9+Y9+AG9+AH9+AI9+AJ9+AK9+AQ9+AR9</f>
        <v>28</v>
      </c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 t="n">
        <v>28</v>
      </c>
      <c r="AS9" s="43"/>
      <c r="AT9" s="43" t="n">
        <v>632</v>
      </c>
    </row>
    <row r="10" customFormat="false" ht="14.65" hidden="false" customHeight="false" outlineLevel="0" collapsed="false">
      <c r="A10" s="112" t="n">
        <v>8</v>
      </c>
      <c r="B10" s="119" t="s">
        <v>1351</v>
      </c>
      <c r="C10" s="118" t="s">
        <v>1341</v>
      </c>
      <c r="D10" s="119" t="s">
        <v>843</v>
      </c>
      <c r="E10" s="118" t="s">
        <v>703</v>
      </c>
      <c r="F10" s="51" t="n">
        <v>344</v>
      </c>
      <c r="G10" s="51" t="n">
        <v>19</v>
      </c>
      <c r="H10" s="51" t="n">
        <v>22</v>
      </c>
      <c r="I10" s="51" t="n">
        <f aca="false">O10+P10+Q10+R10+Z10+AA10+AB10+AC10+AD10+AE10+AF10+AL10+AM10+AN10+AO10+AP10+AS10+AT10</f>
        <v>344</v>
      </c>
      <c r="J10" s="51" t="n">
        <f aca="false">K10+L10+M10+N10+S10+T10+U10+V10+W10+X10+Y10+AG10+AH10+AI10+AJ10+AK10+AQ10+AR10</f>
        <v>19</v>
      </c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 t="n">
        <v>19</v>
      </c>
      <c r="AS10" s="51"/>
      <c r="AT10" s="51" t="n">
        <v>344</v>
      </c>
    </row>
    <row r="11" customFormat="false" ht="14.65" hidden="false" customHeight="false" outlineLevel="0" collapsed="false">
      <c r="A11" s="112"/>
      <c r="B11" s="120"/>
      <c r="C11" s="112"/>
      <c r="D11" s="112"/>
      <c r="E11" s="112"/>
      <c r="F11" s="98" t="n">
        <f aca="false">SUM(F3:F10)</f>
        <v>4697</v>
      </c>
      <c r="G11" s="98" t="n">
        <f aca="false">SUM(G3:G10)</f>
        <v>228</v>
      </c>
      <c r="H11" s="98" t="n">
        <f aca="false">SUM(H3:H10)</f>
        <v>158</v>
      </c>
      <c r="I11" s="98" t="n">
        <f aca="false">SUM(I3:I10)</f>
        <v>4697</v>
      </c>
      <c r="J11" s="98" t="n">
        <f aca="false">SUM(J3:J10)</f>
        <v>228</v>
      </c>
      <c r="K11" s="98" t="n">
        <f aca="false">SUM(K3:K10)</f>
        <v>0</v>
      </c>
      <c r="L11" s="98" t="n">
        <f aca="false">SUM(L3:L10)</f>
        <v>0</v>
      </c>
      <c r="M11" s="98" t="n">
        <f aca="false">SUM(M3:M10)</f>
        <v>0</v>
      </c>
      <c r="N11" s="98" t="n">
        <f aca="false">SUM(N3:N10)</f>
        <v>0</v>
      </c>
      <c r="O11" s="98" t="n">
        <f aca="false">SUM(O3:O10)</f>
        <v>0</v>
      </c>
      <c r="P11" s="98" t="n">
        <f aca="false">SUM(P3:P10)</f>
        <v>0</v>
      </c>
      <c r="Q11" s="98" t="n">
        <f aca="false">SUM(Q3:Q10)</f>
        <v>0</v>
      </c>
      <c r="R11" s="98" t="n">
        <f aca="false">SUM(R3:R10)</f>
        <v>0</v>
      </c>
      <c r="S11" s="98" t="n">
        <f aca="false">SUM(S3:S10)</f>
        <v>0</v>
      </c>
      <c r="T11" s="98" t="n">
        <f aca="false">SUM(T3:T10)</f>
        <v>0</v>
      </c>
      <c r="U11" s="98" t="n">
        <f aca="false">SUM(U3:U10)</f>
        <v>0</v>
      </c>
      <c r="V11" s="98" t="n">
        <f aca="false">SUM(V3:V10)</f>
        <v>0</v>
      </c>
      <c r="W11" s="98" t="n">
        <f aca="false">SUM(W3:W10)</f>
        <v>0</v>
      </c>
      <c r="X11" s="98" t="n">
        <f aca="false">SUM(X3:X10)</f>
        <v>0</v>
      </c>
      <c r="Y11" s="98" t="n">
        <f aca="false">SUM(Y3:Y10)</f>
        <v>0</v>
      </c>
      <c r="Z11" s="98" t="n">
        <f aca="false">SUM(Z3:Z10)</f>
        <v>0</v>
      </c>
      <c r="AA11" s="98" t="n">
        <f aca="false">SUM(AA3:AA10)</f>
        <v>0</v>
      </c>
      <c r="AB11" s="98" t="n">
        <f aca="false">SUM(AB3:AB10)</f>
        <v>0</v>
      </c>
      <c r="AC11" s="98" t="n">
        <f aca="false">SUM(AC3:AC10)</f>
        <v>0</v>
      </c>
      <c r="AD11" s="98" t="n">
        <f aca="false">SUM(AD3:AD10)</f>
        <v>0</v>
      </c>
      <c r="AE11" s="98" t="n">
        <f aca="false">SUM(AE3:AE10)</f>
        <v>0</v>
      </c>
      <c r="AF11" s="98" t="n">
        <f aca="false">SUM(AF3:AF10)</f>
        <v>0</v>
      </c>
      <c r="AG11" s="98" t="n">
        <f aca="false">SUM(AG3:AG10)</f>
        <v>0</v>
      </c>
      <c r="AH11" s="98" t="n">
        <f aca="false">SUM(AH3:AH10)</f>
        <v>0</v>
      </c>
      <c r="AI11" s="98" t="n">
        <f aca="false">SUM(AI3:AI10)</f>
        <v>0</v>
      </c>
      <c r="AJ11" s="98" t="n">
        <f aca="false">SUM(AJ3:AJ10)</f>
        <v>0</v>
      </c>
      <c r="AK11" s="98" t="n">
        <f aca="false">SUM(AK3:AK10)</f>
        <v>0</v>
      </c>
      <c r="AL11" s="98" t="n">
        <f aca="false">SUM(AL3:AL10)</f>
        <v>0</v>
      </c>
      <c r="AM11" s="98" t="n">
        <f aca="false">SUM(AM3:AM10)</f>
        <v>0</v>
      </c>
      <c r="AN11" s="98" t="n">
        <f aca="false">SUM(AN3:AN10)</f>
        <v>0</v>
      </c>
      <c r="AO11" s="98" t="n">
        <f aca="false">SUM(AO3:AO10)</f>
        <v>0</v>
      </c>
      <c r="AP11" s="98" t="n">
        <f aca="false">SUM(AP3:AP10)</f>
        <v>0</v>
      </c>
      <c r="AQ11" s="98" t="n">
        <f aca="false">SUM(AQ3:AQ10)</f>
        <v>0</v>
      </c>
      <c r="AR11" s="98" t="n">
        <f aca="false">SUM(AR3:AR10)</f>
        <v>228</v>
      </c>
      <c r="AS11" s="98" t="n">
        <f aca="false">SUM(AS3:AS10)</f>
        <v>0</v>
      </c>
      <c r="AT11" s="98" t="n">
        <f aca="false">SUM(AT3:AT10)</f>
        <v>4697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