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ec_4544" sheetId="1" state="visible" r:id="rId2"/>
    <sheet name="lic_4544" sheetId="2" state="visible" r:id="rId3"/>
    <sheet name="ele_4544" sheetId="3" state="visible" r:id="rId4"/>
    <sheet name="ist_sup_tec_4544" sheetId="4" state="visible" r:id="rId5"/>
    <sheet name="med_4544" sheetId="5" state="visible" r:id="rId6"/>
    <sheet name="conv_4544" sheetId="6" state="visible" r:id="rId7"/>
    <sheet name="prof_4544" sheetId="7" state="visible" r:id="rId8"/>
    <sheet name="ist_comp_ele_4544" sheetId="8" state="visible" r:id="rId9"/>
    <sheet name="art_4544" sheetId="9" state="visible" r:id="rId10"/>
  </sheets>
  <definedNames>
    <definedName function="false" hidden="false" localSheetId="8" name="_xlnm.Print_Titles" vbProcedure="false">art_4544!$1:$1</definedName>
    <definedName function="false" hidden="false" localSheetId="2" name="_xlnm.Print_Titles" vbProcedure="false">ele_4544!$1:$1</definedName>
    <definedName function="false" hidden="false" localSheetId="7" name="_xlnm.Print_Titles" vbProcedure="false">ist_comp_ele_4544!$1:$1</definedName>
    <definedName function="false" hidden="false" localSheetId="3" name="_xlnm.Print_Titles" vbProcedure="false">ist_sup_tec_4544!$A:$D,ist_sup_tec_4544!$1:$1</definedName>
    <definedName function="false" hidden="false" localSheetId="4" name="_xlnm.Print_Titles" vbProcedure="false">med_4544!$A:$D,med_4544!$1:$1</definedName>
    <definedName function="false" hidden="false" localSheetId="0" name="_xlnm.Print_Titles" vbProcedure="false">tec_4544!$A:$D,tec_4544!$1:$1</definedName>
    <definedName function="false" hidden="false" localSheetId="0" name="Excel_BuiltIn__FilterDatabase" vbProcedure="false">tec_4544!$A$1:$F$48</definedName>
    <definedName function="false" hidden="false" localSheetId="1" name="Excel_BuiltIn_Print_Titles" vbProcedure="false">lic_4544!$1:$1</definedName>
    <definedName function="false" hidden="false" localSheetId="1" name="Excel_BuiltIn__FilterDatabase" vbProcedure="false">lic_4544!$A$1:$F$60</definedName>
    <definedName function="false" hidden="false" localSheetId="2" name="Excel_BuiltIn__FilterDatabase" vbProcedure="false">ele_4544!$A$1:$F$224</definedName>
    <definedName function="false" hidden="false" localSheetId="3" name="Excel_BuiltIn__FilterDatabase" vbProcedure="false">ist_sup_tec_4544!$A$1:$F$23</definedName>
    <definedName function="false" hidden="false" localSheetId="4" name="Excel_BuiltIn__FilterDatabase" vbProcedure="false">med_4544!$A$1:$F$145</definedName>
    <definedName function="false" hidden="false" localSheetId="5" name="Excel_BuiltIn_Print_Titles" vbProcedure="false">conv_4544!$1:$1</definedName>
    <definedName function="false" hidden="false" localSheetId="6" name="Excel_BuiltIn_Print_Titles" vbProcedure="false">prof_4544!$A:$D,prof_4544!$1:$1</definedName>
    <definedName function="false" hidden="false" localSheetId="6" name="Excel_BuiltIn__FilterDatabase" vbProcedure="false">prof_4544!$A$1:$F$41</definedName>
    <definedName function="false" hidden="false" localSheetId="7" name="Excel_BuiltIn__FilterDatabase" vbProcedure="false">ist_comp_ele_4544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44/1 accreditamento prot.16092 del 6/7/05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NAEE17800R</t>
  </si>
  <si>
    <t xml:space="preserve">NAEE329009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NAVE010008</t>
  </si>
  <si>
    <t xml:space="preserve">Educandat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#,##0_ ;[RED]\-#,##0\ "/>
    <numFmt numFmtId="167" formatCode="_-* #,##0_-;\-* #,##0_-;_-* \-_-;_-@_-"/>
    <numFmt numFmtId="168" formatCode="_-* #,##0.00_-;\-* #,##0.00_-;_-* \-_-;_-@_-"/>
    <numFmt numFmtId="169" formatCode="#,##0.00_ ;[RED]\-#,##0.00\ "/>
    <numFmt numFmtId="170" formatCode="[$-409]#,##0_);[RED]\(#,##0\)"/>
    <numFmt numFmtId="171" formatCode="#,##0_ ;\-#,##0\ "/>
    <numFmt numFmtId="172" formatCode="0"/>
    <numFmt numFmtId="173" formatCode="[$-409]#,##0.00_);[RED]\(#,##0.00\)"/>
    <numFmt numFmtId="174" formatCode="@"/>
    <numFmt numFmtId="17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Valuta (0)_art_45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14"/>
    <col collapsed="false" customWidth="true" hidden="false" outlineLevel="0" max="3" min="3" style="1" width="18.56"/>
    <col collapsed="false" customWidth="true" hidden="false" outlineLevel="0" max="4" min="4" style="2" width="21.28"/>
    <col collapsed="false" customWidth="true" hidden="false" outlineLevel="0" max="5" min="5" style="3" width="30.41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8" customFormat="true" ht="47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14" customFormat="true" ht="14.65" hidden="false" customHeight="false" outlineLevel="0" collapsed="false">
      <c r="A2" s="9" t="n">
        <v>1</v>
      </c>
      <c r="B2" s="10" t="s">
        <v>6</v>
      </c>
      <c r="C2" s="1" t="s">
        <v>7</v>
      </c>
      <c r="D2" s="11" t="s">
        <v>8</v>
      </c>
      <c r="E2" s="12" t="s">
        <v>9</v>
      </c>
      <c r="F2" s="13" t="n">
        <v>641.38</v>
      </c>
    </row>
    <row r="3" s="14" customFormat="true" ht="14.65" hidden="false" customHeight="false" outlineLevel="0" collapsed="false">
      <c r="A3" s="9" t="n">
        <v>2</v>
      </c>
      <c r="B3" s="10" t="s">
        <v>10</v>
      </c>
      <c r="C3" s="1" t="s">
        <v>11</v>
      </c>
      <c r="D3" s="11" t="s">
        <v>12</v>
      </c>
      <c r="E3" s="12" t="s">
        <v>9</v>
      </c>
      <c r="F3" s="13" t="n">
        <v>2447</v>
      </c>
    </row>
    <row r="4" s="14" customFormat="true" ht="14.65" hidden="false" customHeight="false" outlineLevel="0" collapsed="false">
      <c r="A4" s="9" t="n">
        <v>3</v>
      </c>
      <c r="B4" s="10" t="s">
        <v>13</v>
      </c>
      <c r="C4" s="1" t="s">
        <v>14</v>
      </c>
      <c r="D4" s="11" t="s">
        <v>15</v>
      </c>
      <c r="E4" s="12" t="s">
        <v>9</v>
      </c>
      <c r="F4" s="13" t="n">
        <v>3938.64</v>
      </c>
    </row>
    <row r="5" s="14" customFormat="true" ht="14.65" hidden="false" customHeight="false" outlineLevel="0" collapsed="false">
      <c r="A5" s="9" t="n">
        <v>4</v>
      </c>
      <c r="B5" s="10" t="s">
        <v>16</v>
      </c>
      <c r="C5" s="1" t="s">
        <v>17</v>
      </c>
      <c r="D5" s="11" t="s">
        <v>18</v>
      </c>
      <c r="E5" s="12" t="s">
        <v>9</v>
      </c>
      <c r="F5" s="13" t="n">
        <v>3026.22</v>
      </c>
    </row>
    <row r="6" s="14" customFormat="true" ht="14.65" hidden="false" customHeight="false" outlineLevel="0" collapsed="false">
      <c r="A6" s="9" t="n">
        <v>5</v>
      </c>
      <c r="B6" s="10" t="s">
        <v>19</v>
      </c>
      <c r="C6" s="1" t="s">
        <v>17</v>
      </c>
      <c r="D6" s="11" t="s">
        <v>20</v>
      </c>
      <c r="E6" s="12" t="s">
        <v>9</v>
      </c>
      <c r="F6" s="13" t="n">
        <v>2191</v>
      </c>
    </row>
    <row r="7" s="14" customFormat="true" ht="14.65" hidden="false" customHeight="false" outlineLevel="0" collapsed="false">
      <c r="A7" s="9" t="n">
        <v>6</v>
      </c>
      <c r="B7" s="10" t="s">
        <v>21</v>
      </c>
      <c r="C7" s="1" t="s">
        <v>17</v>
      </c>
      <c r="D7" s="11" t="s">
        <v>22</v>
      </c>
      <c r="E7" s="12" t="s">
        <v>9</v>
      </c>
      <c r="F7" s="13" t="n">
        <v>3173.79</v>
      </c>
    </row>
    <row r="8" s="14" customFormat="true" ht="14.65" hidden="false" customHeight="false" outlineLevel="0" collapsed="false">
      <c r="A8" s="9" t="n">
        <v>7</v>
      </c>
      <c r="B8" s="10" t="s">
        <v>23</v>
      </c>
      <c r="C8" s="1" t="s">
        <v>17</v>
      </c>
      <c r="D8" s="11" t="s">
        <v>24</v>
      </c>
      <c r="E8" s="12" t="s">
        <v>9</v>
      </c>
      <c r="F8" s="13" t="n">
        <v>1051.85</v>
      </c>
    </row>
    <row r="9" s="14" customFormat="true" ht="14.65" hidden="false" customHeight="false" outlineLevel="0" collapsed="false">
      <c r="A9" s="9" t="n">
        <v>8</v>
      </c>
      <c r="B9" s="10" t="s">
        <v>25</v>
      </c>
      <c r="C9" s="1" t="s">
        <v>17</v>
      </c>
      <c r="D9" s="11" t="s">
        <v>26</v>
      </c>
      <c r="E9" s="12" t="s">
        <v>9</v>
      </c>
      <c r="F9" s="13" t="n">
        <v>2906.45</v>
      </c>
    </row>
    <row r="10" s="14" customFormat="true" ht="14.65" hidden="false" customHeight="false" outlineLevel="0" collapsed="false">
      <c r="A10" s="9" t="n">
        <v>9</v>
      </c>
      <c r="B10" s="10" t="s">
        <v>27</v>
      </c>
      <c r="C10" s="1" t="s">
        <v>17</v>
      </c>
      <c r="D10" s="11" t="s">
        <v>28</v>
      </c>
      <c r="E10" s="12" t="s">
        <v>9</v>
      </c>
      <c r="F10" s="13" t="n">
        <v>0</v>
      </c>
    </row>
    <row r="11" s="14" customFormat="true" ht="14.65" hidden="false" customHeight="false" outlineLevel="0" collapsed="false">
      <c r="A11" s="9" t="n">
        <v>10</v>
      </c>
      <c r="B11" s="10" t="s">
        <v>29</v>
      </c>
      <c r="C11" s="1" t="s">
        <v>17</v>
      </c>
      <c r="D11" s="11" t="s">
        <v>30</v>
      </c>
      <c r="E11" s="12" t="s">
        <v>9</v>
      </c>
      <c r="F11" s="13" t="n">
        <v>0</v>
      </c>
    </row>
    <row r="12" s="14" customFormat="true" ht="14.65" hidden="false" customHeight="false" outlineLevel="0" collapsed="false">
      <c r="A12" s="9" t="n">
        <v>11</v>
      </c>
      <c r="B12" s="10" t="s">
        <v>31</v>
      </c>
      <c r="C12" s="1" t="s">
        <v>32</v>
      </c>
      <c r="D12" s="11" t="s">
        <v>33</v>
      </c>
      <c r="E12" s="12" t="s">
        <v>9</v>
      </c>
      <c r="F12" s="13" t="n">
        <v>1008</v>
      </c>
    </row>
    <row r="13" s="14" customFormat="true" ht="14.65" hidden="false" customHeight="false" outlineLevel="0" collapsed="false">
      <c r="A13" s="9" t="n">
        <v>12</v>
      </c>
      <c r="B13" s="10" t="s">
        <v>34</v>
      </c>
      <c r="C13" s="1" t="s">
        <v>32</v>
      </c>
      <c r="D13" s="11" t="s">
        <v>35</v>
      </c>
      <c r="E13" s="12" t="s">
        <v>9</v>
      </c>
      <c r="F13" s="13" t="n">
        <v>1427.17</v>
      </c>
    </row>
    <row r="14" s="14" customFormat="true" ht="14.65" hidden="false" customHeight="false" outlineLevel="0" collapsed="false">
      <c r="A14" s="9" t="n">
        <v>13</v>
      </c>
      <c r="B14" s="10" t="s">
        <v>36</v>
      </c>
      <c r="C14" s="1" t="s">
        <v>37</v>
      </c>
      <c r="D14" s="11" t="s">
        <v>38</v>
      </c>
      <c r="E14" s="12" t="s">
        <v>9</v>
      </c>
      <c r="F14" s="13" t="n">
        <v>1444.14</v>
      </c>
    </row>
    <row r="15" s="14" customFormat="true" ht="14.65" hidden="false" customHeight="false" outlineLevel="0" collapsed="false">
      <c r="A15" s="9" t="n">
        <v>14</v>
      </c>
      <c r="B15" s="10" t="s">
        <v>39</v>
      </c>
      <c r="C15" s="1" t="s">
        <v>37</v>
      </c>
      <c r="D15" s="11" t="s">
        <v>40</v>
      </c>
      <c r="E15" s="12" t="s">
        <v>9</v>
      </c>
      <c r="F15" s="13" t="n">
        <v>503.78</v>
      </c>
    </row>
    <row r="16" s="14" customFormat="true" ht="14.65" hidden="false" customHeight="false" outlineLevel="0" collapsed="false">
      <c r="A16" s="9" t="n">
        <v>15</v>
      </c>
      <c r="B16" s="10" t="s">
        <v>41</v>
      </c>
      <c r="C16" s="1" t="s">
        <v>37</v>
      </c>
      <c r="D16" s="11" t="s">
        <v>42</v>
      </c>
      <c r="E16" s="12" t="s">
        <v>9</v>
      </c>
      <c r="F16" s="13" t="n">
        <v>1938.32</v>
      </c>
    </row>
    <row r="17" s="14" customFormat="true" ht="14.65" hidden="false" customHeight="false" outlineLevel="0" collapsed="false">
      <c r="A17" s="9" t="n">
        <v>16</v>
      </c>
      <c r="B17" s="10" t="s">
        <v>43</v>
      </c>
      <c r="C17" s="1" t="s">
        <v>37</v>
      </c>
      <c r="D17" s="11" t="s">
        <v>44</v>
      </c>
      <c r="E17" s="12" t="s">
        <v>9</v>
      </c>
      <c r="F17" s="13" t="n">
        <v>4034.56</v>
      </c>
    </row>
    <row r="18" s="14" customFormat="true" ht="14.65" hidden="false" customHeight="false" outlineLevel="0" collapsed="false">
      <c r="A18" s="9" t="n">
        <v>17</v>
      </c>
      <c r="B18" s="10" t="s">
        <v>45</v>
      </c>
      <c r="C18" s="1" t="s">
        <v>37</v>
      </c>
      <c r="D18" s="11" t="s">
        <v>46</v>
      </c>
      <c r="E18" s="12" t="s">
        <v>9</v>
      </c>
      <c r="F18" s="13" t="n">
        <v>0</v>
      </c>
    </row>
    <row r="19" s="14" customFormat="true" ht="14.65" hidden="false" customHeight="false" outlineLevel="0" collapsed="false">
      <c r="A19" s="9" t="n">
        <v>18</v>
      </c>
      <c r="B19" s="10" t="s">
        <v>47</v>
      </c>
      <c r="C19" s="1" t="s">
        <v>37</v>
      </c>
      <c r="D19" s="11" t="s">
        <v>48</v>
      </c>
      <c r="E19" s="12" t="s">
        <v>9</v>
      </c>
      <c r="F19" s="13" t="n">
        <v>4139</v>
      </c>
    </row>
    <row r="20" s="14" customFormat="true" ht="14.65" hidden="false" customHeight="false" outlineLevel="0" collapsed="false">
      <c r="A20" s="9" t="n">
        <v>19</v>
      </c>
      <c r="B20" s="10" t="s">
        <v>49</v>
      </c>
      <c r="C20" s="1" t="s">
        <v>37</v>
      </c>
      <c r="D20" s="11" t="s">
        <v>50</v>
      </c>
      <c r="E20" s="12" t="s">
        <v>9</v>
      </c>
      <c r="F20" s="13" t="n">
        <v>3371.92</v>
      </c>
    </row>
    <row r="21" s="14" customFormat="true" ht="14.65" hidden="false" customHeight="false" outlineLevel="0" collapsed="false">
      <c r="A21" s="9" t="n">
        <v>20</v>
      </c>
      <c r="B21" s="10" t="s">
        <v>51</v>
      </c>
      <c r="C21" s="1" t="s">
        <v>37</v>
      </c>
      <c r="D21" s="15" t="s">
        <v>52</v>
      </c>
      <c r="E21" s="12" t="s">
        <v>9</v>
      </c>
      <c r="F21" s="13" t="n">
        <v>1960.95</v>
      </c>
    </row>
    <row r="22" s="14" customFormat="true" ht="14.65" hidden="false" customHeight="false" outlineLevel="0" collapsed="false">
      <c r="A22" s="9" t="n">
        <v>21</v>
      </c>
      <c r="B22" s="10" t="s">
        <v>53</v>
      </c>
      <c r="C22" s="1" t="s">
        <v>37</v>
      </c>
      <c r="D22" s="15" t="s">
        <v>54</v>
      </c>
      <c r="E22" s="12" t="s">
        <v>9</v>
      </c>
      <c r="F22" s="13" t="n">
        <v>2276.57</v>
      </c>
    </row>
    <row r="23" s="14" customFormat="true" ht="14.65" hidden="false" customHeight="false" outlineLevel="0" collapsed="false">
      <c r="A23" s="9" t="n">
        <v>22</v>
      </c>
      <c r="B23" s="10" t="s">
        <v>55</v>
      </c>
      <c r="C23" s="1" t="s">
        <v>56</v>
      </c>
      <c r="D23" s="15" t="s">
        <v>57</v>
      </c>
      <c r="E23" s="12" t="s">
        <v>58</v>
      </c>
      <c r="F23" s="13" t="n">
        <v>4548.67</v>
      </c>
    </row>
    <row r="24" s="14" customFormat="true" ht="14.65" hidden="false" customHeight="false" outlineLevel="0" collapsed="false">
      <c r="A24" s="9" t="n">
        <v>23</v>
      </c>
      <c r="B24" s="10" t="s">
        <v>59</v>
      </c>
      <c r="C24" s="1" t="s">
        <v>60</v>
      </c>
      <c r="D24" s="15" t="s">
        <v>61</v>
      </c>
      <c r="E24" s="2" t="s">
        <v>58</v>
      </c>
      <c r="F24" s="13" t="n">
        <v>2788.2</v>
      </c>
    </row>
    <row r="25" customFormat="false" ht="14.65" hidden="false" customHeight="false" outlineLevel="0" collapsed="false">
      <c r="A25" s="9" t="n">
        <v>24</v>
      </c>
      <c r="B25" s="10" t="s">
        <v>62</v>
      </c>
      <c r="C25" s="1" t="s">
        <v>37</v>
      </c>
      <c r="D25" s="11" t="s">
        <v>63</v>
      </c>
      <c r="E25" s="12" t="s">
        <v>64</v>
      </c>
      <c r="F25" s="13" t="n">
        <v>3212.36</v>
      </c>
    </row>
    <row r="26" s="14" customFormat="true" ht="14.65" hidden="false" customHeight="false" outlineLevel="0" collapsed="false">
      <c r="A26" s="9" t="n">
        <v>25</v>
      </c>
      <c r="B26" s="10" t="s">
        <v>65</v>
      </c>
      <c r="C26" s="1" t="s">
        <v>14</v>
      </c>
      <c r="D26" s="11" t="s">
        <v>66</v>
      </c>
      <c r="E26" s="12" t="s">
        <v>67</v>
      </c>
      <c r="F26" s="13" t="n">
        <v>0</v>
      </c>
    </row>
    <row r="27" s="14" customFormat="true" ht="14.65" hidden="false" customHeight="false" outlineLevel="0" collapsed="false">
      <c r="A27" s="9" t="n">
        <v>26</v>
      </c>
      <c r="B27" s="10" t="s">
        <v>68</v>
      </c>
      <c r="C27" s="1" t="s">
        <v>17</v>
      </c>
      <c r="D27" s="11" t="s">
        <v>69</v>
      </c>
      <c r="E27" s="12" t="s">
        <v>70</v>
      </c>
      <c r="F27" s="13" t="n">
        <v>5708</v>
      </c>
    </row>
    <row r="28" s="14" customFormat="true" ht="14.65" hidden="false" customHeight="false" outlineLevel="0" collapsed="false">
      <c r="A28" s="9" t="n">
        <v>27</v>
      </c>
      <c r="B28" s="10" t="s">
        <v>71</v>
      </c>
      <c r="C28" s="1" t="s">
        <v>17</v>
      </c>
      <c r="D28" s="11" t="s">
        <v>72</v>
      </c>
      <c r="E28" s="12" t="s">
        <v>73</v>
      </c>
      <c r="F28" s="13" t="n">
        <v>2414.78</v>
      </c>
    </row>
    <row r="29" s="14" customFormat="true" ht="14.65" hidden="false" customHeight="false" outlineLevel="0" collapsed="false">
      <c r="A29" s="9" t="n">
        <v>28</v>
      </c>
      <c r="B29" s="10" t="s">
        <v>74</v>
      </c>
      <c r="C29" s="1" t="s">
        <v>37</v>
      </c>
      <c r="D29" s="11" t="s">
        <v>75</v>
      </c>
      <c r="E29" s="12" t="s">
        <v>76</v>
      </c>
      <c r="F29" s="13" t="n">
        <v>839</v>
      </c>
    </row>
    <row r="30" s="14" customFormat="true" ht="14.65" hidden="false" customHeight="false" outlineLevel="0" collapsed="false">
      <c r="A30" s="9" t="n">
        <v>29</v>
      </c>
      <c r="B30" s="10" t="s">
        <v>77</v>
      </c>
      <c r="C30" s="1" t="s">
        <v>17</v>
      </c>
      <c r="D30" s="11" t="s">
        <v>78</v>
      </c>
      <c r="E30" s="12" t="s">
        <v>79</v>
      </c>
      <c r="F30" s="13" t="n">
        <v>3608.49</v>
      </c>
    </row>
    <row r="31" s="14" customFormat="true" ht="14.65" hidden="false" customHeight="false" outlineLevel="0" collapsed="false">
      <c r="A31" s="9" t="n">
        <v>30</v>
      </c>
      <c r="B31" s="10" t="s">
        <v>80</v>
      </c>
      <c r="C31" s="1" t="s">
        <v>37</v>
      </c>
      <c r="D31" s="11" t="s">
        <v>81</v>
      </c>
      <c r="E31" s="12" t="s">
        <v>82</v>
      </c>
      <c r="F31" s="13" t="n">
        <v>2731.06</v>
      </c>
    </row>
    <row r="32" s="14" customFormat="true" ht="14.65" hidden="false" customHeight="false" outlineLevel="0" collapsed="false">
      <c r="A32" s="9" t="n">
        <v>31</v>
      </c>
      <c r="B32" s="10" t="s">
        <v>83</v>
      </c>
      <c r="C32" s="1" t="s">
        <v>14</v>
      </c>
      <c r="D32" s="11" t="s">
        <v>84</v>
      </c>
      <c r="E32" s="12" t="s">
        <v>85</v>
      </c>
      <c r="F32" s="13" t="n">
        <v>1989.06</v>
      </c>
    </row>
    <row r="33" s="14" customFormat="true" ht="14.65" hidden="false" customHeight="false" outlineLevel="0" collapsed="false">
      <c r="A33" s="9" t="n">
        <v>32</v>
      </c>
      <c r="B33" s="16" t="s">
        <v>86</v>
      </c>
      <c r="C33" s="1" t="s">
        <v>14</v>
      </c>
      <c r="D33" s="11" t="s">
        <v>87</v>
      </c>
      <c r="E33" s="12" t="s">
        <v>88</v>
      </c>
      <c r="F33" s="13" t="n">
        <v>3061.87</v>
      </c>
    </row>
    <row r="34" s="14" customFormat="true" ht="14.65" hidden="false" customHeight="false" outlineLevel="0" collapsed="false">
      <c r="A34" s="9" t="n">
        <v>33</v>
      </c>
      <c r="B34" s="10" t="s">
        <v>89</v>
      </c>
      <c r="C34" s="1" t="s">
        <v>90</v>
      </c>
      <c r="D34" s="11" t="s">
        <v>91</v>
      </c>
      <c r="E34" s="12" t="s">
        <v>92</v>
      </c>
      <c r="F34" s="13" t="n">
        <v>950.1</v>
      </c>
    </row>
    <row r="35" s="14" customFormat="true" ht="14.65" hidden="false" customHeight="false" outlineLevel="0" collapsed="false">
      <c r="A35" s="9" t="n">
        <v>34</v>
      </c>
      <c r="B35" s="10" t="s">
        <v>93</v>
      </c>
      <c r="C35" s="1" t="s">
        <v>37</v>
      </c>
      <c r="D35" s="11" t="s">
        <v>94</v>
      </c>
      <c r="E35" s="12" t="s">
        <v>95</v>
      </c>
      <c r="F35" s="13" t="n">
        <v>3253.59</v>
      </c>
    </row>
    <row r="36" s="14" customFormat="true" ht="14.65" hidden="false" customHeight="false" outlineLevel="0" collapsed="false">
      <c r="A36" s="9" t="n">
        <v>35</v>
      </c>
      <c r="B36" s="10" t="s">
        <v>96</v>
      </c>
      <c r="C36" s="1" t="s">
        <v>17</v>
      </c>
      <c r="D36" s="11" t="s">
        <v>97</v>
      </c>
      <c r="E36" s="12" t="s">
        <v>98</v>
      </c>
      <c r="F36" s="13" t="n">
        <v>2997.76</v>
      </c>
    </row>
    <row r="37" s="14" customFormat="true" ht="14.65" hidden="false" customHeight="false" outlineLevel="0" collapsed="false">
      <c r="A37" s="9" t="n">
        <v>36</v>
      </c>
      <c r="B37" s="10" t="s">
        <v>99</v>
      </c>
      <c r="C37" s="1" t="s">
        <v>14</v>
      </c>
      <c r="D37" s="11" t="s">
        <v>100</v>
      </c>
      <c r="E37" s="12" t="s">
        <v>101</v>
      </c>
      <c r="F37" s="13" t="n">
        <v>1728.75</v>
      </c>
    </row>
    <row r="38" s="14" customFormat="true" ht="14.65" hidden="false" customHeight="false" outlineLevel="0" collapsed="false">
      <c r="A38" s="9" t="n">
        <v>37</v>
      </c>
      <c r="B38" s="10" t="s">
        <v>102</v>
      </c>
      <c r="C38" s="1" t="s">
        <v>37</v>
      </c>
      <c r="D38" s="11" t="s">
        <v>103</v>
      </c>
      <c r="E38" s="12" t="s">
        <v>101</v>
      </c>
      <c r="F38" s="13" t="n">
        <v>1238.12</v>
      </c>
    </row>
    <row r="39" s="14" customFormat="true" ht="14.65" hidden="false" customHeight="false" outlineLevel="0" collapsed="false">
      <c r="A39" s="9" t="n">
        <v>38</v>
      </c>
      <c r="B39" s="10" t="s">
        <v>104</v>
      </c>
      <c r="C39" s="1" t="s">
        <v>17</v>
      </c>
      <c r="D39" s="11" t="s">
        <v>105</v>
      </c>
      <c r="E39" s="12" t="s">
        <v>106</v>
      </c>
      <c r="F39" s="13" t="n">
        <v>2020.34</v>
      </c>
    </row>
    <row r="40" s="14" customFormat="true" ht="14.65" hidden="false" customHeight="false" outlineLevel="0" collapsed="false">
      <c r="A40" s="9" t="n">
        <v>39</v>
      </c>
      <c r="B40" s="10" t="s">
        <v>107</v>
      </c>
      <c r="C40" s="1" t="s">
        <v>37</v>
      </c>
      <c r="D40" s="11" t="s">
        <v>108</v>
      </c>
      <c r="E40" s="12" t="s">
        <v>106</v>
      </c>
      <c r="F40" s="13" t="n">
        <v>3612</v>
      </c>
    </row>
    <row r="41" s="14" customFormat="true" ht="14.65" hidden="false" customHeight="false" outlineLevel="0" collapsed="false">
      <c r="A41" s="9" t="n">
        <v>40</v>
      </c>
      <c r="B41" s="10" t="s">
        <v>109</v>
      </c>
      <c r="C41" s="1" t="s">
        <v>14</v>
      </c>
      <c r="D41" s="11" t="s">
        <v>110</v>
      </c>
      <c r="E41" s="12" t="s">
        <v>111</v>
      </c>
      <c r="F41" s="13" t="n">
        <v>1919.92</v>
      </c>
    </row>
    <row r="42" s="14" customFormat="true" ht="14.65" hidden="false" customHeight="false" outlineLevel="0" collapsed="false">
      <c r="A42" s="9" t="n">
        <v>41</v>
      </c>
      <c r="B42" s="10" t="s">
        <v>112</v>
      </c>
      <c r="C42" s="1" t="s">
        <v>17</v>
      </c>
      <c r="D42" s="11" t="s">
        <v>113</v>
      </c>
      <c r="E42" s="12" t="s">
        <v>111</v>
      </c>
      <c r="F42" s="13" t="n">
        <v>1566</v>
      </c>
    </row>
    <row r="43" s="14" customFormat="true" ht="14.65" hidden="false" customHeight="false" outlineLevel="0" collapsed="false">
      <c r="A43" s="9" t="n">
        <v>42</v>
      </c>
      <c r="B43" s="10" t="s">
        <v>114</v>
      </c>
      <c r="C43" s="1" t="s">
        <v>17</v>
      </c>
      <c r="D43" s="11" t="s">
        <v>115</v>
      </c>
      <c r="E43" s="12" t="s">
        <v>116</v>
      </c>
      <c r="F43" s="13" t="n">
        <v>5965.88</v>
      </c>
    </row>
    <row r="44" s="14" customFormat="true" ht="14.65" hidden="false" customHeight="false" outlineLevel="0" collapsed="false">
      <c r="A44" s="9" t="n">
        <v>43</v>
      </c>
      <c r="B44" s="10" t="s">
        <v>117</v>
      </c>
      <c r="C44" s="1" t="s">
        <v>37</v>
      </c>
      <c r="D44" s="11" t="s">
        <v>118</v>
      </c>
      <c r="E44" s="12" t="s">
        <v>119</v>
      </c>
      <c r="F44" s="13" t="n">
        <v>1936.96</v>
      </c>
    </row>
    <row r="45" s="14" customFormat="true" ht="14.65" hidden="false" customHeight="false" outlineLevel="0" collapsed="false">
      <c r="A45" s="9" t="n">
        <v>44</v>
      </c>
      <c r="B45" s="10" t="s">
        <v>120</v>
      </c>
      <c r="C45" s="1" t="s">
        <v>14</v>
      </c>
      <c r="D45" s="11" t="s">
        <v>121</v>
      </c>
      <c r="E45" s="12" t="s">
        <v>122</v>
      </c>
      <c r="F45" s="13" t="n">
        <v>1444.9</v>
      </c>
    </row>
    <row r="46" s="14" customFormat="true" ht="14.65" hidden="false" customHeight="false" outlineLevel="0" collapsed="false">
      <c r="A46" s="9" t="n">
        <v>45</v>
      </c>
      <c r="B46" s="10" t="s">
        <v>123</v>
      </c>
      <c r="C46" s="1" t="s">
        <v>37</v>
      </c>
      <c r="D46" s="11" t="s">
        <v>124</v>
      </c>
      <c r="E46" s="12" t="s">
        <v>125</v>
      </c>
      <c r="F46" s="13" t="n">
        <v>3366</v>
      </c>
    </row>
    <row r="47" s="14" customFormat="true" ht="14.65" hidden="false" customHeight="false" outlineLevel="0" collapsed="false">
      <c r="A47" s="9" t="n">
        <v>46</v>
      </c>
      <c r="B47" s="10" t="s">
        <v>126</v>
      </c>
      <c r="C47" s="1" t="s">
        <v>14</v>
      </c>
      <c r="D47" s="11" t="s">
        <v>127</v>
      </c>
      <c r="E47" s="12" t="s">
        <v>128</v>
      </c>
      <c r="F47" s="13" t="n">
        <v>1740.54</v>
      </c>
    </row>
    <row r="48" s="14" customFormat="true" ht="14.65" hidden="false" customHeight="false" outlineLevel="0" collapsed="false">
      <c r="D48" s="17"/>
      <c r="E48" s="3"/>
      <c r="F48" s="18" t="n">
        <f aca="false">SUM(F2:F47)</f>
        <v>106123.09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20" width="13.85"/>
    <col collapsed="false" customWidth="true" hidden="false" outlineLevel="0" max="3" min="3" style="20" width="18.41"/>
    <col collapsed="false" customWidth="true" hidden="false" outlineLevel="0" max="4" min="4" style="20" width="18.56"/>
    <col collapsed="false" customWidth="true" hidden="false" outlineLevel="0" max="5" min="5" style="21" width="31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8" customFormat="true" ht="47.75" hidden="false" customHeight="false" outlineLevel="0" collapsed="false">
      <c r="A1" s="9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14" customFormat="true" ht="13.5" hidden="false" customHeight="true" outlineLevel="0" collapsed="false">
      <c r="A2" s="9" t="n">
        <v>1</v>
      </c>
      <c r="B2" s="22" t="s">
        <v>129</v>
      </c>
      <c r="C2" s="23" t="s">
        <v>130</v>
      </c>
      <c r="D2" s="24" t="s">
        <v>131</v>
      </c>
      <c r="E2" s="25" t="s">
        <v>9</v>
      </c>
      <c r="F2" s="18" t="n">
        <v>1118.43</v>
      </c>
    </row>
    <row r="3" s="14" customFormat="true" ht="14.65" hidden="false" customHeight="false" outlineLevel="0" collapsed="false">
      <c r="A3" s="9" t="n">
        <v>2</v>
      </c>
      <c r="B3" s="22" t="s">
        <v>132</v>
      </c>
      <c r="C3" s="23" t="s">
        <v>130</v>
      </c>
      <c r="D3" s="24" t="s">
        <v>133</v>
      </c>
      <c r="E3" s="25" t="s">
        <v>9</v>
      </c>
      <c r="F3" s="18" t="n">
        <v>1587.3</v>
      </c>
    </row>
    <row r="4" s="14" customFormat="true" ht="14.65" hidden="false" customHeight="false" outlineLevel="0" collapsed="false">
      <c r="A4" s="9" t="n">
        <v>3</v>
      </c>
      <c r="B4" s="22" t="s">
        <v>134</v>
      </c>
      <c r="C4" s="23" t="s">
        <v>130</v>
      </c>
      <c r="D4" s="24" t="s">
        <v>135</v>
      </c>
      <c r="E4" s="25" t="s">
        <v>9</v>
      </c>
      <c r="F4" s="18" t="n">
        <v>1530.39</v>
      </c>
    </row>
    <row r="5" s="14" customFormat="true" ht="14.65" hidden="false" customHeight="false" outlineLevel="0" collapsed="false">
      <c r="A5" s="9" t="n">
        <v>4</v>
      </c>
      <c r="B5" s="22" t="s">
        <v>136</v>
      </c>
      <c r="C5" s="23" t="s">
        <v>130</v>
      </c>
      <c r="D5" s="24" t="s">
        <v>137</v>
      </c>
      <c r="E5" s="25" t="s">
        <v>9</v>
      </c>
      <c r="F5" s="18" t="n">
        <v>2032.31</v>
      </c>
    </row>
    <row r="6" s="14" customFormat="true" ht="14.65" hidden="false" customHeight="false" outlineLevel="0" collapsed="false">
      <c r="A6" s="9" t="n">
        <v>5</v>
      </c>
      <c r="B6" s="22" t="s">
        <v>138</v>
      </c>
      <c r="C6" s="23" t="s">
        <v>130</v>
      </c>
      <c r="D6" s="24" t="s">
        <v>139</v>
      </c>
      <c r="E6" s="25" t="s">
        <v>9</v>
      </c>
      <c r="F6" s="18" t="n">
        <v>1708.83</v>
      </c>
    </row>
    <row r="7" s="14" customFormat="true" ht="14.65" hidden="false" customHeight="false" outlineLevel="0" collapsed="false">
      <c r="A7" s="9" t="n">
        <v>6</v>
      </c>
      <c r="B7" s="22" t="s">
        <v>140</v>
      </c>
      <c r="C7" s="23" t="s">
        <v>130</v>
      </c>
      <c r="D7" s="24" t="s">
        <v>141</v>
      </c>
      <c r="E7" s="25" t="s">
        <v>9</v>
      </c>
      <c r="F7" s="18" t="n">
        <v>835.71</v>
      </c>
    </row>
    <row r="8" s="14" customFormat="true" ht="14.65" hidden="false" customHeight="false" outlineLevel="0" collapsed="false">
      <c r="A8" s="9" t="n">
        <v>7</v>
      </c>
      <c r="B8" s="22" t="s">
        <v>142</v>
      </c>
      <c r="C8" s="26" t="s">
        <v>130</v>
      </c>
      <c r="D8" s="24" t="s">
        <v>143</v>
      </c>
      <c r="E8" s="25" t="s">
        <v>9</v>
      </c>
      <c r="F8" s="18" t="n">
        <v>1004.91</v>
      </c>
    </row>
    <row r="9" s="14" customFormat="true" ht="14.65" hidden="false" customHeight="false" outlineLevel="0" collapsed="false">
      <c r="A9" s="9" t="n">
        <v>8</v>
      </c>
      <c r="B9" s="22" t="s">
        <v>144</v>
      </c>
      <c r="C9" s="23" t="s">
        <v>145</v>
      </c>
      <c r="D9" s="24" t="s">
        <v>146</v>
      </c>
      <c r="E9" s="25" t="s">
        <v>9</v>
      </c>
      <c r="F9" s="18" t="n">
        <v>449.81</v>
      </c>
    </row>
    <row r="10" s="14" customFormat="true" ht="14.65" hidden="false" customHeight="false" outlineLevel="0" collapsed="false">
      <c r="A10" s="9" t="n">
        <v>9</v>
      </c>
      <c r="B10" s="22" t="s">
        <v>147</v>
      </c>
      <c r="C10" s="23" t="s">
        <v>145</v>
      </c>
      <c r="D10" s="24" t="s">
        <v>148</v>
      </c>
      <c r="E10" s="25" t="s">
        <v>9</v>
      </c>
      <c r="F10" s="18" t="n">
        <v>1594.16</v>
      </c>
    </row>
    <row r="11" s="14" customFormat="true" ht="14.65" hidden="false" customHeight="false" outlineLevel="0" collapsed="false">
      <c r="A11" s="9" t="n">
        <v>10</v>
      </c>
      <c r="B11" s="22" t="s">
        <v>149</v>
      </c>
      <c r="C11" s="23" t="s">
        <v>145</v>
      </c>
      <c r="D11" s="24" t="s">
        <v>150</v>
      </c>
      <c r="E11" s="25" t="s">
        <v>9</v>
      </c>
      <c r="F11" s="18" t="n">
        <v>2564.55</v>
      </c>
    </row>
    <row r="12" s="14" customFormat="true" ht="14.65" hidden="false" customHeight="false" outlineLevel="0" collapsed="false">
      <c r="A12" s="9" t="n">
        <v>11</v>
      </c>
      <c r="B12" s="22" t="s">
        <v>151</v>
      </c>
      <c r="C12" s="23" t="s">
        <v>145</v>
      </c>
      <c r="D12" s="24" t="s">
        <v>152</v>
      </c>
      <c r="E12" s="25" t="s">
        <v>9</v>
      </c>
      <c r="F12" s="18" t="n">
        <v>2678.32</v>
      </c>
    </row>
    <row r="13" s="14" customFormat="true" ht="14.65" hidden="false" customHeight="false" outlineLevel="0" collapsed="false">
      <c r="A13" s="9" t="n">
        <v>12</v>
      </c>
      <c r="B13" s="22" t="s">
        <v>153</v>
      </c>
      <c r="C13" s="23" t="s">
        <v>145</v>
      </c>
      <c r="D13" s="24" t="s">
        <v>154</v>
      </c>
      <c r="E13" s="25" t="s">
        <v>9</v>
      </c>
      <c r="F13" s="18" t="n">
        <v>215</v>
      </c>
    </row>
    <row r="14" s="14" customFormat="true" ht="14.65" hidden="false" customHeight="false" outlineLevel="0" collapsed="false">
      <c r="A14" s="9" t="n">
        <v>13</v>
      </c>
      <c r="B14" s="22" t="s">
        <v>155</v>
      </c>
      <c r="C14" s="23" t="s">
        <v>145</v>
      </c>
      <c r="D14" s="24" t="s">
        <v>156</v>
      </c>
      <c r="E14" s="25" t="s">
        <v>9</v>
      </c>
      <c r="F14" s="18" t="n">
        <v>821.01</v>
      </c>
    </row>
    <row r="15" s="14" customFormat="true" ht="14.65" hidden="false" customHeight="false" outlineLevel="0" collapsed="false">
      <c r="A15" s="9" t="n">
        <v>14</v>
      </c>
      <c r="B15" s="22" t="s">
        <v>157</v>
      </c>
      <c r="C15" s="26" t="s">
        <v>158</v>
      </c>
      <c r="D15" s="24" t="s">
        <v>159</v>
      </c>
      <c r="E15" s="25" t="s">
        <v>9</v>
      </c>
      <c r="F15" s="18" t="n">
        <v>367.96</v>
      </c>
    </row>
    <row r="16" s="14" customFormat="true" ht="14.65" hidden="false" customHeight="false" outlineLevel="0" collapsed="false">
      <c r="A16" s="9" t="n">
        <v>15</v>
      </c>
      <c r="B16" s="22" t="s">
        <v>160</v>
      </c>
      <c r="C16" s="23" t="s">
        <v>145</v>
      </c>
      <c r="D16" s="24" t="s">
        <v>161</v>
      </c>
      <c r="E16" s="25" t="s">
        <v>9</v>
      </c>
      <c r="F16" s="18" t="n">
        <v>2851</v>
      </c>
    </row>
    <row r="17" s="14" customFormat="true" ht="14.65" hidden="false" customHeight="false" outlineLevel="0" collapsed="false">
      <c r="A17" s="9" t="n">
        <v>16</v>
      </c>
      <c r="B17" s="22" t="s">
        <v>162</v>
      </c>
      <c r="C17" s="23" t="s">
        <v>145</v>
      </c>
      <c r="D17" s="24" t="s">
        <v>163</v>
      </c>
      <c r="E17" s="25" t="s">
        <v>9</v>
      </c>
      <c r="F17" s="18" t="n">
        <v>1493.54</v>
      </c>
    </row>
    <row r="18" s="14" customFormat="true" ht="14.65" hidden="false" customHeight="false" outlineLevel="0" collapsed="false">
      <c r="A18" s="9" t="n">
        <v>17</v>
      </c>
      <c r="B18" s="22" t="s">
        <v>164</v>
      </c>
      <c r="C18" s="23" t="s">
        <v>145</v>
      </c>
      <c r="D18" s="24" t="s">
        <v>165</v>
      </c>
      <c r="E18" s="25" t="s">
        <v>9</v>
      </c>
      <c r="F18" s="18" t="n">
        <v>1745.52</v>
      </c>
    </row>
    <row r="19" s="14" customFormat="true" ht="14.65" hidden="false" customHeight="false" outlineLevel="0" collapsed="false">
      <c r="A19" s="9" t="n">
        <v>18</v>
      </c>
      <c r="B19" s="22" t="s">
        <v>166</v>
      </c>
      <c r="C19" s="26" t="s">
        <v>167</v>
      </c>
      <c r="D19" s="24" t="s">
        <v>168</v>
      </c>
      <c r="E19" s="25" t="s">
        <v>9</v>
      </c>
      <c r="F19" s="18" t="n">
        <v>0</v>
      </c>
    </row>
    <row r="20" s="14" customFormat="true" ht="14.65" hidden="false" customHeight="false" outlineLevel="0" collapsed="false">
      <c r="A20" s="9" t="n">
        <v>19</v>
      </c>
      <c r="B20" s="22" t="s">
        <v>169</v>
      </c>
      <c r="C20" s="23" t="s">
        <v>170</v>
      </c>
      <c r="D20" s="24" t="s">
        <v>171</v>
      </c>
      <c r="E20" s="25" t="s">
        <v>9</v>
      </c>
      <c r="F20" s="18" t="n">
        <v>1867.77</v>
      </c>
    </row>
    <row r="21" s="14" customFormat="true" ht="13.5" hidden="false" customHeight="true" outlineLevel="0" collapsed="false">
      <c r="A21" s="9" t="n">
        <v>20</v>
      </c>
      <c r="B21" s="22" t="s">
        <v>172</v>
      </c>
      <c r="C21" s="23" t="s">
        <v>170</v>
      </c>
      <c r="D21" s="24" t="s">
        <v>173</v>
      </c>
      <c r="E21" s="25" t="s">
        <v>9</v>
      </c>
      <c r="F21" s="18" t="n">
        <v>1747.38</v>
      </c>
    </row>
    <row r="22" s="14" customFormat="true" ht="14.65" hidden="false" customHeight="false" outlineLevel="0" collapsed="false">
      <c r="A22" s="9" t="n">
        <v>21</v>
      </c>
      <c r="B22" s="22" t="s">
        <v>174</v>
      </c>
      <c r="C22" s="23" t="s">
        <v>170</v>
      </c>
      <c r="D22" s="24" t="s">
        <v>175</v>
      </c>
      <c r="E22" s="25" t="s">
        <v>9</v>
      </c>
      <c r="F22" s="18" t="n">
        <v>2377.45</v>
      </c>
    </row>
    <row r="23" s="14" customFormat="true" ht="14.65" hidden="false" customHeight="false" outlineLevel="0" collapsed="false">
      <c r="A23" s="9" t="n">
        <v>22</v>
      </c>
      <c r="B23" s="22" t="s">
        <v>176</v>
      </c>
      <c r="C23" s="23" t="s">
        <v>170</v>
      </c>
      <c r="D23" s="24" t="s">
        <v>177</v>
      </c>
      <c r="E23" s="25" t="s">
        <v>9</v>
      </c>
      <c r="F23" s="18" t="n">
        <v>1899.8</v>
      </c>
    </row>
    <row r="24" s="14" customFormat="true" ht="14.65" hidden="false" customHeight="false" outlineLevel="0" collapsed="false">
      <c r="A24" s="9" t="n">
        <v>23</v>
      </c>
      <c r="B24" s="22" t="s">
        <v>178</v>
      </c>
      <c r="C24" s="23" t="s">
        <v>170</v>
      </c>
      <c r="D24" s="24" t="s">
        <v>179</v>
      </c>
      <c r="E24" s="25" t="s">
        <v>9</v>
      </c>
      <c r="F24" s="18" t="n">
        <v>2873.35</v>
      </c>
    </row>
    <row r="25" s="14" customFormat="true" ht="14.65" hidden="false" customHeight="false" outlineLevel="0" collapsed="false">
      <c r="A25" s="9" t="n">
        <v>24</v>
      </c>
      <c r="B25" s="21" t="s">
        <v>180</v>
      </c>
      <c r="C25" s="26" t="s">
        <v>170</v>
      </c>
      <c r="D25" s="24" t="s">
        <v>181</v>
      </c>
      <c r="E25" s="27" t="s">
        <v>9</v>
      </c>
      <c r="F25" s="18" t="n">
        <v>811.89</v>
      </c>
    </row>
    <row r="26" s="14" customFormat="true" ht="14.65" hidden="false" customHeight="false" outlineLevel="0" collapsed="false">
      <c r="A26" s="9" t="n">
        <v>25</v>
      </c>
      <c r="B26" s="22" t="s">
        <v>182</v>
      </c>
      <c r="C26" s="26" t="s">
        <v>183</v>
      </c>
      <c r="D26" s="24" t="s">
        <v>184</v>
      </c>
      <c r="E26" s="25" t="s">
        <v>185</v>
      </c>
      <c r="F26" s="18" t="n">
        <v>2649.67</v>
      </c>
    </row>
    <row r="27" s="14" customFormat="true" ht="14.65" hidden="false" customHeight="false" outlineLevel="0" collapsed="false">
      <c r="A27" s="9" t="n">
        <v>26</v>
      </c>
      <c r="B27" s="22" t="s">
        <v>186</v>
      </c>
      <c r="C27" s="23" t="s">
        <v>145</v>
      </c>
      <c r="D27" s="24" t="s">
        <v>187</v>
      </c>
      <c r="E27" s="25" t="s">
        <v>188</v>
      </c>
      <c r="F27" s="18" t="n">
        <v>909.65</v>
      </c>
    </row>
    <row r="28" s="14" customFormat="true" ht="14.65" hidden="false" customHeight="false" outlineLevel="0" collapsed="false">
      <c r="A28" s="9" t="n">
        <v>27</v>
      </c>
      <c r="B28" s="22" t="s">
        <v>189</v>
      </c>
      <c r="C28" s="28" t="s">
        <v>145</v>
      </c>
      <c r="D28" s="29" t="s">
        <v>103</v>
      </c>
      <c r="E28" s="25" t="s">
        <v>190</v>
      </c>
      <c r="F28" s="18" t="n">
        <v>2028.31</v>
      </c>
    </row>
    <row r="29" s="14" customFormat="true" ht="14.65" hidden="false" customHeight="false" outlineLevel="0" collapsed="false">
      <c r="A29" s="9" t="n">
        <v>28</v>
      </c>
      <c r="B29" s="30" t="s">
        <v>191</v>
      </c>
      <c r="C29" s="26" t="s">
        <v>192</v>
      </c>
      <c r="D29" s="24" t="s">
        <v>103</v>
      </c>
      <c r="E29" s="25" t="s">
        <v>193</v>
      </c>
      <c r="F29" s="18" t="n">
        <v>0</v>
      </c>
    </row>
    <row r="30" s="14" customFormat="true" ht="14.65" hidden="false" customHeight="false" outlineLevel="0" collapsed="false">
      <c r="A30" s="9" t="n">
        <v>29</v>
      </c>
      <c r="B30" s="30" t="s">
        <v>194</v>
      </c>
      <c r="C30" s="23" t="s">
        <v>130</v>
      </c>
      <c r="D30" s="24" t="s">
        <v>195</v>
      </c>
      <c r="E30" s="25" t="s">
        <v>76</v>
      </c>
      <c r="F30" s="18" t="n">
        <v>861.33</v>
      </c>
    </row>
    <row r="31" s="14" customFormat="true" ht="14.65" hidden="false" customHeight="false" outlineLevel="0" collapsed="false">
      <c r="A31" s="9" t="n">
        <v>30</v>
      </c>
      <c r="B31" s="22" t="s">
        <v>196</v>
      </c>
      <c r="C31" s="23" t="s">
        <v>145</v>
      </c>
      <c r="D31" s="24" t="s">
        <v>197</v>
      </c>
      <c r="E31" s="25" t="s">
        <v>76</v>
      </c>
      <c r="F31" s="18" t="n">
        <v>1740.34</v>
      </c>
    </row>
    <row r="32" s="14" customFormat="true" ht="14.65" hidden="false" customHeight="false" outlineLevel="0" collapsed="false">
      <c r="A32" s="9" t="n">
        <v>31</v>
      </c>
      <c r="B32" s="22" t="s">
        <v>198</v>
      </c>
      <c r="C32" s="26" t="s">
        <v>158</v>
      </c>
      <c r="D32" s="24" t="s">
        <v>108</v>
      </c>
      <c r="E32" s="25" t="s">
        <v>199</v>
      </c>
      <c r="F32" s="18" t="n">
        <v>704.06</v>
      </c>
    </row>
    <row r="33" s="14" customFormat="true" ht="14.65" hidden="false" customHeight="false" outlineLevel="0" collapsed="false">
      <c r="A33" s="9" t="n">
        <v>32</v>
      </c>
      <c r="B33" s="22" t="s">
        <v>200</v>
      </c>
      <c r="C33" s="23" t="s">
        <v>130</v>
      </c>
      <c r="D33" s="24" t="s">
        <v>201</v>
      </c>
      <c r="E33" s="25" t="s">
        <v>202</v>
      </c>
      <c r="F33" s="18" t="n">
        <v>1730.67</v>
      </c>
    </row>
    <row r="34" s="14" customFormat="true" ht="14.65" hidden="false" customHeight="false" outlineLevel="0" collapsed="false">
      <c r="A34" s="9" t="n">
        <v>33</v>
      </c>
      <c r="B34" s="22" t="s">
        <v>203</v>
      </c>
      <c r="C34" s="23" t="s">
        <v>145</v>
      </c>
      <c r="D34" s="24" t="s">
        <v>204</v>
      </c>
      <c r="E34" s="25" t="s">
        <v>79</v>
      </c>
      <c r="F34" s="18" t="n">
        <v>2428.89</v>
      </c>
    </row>
    <row r="35" s="14" customFormat="true" ht="14.65" hidden="false" customHeight="false" outlineLevel="0" collapsed="false">
      <c r="A35" s="9" t="n">
        <v>34</v>
      </c>
      <c r="B35" s="30" t="s">
        <v>205</v>
      </c>
      <c r="C35" s="23" t="s">
        <v>145</v>
      </c>
      <c r="D35" s="24" t="s">
        <v>206</v>
      </c>
      <c r="E35" s="25" t="s">
        <v>82</v>
      </c>
      <c r="F35" s="18" t="n">
        <v>0</v>
      </c>
    </row>
    <row r="36" s="14" customFormat="true" ht="14.65" hidden="false" customHeight="false" outlineLevel="0" collapsed="false">
      <c r="A36" s="9" t="n">
        <v>35</v>
      </c>
      <c r="B36" s="30" t="s">
        <v>207</v>
      </c>
      <c r="C36" s="26" t="s">
        <v>208</v>
      </c>
      <c r="D36" s="24" t="s">
        <v>113</v>
      </c>
      <c r="E36" s="25" t="s">
        <v>82</v>
      </c>
      <c r="F36" s="18" t="n">
        <v>661.84</v>
      </c>
    </row>
    <row r="37" s="14" customFormat="true" ht="14.65" hidden="false" customHeight="false" outlineLevel="0" collapsed="false">
      <c r="A37" s="9" t="n">
        <v>36</v>
      </c>
      <c r="B37" s="30" t="s">
        <v>209</v>
      </c>
      <c r="C37" s="26" t="s">
        <v>210</v>
      </c>
      <c r="D37" s="24" t="s">
        <v>211</v>
      </c>
      <c r="E37" s="25" t="s">
        <v>212</v>
      </c>
      <c r="F37" s="18" t="n">
        <v>2849.93</v>
      </c>
    </row>
    <row r="38" s="14" customFormat="true" ht="14.65" hidden="false" customHeight="false" outlineLevel="0" collapsed="false">
      <c r="A38" s="9" t="n">
        <v>37</v>
      </c>
      <c r="B38" s="30" t="s">
        <v>213</v>
      </c>
      <c r="C38" s="26" t="s">
        <v>145</v>
      </c>
      <c r="D38" s="24" t="s">
        <v>103</v>
      </c>
      <c r="E38" s="25" t="s">
        <v>214</v>
      </c>
      <c r="F38" s="18" t="n">
        <v>2102</v>
      </c>
    </row>
    <row r="39" s="14" customFormat="true" ht="14.65" hidden="false" customHeight="false" outlineLevel="0" collapsed="false">
      <c r="A39" s="9" t="n">
        <v>38</v>
      </c>
      <c r="B39" s="22" t="s">
        <v>215</v>
      </c>
      <c r="C39" s="23" t="s">
        <v>170</v>
      </c>
      <c r="D39" s="24" t="s">
        <v>97</v>
      </c>
      <c r="E39" s="25" t="s">
        <v>216</v>
      </c>
      <c r="F39" s="18" t="n">
        <v>3045.39</v>
      </c>
    </row>
    <row r="40" s="14" customFormat="true" ht="14.65" hidden="false" customHeight="false" outlineLevel="0" collapsed="false">
      <c r="A40" s="9" t="n">
        <v>39</v>
      </c>
      <c r="B40" s="22" t="s">
        <v>217</v>
      </c>
      <c r="C40" s="26" t="s">
        <v>218</v>
      </c>
      <c r="D40" s="24" t="s">
        <v>219</v>
      </c>
      <c r="E40" s="25" t="s">
        <v>220</v>
      </c>
      <c r="F40" s="18" t="n">
        <v>1166.21</v>
      </c>
    </row>
    <row r="41" s="14" customFormat="true" ht="14.65" hidden="false" customHeight="false" outlineLevel="0" collapsed="false">
      <c r="A41" s="9" t="n">
        <v>40</v>
      </c>
      <c r="B41" s="22" t="s">
        <v>221</v>
      </c>
      <c r="C41" s="26" t="s">
        <v>222</v>
      </c>
      <c r="D41" s="24" t="s">
        <v>223</v>
      </c>
      <c r="E41" s="25" t="s">
        <v>224</v>
      </c>
      <c r="F41" s="18" t="n">
        <v>1565</v>
      </c>
    </row>
    <row r="42" s="14" customFormat="true" ht="14.65" hidden="false" customHeight="false" outlineLevel="0" collapsed="false">
      <c r="A42" s="9" t="n">
        <v>41</v>
      </c>
      <c r="B42" s="22" t="s">
        <v>225</v>
      </c>
      <c r="C42" s="26" t="s">
        <v>226</v>
      </c>
      <c r="D42" s="24" t="s">
        <v>227</v>
      </c>
      <c r="E42" s="25" t="s">
        <v>88</v>
      </c>
      <c r="F42" s="18" t="n">
        <v>1902.75</v>
      </c>
    </row>
    <row r="43" s="14" customFormat="true" ht="14.65" hidden="false" customHeight="false" outlineLevel="0" collapsed="false">
      <c r="A43" s="9" t="n">
        <v>42</v>
      </c>
      <c r="B43" s="22" t="s">
        <v>228</v>
      </c>
      <c r="C43" s="23" t="s">
        <v>170</v>
      </c>
      <c r="D43" s="24" t="s">
        <v>103</v>
      </c>
      <c r="E43" s="25" t="s">
        <v>88</v>
      </c>
      <c r="F43" s="18" t="n">
        <v>2161.83</v>
      </c>
    </row>
    <row r="44" s="14" customFormat="true" ht="14.65" hidden="false" customHeight="false" outlineLevel="0" collapsed="false">
      <c r="A44" s="9" t="n">
        <v>43</v>
      </c>
      <c r="B44" s="22" t="s">
        <v>229</v>
      </c>
      <c r="C44" s="23" t="s">
        <v>130</v>
      </c>
      <c r="D44" s="24" t="s">
        <v>22</v>
      </c>
      <c r="E44" s="25" t="s">
        <v>230</v>
      </c>
      <c r="F44" s="18" t="n">
        <v>2328.17</v>
      </c>
    </row>
    <row r="45" s="14" customFormat="true" ht="14.65" hidden="false" customHeight="false" outlineLevel="0" collapsed="false">
      <c r="A45" s="9" t="n">
        <v>44</v>
      </c>
      <c r="B45" s="22" t="s">
        <v>231</v>
      </c>
      <c r="C45" s="23" t="s">
        <v>130</v>
      </c>
      <c r="D45" s="24" t="s">
        <v>232</v>
      </c>
      <c r="E45" s="25" t="s">
        <v>233</v>
      </c>
      <c r="F45" s="18" t="n">
        <v>2201.56</v>
      </c>
    </row>
    <row r="46" s="14" customFormat="true" ht="14.65" hidden="false" customHeight="false" outlineLevel="0" collapsed="false">
      <c r="A46" s="9" t="n">
        <v>45</v>
      </c>
      <c r="B46" s="22" t="s">
        <v>234</v>
      </c>
      <c r="C46" s="26" t="s">
        <v>226</v>
      </c>
      <c r="D46" s="24" t="s">
        <v>235</v>
      </c>
      <c r="E46" s="25" t="s">
        <v>236</v>
      </c>
      <c r="F46" s="18" t="n">
        <v>2028</v>
      </c>
    </row>
    <row r="47" s="14" customFormat="true" ht="13.5" hidden="false" customHeight="true" outlineLevel="0" collapsed="false">
      <c r="A47" s="9" t="n">
        <v>46</v>
      </c>
      <c r="B47" s="22" t="s">
        <v>237</v>
      </c>
      <c r="C47" s="23" t="s">
        <v>170</v>
      </c>
      <c r="D47" s="24" t="s">
        <v>238</v>
      </c>
      <c r="E47" s="25" t="s">
        <v>95</v>
      </c>
      <c r="F47" s="18" t="n">
        <v>2929</v>
      </c>
    </row>
    <row r="48" s="14" customFormat="true" ht="14.65" hidden="false" customHeight="false" outlineLevel="0" collapsed="false">
      <c r="A48" s="9" t="n">
        <v>47</v>
      </c>
      <c r="B48" s="22" t="s">
        <v>239</v>
      </c>
      <c r="C48" s="23" t="s">
        <v>240</v>
      </c>
      <c r="D48" s="24" t="s">
        <v>241</v>
      </c>
      <c r="E48" s="25" t="s">
        <v>236</v>
      </c>
      <c r="F48" s="18" t="n">
        <v>2508.14</v>
      </c>
    </row>
    <row r="49" s="14" customFormat="true" ht="14.65" hidden="false" customHeight="false" outlineLevel="0" collapsed="false">
      <c r="A49" s="9" t="n">
        <v>48</v>
      </c>
      <c r="B49" s="22" t="s">
        <v>242</v>
      </c>
      <c r="C49" s="23" t="s">
        <v>145</v>
      </c>
      <c r="D49" s="24" t="s">
        <v>243</v>
      </c>
      <c r="E49" s="25" t="s">
        <v>244</v>
      </c>
      <c r="F49" s="18" t="n">
        <v>1465.61</v>
      </c>
    </row>
    <row r="50" s="14" customFormat="true" ht="14.65" hidden="false" customHeight="false" outlineLevel="0" collapsed="false">
      <c r="A50" s="9" t="n">
        <v>49</v>
      </c>
      <c r="B50" s="22" t="s">
        <v>245</v>
      </c>
      <c r="C50" s="23" t="s">
        <v>130</v>
      </c>
      <c r="D50" s="24" t="s">
        <v>246</v>
      </c>
      <c r="E50" s="25" t="s">
        <v>98</v>
      </c>
      <c r="F50" s="18" t="n">
        <v>996.18</v>
      </c>
    </row>
    <row r="51" s="14" customFormat="true" ht="14.65" hidden="false" customHeight="false" outlineLevel="0" collapsed="false">
      <c r="A51" s="9" t="n">
        <v>50</v>
      </c>
      <c r="B51" s="22" t="s">
        <v>247</v>
      </c>
      <c r="C51" s="23" t="s">
        <v>145</v>
      </c>
      <c r="D51" s="24" t="s">
        <v>248</v>
      </c>
      <c r="E51" s="25" t="s">
        <v>249</v>
      </c>
      <c r="F51" s="18" t="n">
        <v>1650.19</v>
      </c>
    </row>
    <row r="52" s="14" customFormat="true" ht="14.65" hidden="false" customHeight="false" outlineLevel="0" collapsed="false">
      <c r="A52" s="9" t="n">
        <v>51</v>
      </c>
      <c r="B52" s="22" t="s">
        <v>250</v>
      </c>
      <c r="C52" s="23" t="s">
        <v>170</v>
      </c>
      <c r="D52" s="24" t="s">
        <v>251</v>
      </c>
      <c r="E52" s="25" t="s">
        <v>252</v>
      </c>
      <c r="F52" s="18" t="n">
        <v>2146.37</v>
      </c>
    </row>
    <row r="53" s="14" customFormat="true" ht="14.65" hidden="false" customHeight="false" outlineLevel="0" collapsed="false">
      <c r="A53" s="9" t="n">
        <v>52</v>
      </c>
      <c r="B53" s="21" t="s">
        <v>253</v>
      </c>
      <c r="C53" s="26" t="s">
        <v>145</v>
      </c>
      <c r="D53" s="24" t="s">
        <v>103</v>
      </c>
      <c r="E53" s="25" t="s">
        <v>106</v>
      </c>
      <c r="F53" s="18" t="n">
        <v>0</v>
      </c>
    </row>
    <row r="54" s="14" customFormat="true" ht="14.65" hidden="false" customHeight="false" outlineLevel="0" collapsed="false">
      <c r="A54" s="9" t="n">
        <v>53</v>
      </c>
      <c r="B54" s="22" t="s">
        <v>254</v>
      </c>
      <c r="C54" s="23" t="s">
        <v>145</v>
      </c>
      <c r="D54" s="24" t="s">
        <v>255</v>
      </c>
      <c r="E54" s="25" t="s">
        <v>256</v>
      </c>
      <c r="F54" s="18" t="n">
        <v>899</v>
      </c>
    </row>
    <row r="55" s="14" customFormat="true" ht="14.65" hidden="false" customHeight="false" outlineLevel="0" collapsed="false">
      <c r="A55" s="9" t="n">
        <v>54</v>
      </c>
      <c r="B55" s="22" t="s">
        <v>257</v>
      </c>
      <c r="C55" s="26" t="s">
        <v>192</v>
      </c>
      <c r="D55" s="24" t="s">
        <v>258</v>
      </c>
      <c r="E55" s="25" t="s">
        <v>119</v>
      </c>
      <c r="F55" s="18" t="n">
        <v>2718.91</v>
      </c>
    </row>
    <row r="56" s="14" customFormat="true" ht="14.65" hidden="false" customHeight="false" outlineLevel="0" collapsed="false">
      <c r="A56" s="9" t="n">
        <v>55</v>
      </c>
      <c r="B56" s="22" t="s">
        <v>259</v>
      </c>
      <c r="C56" s="23" t="s">
        <v>145</v>
      </c>
      <c r="D56" s="24" t="s">
        <v>260</v>
      </c>
      <c r="E56" s="25" t="s">
        <v>261</v>
      </c>
      <c r="F56" s="18" t="n">
        <v>784</v>
      </c>
    </row>
    <row r="57" s="14" customFormat="true" ht="14.65" hidden="false" customHeight="false" outlineLevel="0" collapsed="false">
      <c r="A57" s="9" t="n">
        <v>56</v>
      </c>
      <c r="B57" s="22" t="s">
        <v>262</v>
      </c>
      <c r="C57" s="23" t="s">
        <v>145</v>
      </c>
      <c r="D57" s="24" t="s">
        <v>263</v>
      </c>
      <c r="E57" s="25" t="s">
        <v>125</v>
      </c>
      <c r="F57" s="18" t="n">
        <v>1001.98</v>
      </c>
    </row>
    <row r="58" s="14" customFormat="true" ht="14.65" hidden="false" customHeight="false" outlineLevel="0" collapsed="false">
      <c r="A58" s="9" t="n">
        <v>57</v>
      </c>
      <c r="B58" s="22" t="s">
        <v>264</v>
      </c>
      <c r="C58" s="23" t="s">
        <v>130</v>
      </c>
      <c r="D58" s="24" t="s">
        <v>265</v>
      </c>
      <c r="E58" s="25" t="s">
        <v>128</v>
      </c>
      <c r="F58" s="18" t="n">
        <v>1963</v>
      </c>
    </row>
    <row r="59" s="14" customFormat="true" ht="14.65" hidden="false" customHeight="false" outlineLevel="0" collapsed="false">
      <c r="A59" s="9" t="n">
        <v>58</v>
      </c>
      <c r="B59" s="22" t="s">
        <v>266</v>
      </c>
      <c r="C59" s="23" t="s">
        <v>145</v>
      </c>
      <c r="D59" s="24" t="s">
        <v>267</v>
      </c>
      <c r="E59" s="25" t="s">
        <v>268</v>
      </c>
      <c r="F59" s="18" t="n">
        <v>1283.79</v>
      </c>
    </row>
    <row r="60" s="14" customFormat="true" ht="14.65" hidden="false" customHeight="false" outlineLevel="0" collapsed="false">
      <c r="A60" s="21"/>
      <c r="B60" s="21"/>
      <c r="C60" s="9"/>
      <c r="D60" s="9"/>
      <c r="E60" s="9"/>
      <c r="F60" s="18" t="n">
        <f aca="false">SUM(F2:F59)</f>
        <v>91588.16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12" activePane="bottomRight" state="frozen"/>
      <selection pane="topLeft" activeCell="A1" activeCellId="0" sqref="A1"/>
      <selection pane="topRight" activeCell="E1" activeCellId="0" sqref="E1"/>
      <selection pane="bottomLeft" activeCell="A212" activeCellId="0" sqref="A21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31" width="15.41"/>
    <col collapsed="false" customWidth="true" hidden="false" outlineLevel="0" max="3" min="3" style="31" width="9.41"/>
    <col collapsed="false" customWidth="true" hidden="false" outlineLevel="0" max="4" min="4" style="31" width="15.13"/>
    <col collapsed="false" customWidth="true" hidden="false" outlineLevel="0" max="5" min="5" style="32" width="31.28"/>
    <col collapsed="false" customWidth="true" hidden="false" outlineLevel="0" max="6" min="6" style="33" width="13.7"/>
    <col collapsed="false" customWidth="false" hidden="false" outlineLevel="0" max="257" min="7" style="11" width="9.14"/>
  </cols>
  <sheetData>
    <row r="1" s="8" customFormat="true" ht="47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8" customFormat="true" ht="12.75" hidden="false" customHeight="true" outlineLevel="0" collapsed="false">
      <c r="A2" s="9" t="n">
        <v>1</v>
      </c>
      <c r="B2" s="34" t="s">
        <v>269</v>
      </c>
      <c r="C2" s="35" t="s">
        <v>270</v>
      </c>
      <c r="D2" s="36" t="s">
        <v>271</v>
      </c>
      <c r="E2" s="35" t="s">
        <v>9</v>
      </c>
      <c r="F2" s="37" t="n">
        <v>0</v>
      </c>
    </row>
    <row r="3" s="8" customFormat="true" ht="14.65" hidden="false" customHeight="false" outlineLevel="0" collapsed="false">
      <c r="A3" s="9" t="n">
        <v>2</v>
      </c>
      <c r="B3" s="34" t="s">
        <v>272</v>
      </c>
      <c r="C3" s="35" t="s">
        <v>270</v>
      </c>
      <c r="D3" s="36" t="s">
        <v>273</v>
      </c>
      <c r="E3" s="35" t="s">
        <v>9</v>
      </c>
      <c r="F3" s="37" t="n">
        <v>1742</v>
      </c>
    </row>
    <row r="4" s="8" customFormat="true" ht="14.65" hidden="false" customHeight="false" outlineLevel="0" collapsed="false">
      <c r="A4" s="9" t="n">
        <v>3</v>
      </c>
      <c r="B4" s="34" t="s">
        <v>274</v>
      </c>
      <c r="C4" s="35" t="s">
        <v>270</v>
      </c>
      <c r="D4" s="36" t="s">
        <v>275</v>
      </c>
      <c r="E4" s="35" t="s">
        <v>9</v>
      </c>
      <c r="F4" s="37" t="n">
        <v>3912</v>
      </c>
    </row>
    <row r="5" s="8" customFormat="true" ht="14.65" hidden="false" customHeight="false" outlineLevel="0" collapsed="false">
      <c r="A5" s="9" t="n">
        <v>4</v>
      </c>
      <c r="B5" s="34" t="s">
        <v>276</v>
      </c>
      <c r="C5" s="35" t="s">
        <v>270</v>
      </c>
      <c r="D5" s="36" t="s">
        <v>277</v>
      </c>
      <c r="E5" s="35" t="s">
        <v>9</v>
      </c>
      <c r="F5" s="37" t="n">
        <v>2204.89</v>
      </c>
    </row>
    <row r="6" s="8" customFormat="true" ht="14.65" hidden="false" customHeight="false" outlineLevel="0" collapsed="false">
      <c r="A6" s="9" t="n">
        <v>5</v>
      </c>
      <c r="B6" s="34" t="s">
        <v>278</v>
      </c>
      <c r="C6" s="35" t="s">
        <v>270</v>
      </c>
      <c r="D6" s="36" t="s">
        <v>279</v>
      </c>
      <c r="E6" s="35" t="s">
        <v>9</v>
      </c>
      <c r="F6" s="37" t="n">
        <v>5460.62</v>
      </c>
    </row>
    <row r="7" s="8" customFormat="true" ht="14.65" hidden="false" customHeight="false" outlineLevel="0" collapsed="false">
      <c r="A7" s="9" t="n">
        <v>6</v>
      </c>
      <c r="B7" s="34" t="s">
        <v>280</v>
      </c>
      <c r="C7" s="35" t="s">
        <v>270</v>
      </c>
      <c r="D7" s="36" t="s">
        <v>281</v>
      </c>
      <c r="E7" s="35" t="s">
        <v>9</v>
      </c>
      <c r="F7" s="37" t="n">
        <v>5809.47</v>
      </c>
    </row>
    <row r="8" s="8" customFormat="true" ht="14.65" hidden="false" customHeight="false" outlineLevel="0" collapsed="false">
      <c r="A8" s="9" t="n">
        <v>7</v>
      </c>
      <c r="B8" s="34" t="s">
        <v>282</v>
      </c>
      <c r="C8" s="35" t="s">
        <v>270</v>
      </c>
      <c r="D8" s="36" t="s">
        <v>283</v>
      </c>
      <c r="E8" s="35" t="s">
        <v>9</v>
      </c>
      <c r="F8" s="37" t="n">
        <v>4216.37</v>
      </c>
    </row>
    <row r="9" s="8" customFormat="true" ht="14.65" hidden="false" customHeight="false" outlineLevel="0" collapsed="false">
      <c r="A9" s="9" t="n">
        <v>8</v>
      </c>
      <c r="B9" s="34" t="s">
        <v>284</v>
      </c>
      <c r="C9" s="35" t="s">
        <v>270</v>
      </c>
      <c r="D9" s="36" t="s">
        <v>285</v>
      </c>
      <c r="E9" s="35" t="s">
        <v>9</v>
      </c>
      <c r="F9" s="37" t="n">
        <v>3351.96</v>
      </c>
    </row>
    <row r="10" s="8" customFormat="true" ht="14.65" hidden="false" customHeight="false" outlineLevel="0" collapsed="false">
      <c r="A10" s="9" t="n">
        <v>9</v>
      </c>
      <c r="B10" s="34" t="s">
        <v>286</v>
      </c>
      <c r="C10" s="35" t="s">
        <v>270</v>
      </c>
      <c r="D10" s="36" t="s">
        <v>287</v>
      </c>
      <c r="E10" s="35" t="s">
        <v>9</v>
      </c>
      <c r="F10" s="37" t="n">
        <v>3134.14</v>
      </c>
    </row>
    <row r="11" s="8" customFormat="true" ht="14.65" hidden="false" customHeight="false" outlineLevel="0" collapsed="false">
      <c r="A11" s="9" t="n">
        <v>10</v>
      </c>
      <c r="B11" s="34" t="s">
        <v>288</v>
      </c>
      <c r="C11" s="35" t="s">
        <v>270</v>
      </c>
      <c r="D11" s="36" t="s">
        <v>289</v>
      </c>
      <c r="E11" s="35" t="s">
        <v>9</v>
      </c>
      <c r="F11" s="37" t="n">
        <v>3197.39</v>
      </c>
    </row>
    <row r="12" s="8" customFormat="true" ht="14.65" hidden="false" customHeight="false" outlineLevel="0" collapsed="false">
      <c r="A12" s="9" t="n">
        <v>11</v>
      </c>
      <c r="B12" s="34" t="s">
        <v>290</v>
      </c>
      <c r="C12" s="35" t="s">
        <v>270</v>
      </c>
      <c r="D12" s="36" t="s">
        <v>291</v>
      </c>
      <c r="E12" s="35" t="s">
        <v>9</v>
      </c>
      <c r="F12" s="37" t="n">
        <v>2641.94</v>
      </c>
    </row>
    <row r="13" s="8" customFormat="true" ht="14.65" hidden="false" customHeight="false" outlineLevel="0" collapsed="false">
      <c r="A13" s="9" t="n">
        <v>12</v>
      </c>
      <c r="B13" s="34" t="s">
        <v>292</v>
      </c>
      <c r="C13" s="35" t="s">
        <v>270</v>
      </c>
      <c r="D13" s="36" t="s">
        <v>293</v>
      </c>
      <c r="E13" s="35" t="s">
        <v>9</v>
      </c>
      <c r="F13" s="37" t="n">
        <v>3209.29</v>
      </c>
    </row>
    <row r="14" s="8" customFormat="true" ht="14.65" hidden="false" customHeight="false" outlineLevel="0" collapsed="false">
      <c r="A14" s="9" t="n">
        <v>13</v>
      </c>
      <c r="B14" s="34" t="s">
        <v>294</v>
      </c>
      <c r="C14" s="35" t="s">
        <v>270</v>
      </c>
      <c r="D14" s="36" t="s">
        <v>295</v>
      </c>
      <c r="E14" s="35" t="s">
        <v>9</v>
      </c>
      <c r="F14" s="37" t="n">
        <v>2068.4</v>
      </c>
    </row>
    <row r="15" s="8" customFormat="true" ht="14.65" hidden="false" customHeight="false" outlineLevel="0" collapsed="false">
      <c r="A15" s="9" t="n">
        <v>14</v>
      </c>
      <c r="B15" s="34" t="s">
        <v>296</v>
      </c>
      <c r="C15" s="35" t="s">
        <v>270</v>
      </c>
      <c r="D15" s="36" t="s">
        <v>297</v>
      </c>
      <c r="E15" s="35" t="s">
        <v>9</v>
      </c>
      <c r="F15" s="37" t="n">
        <v>2453.68</v>
      </c>
    </row>
    <row r="16" s="8" customFormat="true" ht="14.65" hidden="false" customHeight="false" outlineLevel="0" collapsed="false">
      <c r="A16" s="9" t="n">
        <v>15</v>
      </c>
      <c r="B16" s="34" t="s">
        <v>298</v>
      </c>
      <c r="C16" s="35" t="s">
        <v>270</v>
      </c>
      <c r="D16" s="36" t="s">
        <v>299</v>
      </c>
      <c r="E16" s="35" t="s">
        <v>9</v>
      </c>
      <c r="F16" s="37" t="n">
        <v>1538.57</v>
      </c>
    </row>
    <row r="17" s="8" customFormat="true" ht="14.65" hidden="false" customHeight="false" outlineLevel="0" collapsed="false">
      <c r="A17" s="9" t="n">
        <v>16</v>
      </c>
      <c r="B17" s="34" t="s">
        <v>300</v>
      </c>
      <c r="C17" s="35" t="s">
        <v>270</v>
      </c>
      <c r="D17" s="36" t="s">
        <v>301</v>
      </c>
      <c r="E17" s="35" t="s">
        <v>9</v>
      </c>
      <c r="F17" s="37" t="n">
        <v>2320.71</v>
      </c>
    </row>
    <row r="18" s="8" customFormat="true" ht="14.65" hidden="false" customHeight="false" outlineLevel="0" collapsed="false">
      <c r="A18" s="9" t="n">
        <v>17</v>
      </c>
      <c r="B18" s="34" t="s">
        <v>302</v>
      </c>
      <c r="C18" s="35" t="s">
        <v>270</v>
      </c>
      <c r="D18" s="36" t="s">
        <v>303</v>
      </c>
      <c r="E18" s="35" t="s">
        <v>9</v>
      </c>
      <c r="F18" s="37" t="n">
        <v>0</v>
      </c>
    </row>
    <row r="19" s="8" customFormat="true" ht="14.65" hidden="false" customHeight="false" outlineLevel="0" collapsed="false">
      <c r="A19" s="9" t="n">
        <v>18</v>
      </c>
      <c r="B19" s="34" t="s">
        <v>304</v>
      </c>
      <c r="C19" s="35" t="s">
        <v>270</v>
      </c>
      <c r="D19" s="36" t="s">
        <v>305</v>
      </c>
      <c r="E19" s="35" t="s">
        <v>9</v>
      </c>
      <c r="F19" s="37" t="n">
        <v>4061.8</v>
      </c>
    </row>
    <row r="20" s="8" customFormat="true" ht="14.65" hidden="false" customHeight="false" outlineLevel="0" collapsed="false">
      <c r="A20" s="9" t="n">
        <v>19</v>
      </c>
      <c r="B20" s="34" t="s">
        <v>306</v>
      </c>
      <c r="C20" s="35" t="s">
        <v>270</v>
      </c>
      <c r="D20" s="36" t="s">
        <v>307</v>
      </c>
      <c r="E20" s="35" t="s">
        <v>9</v>
      </c>
      <c r="F20" s="37" t="n">
        <v>2279.4</v>
      </c>
    </row>
    <row r="21" s="8" customFormat="true" ht="14.65" hidden="false" customHeight="false" outlineLevel="0" collapsed="false">
      <c r="A21" s="9" t="n">
        <v>20</v>
      </c>
      <c r="B21" s="34" t="s">
        <v>308</v>
      </c>
      <c r="C21" s="35" t="s">
        <v>270</v>
      </c>
      <c r="D21" s="36" t="s">
        <v>309</v>
      </c>
      <c r="E21" s="35" t="s">
        <v>9</v>
      </c>
      <c r="F21" s="37" t="n">
        <v>3224.84</v>
      </c>
    </row>
    <row r="22" s="8" customFormat="true" ht="14.65" hidden="false" customHeight="false" outlineLevel="0" collapsed="false">
      <c r="A22" s="9" t="n">
        <v>21</v>
      </c>
      <c r="B22" s="34" t="s">
        <v>310</v>
      </c>
      <c r="C22" s="35" t="s">
        <v>270</v>
      </c>
      <c r="D22" s="36" t="s">
        <v>311</v>
      </c>
      <c r="E22" s="35" t="s">
        <v>9</v>
      </c>
      <c r="F22" s="37" t="n">
        <v>1674.85</v>
      </c>
    </row>
    <row r="23" s="8" customFormat="true" ht="14.65" hidden="false" customHeight="false" outlineLevel="0" collapsed="false">
      <c r="A23" s="9" t="n">
        <v>22</v>
      </c>
      <c r="B23" s="34" t="s">
        <v>312</v>
      </c>
      <c r="C23" s="35" t="s">
        <v>270</v>
      </c>
      <c r="D23" s="36" t="s">
        <v>313</v>
      </c>
      <c r="E23" s="35" t="s">
        <v>9</v>
      </c>
      <c r="F23" s="37" t="n">
        <v>3812.94</v>
      </c>
    </row>
    <row r="24" s="8" customFormat="true" ht="14.65" hidden="false" customHeight="false" outlineLevel="0" collapsed="false">
      <c r="A24" s="9" t="n">
        <v>23</v>
      </c>
      <c r="B24" s="34" t="s">
        <v>314</v>
      </c>
      <c r="C24" s="35" t="s">
        <v>270</v>
      </c>
      <c r="D24" s="36" t="s">
        <v>315</v>
      </c>
      <c r="E24" s="35" t="s">
        <v>9</v>
      </c>
      <c r="F24" s="37" t="n">
        <v>1818.94</v>
      </c>
    </row>
    <row r="25" s="8" customFormat="true" ht="14.65" hidden="false" customHeight="false" outlineLevel="0" collapsed="false">
      <c r="A25" s="9" t="n">
        <v>24</v>
      </c>
      <c r="B25" s="34" t="s">
        <v>316</v>
      </c>
      <c r="C25" s="35" t="s">
        <v>270</v>
      </c>
      <c r="D25" s="36" t="s">
        <v>317</v>
      </c>
      <c r="E25" s="35" t="s">
        <v>9</v>
      </c>
      <c r="F25" s="37" t="n">
        <v>2675</v>
      </c>
    </row>
    <row r="26" s="8" customFormat="true" ht="14.65" hidden="false" customHeight="false" outlineLevel="0" collapsed="false">
      <c r="A26" s="9" t="n">
        <v>25</v>
      </c>
      <c r="B26" s="34" t="s">
        <v>318</v>
      </c>
      <c r="C26" s="35" t="s">
        <v>270</v>
      </c>
      <c r="D26" s="36" t="s">
        <v>319</v>
      </c>
      <c r="E26" s="35" t="s">
        <v>9</v>
      </c>
      <c r="F26" s="37" t="n">
        <v>3962.7</v>
      </c>
    </row>
    <row r="27" s="8" customFormat="true" ht="14.65" hidden="false" customHeight="false" outlineLevel="0" collapsed="false">
      <c r="A27" s="9" t="n">
        <v>26</v>
      </c>
      <c r="B27" s="34" t="s">
        <v>320</v>
      </c>
      <c r="C27" s="35" t="s">
        <v>270</v>
      </c>
      <c r="D27" s="36" t="s">
        <v>321</v>
      </c>
      <c r="E27" s="35" t="s">
        <v>9</v>
      </c>
      <c r="F27" s="37" t="n">
        <v>4011.4</v>
      </c>
    </row>
    <row r="28" s="8" customFormat="true" ht="14.65" hidden="false" customHeight="false" outlineLevel="0" collapsed="false">
      <c r="A28" s="9" t="n">
        <v>27</v>
      </c>
      <c r="B28" s="34" t="s">
        <v>322</v>
      </c>
      <c r="C28" s="35" t="s">
        <v>270</v>
      </c>
      <c r="D28" s="36" t="s">
        <v>323</v>
      </c>
      <c r="E28" s="35" t="s">
        <v>9</v>
      </c>
      <c r="F28" s="37" t="n">
        <v>2038.77</v>
      </c>
    </row>
    <row r="29" s="8" customFormat="true" ht="14.65" hidden="false" customHeight="false" outlineLevel="0" collapsed="false">
      <c r="A29" s="9" t="n">
        <v>28</v>
      </c>
      <c r="B29" s="34" t="s">
        <v>324</v>
      </c>
      <c r="C29" s="35" t="s">
        <v>270</v>
      </c>
      <c r="D29" s="36" t="s">
        <v>325</v>
      </c>
      <c r="E29" s="35" t="s">
        <v>9</v>
      </c>
      <c r="F29" s="37" t="n">
        <v>3593.58</v>
      </c>
    </row>
    <row r="30" s="8" customFormat="true" ht="14.65" hidden="false" customHeight="false" outlineLevel="0" collapsed="false">
      <c r="A30" s="9" t="n">
        <v>29</v>
      </c>
      <c r="B30" s="34" t="s">
        <v>326</v>
      </c>
      <c r="C30" s="35" t="s">
        <v>270</v>
      </c>
      <c r="D30" s="36" t="s">
        <v>327</v>
      </c>
      <c r="E30" s="35" t="s">
        <v>9</v>
      </c>
      <c r="F30" s="37" t="n">
        <v>3371.05</v>
      </c>
    </row>
    <row r="31" s="8" customFormat="true" ht="14.65" hidden="false" customHeight="false" outlineLevel="0" collapsed="false">
      <c r="A31" s="9" t="n">
        <v>30</v>
      </c>
      <c r="B31" s="34" t="s">
        <v>328</v>
      </c>
      <c r="C31" s="35" t="s">
        <v>270</v>
      </c>
      <c r="D31" s="36" t="s">
        <v>329</v>
      </c>
      <c r="E31" s="35" t="s">
        <v>9</v>
      </c>
      <c r="F31" s="37" t="n">
        <v>1513.8</v>
      </c>
    </row>
    <row r="32" s="8" customFormat="true" ht="14.65" hidden="false" customHeight="false" outlineLevel="0" collapsed="false">
      <c r="A32" s="9" t="n">
        <v>31</v>
      </c>
      <c r="B32" s="34" t="s">
        <v>330</v>
      </c>
      <c r="C32" s="35" t="s">
        <v>270</v>
      </c>
      <c r="D32" s="36" t="s">
        <v>331</v>
      </c>
      <c r="E32" s="35" t="s">
        <v>9</v>
      </c>
      <c r="F32" s="37" t="n">
        <v>4454.37</v>
      </c>
    </row>
    <row r="33" s="8" customFormat="true" ht="14.65" hidden="false" customHeight="false" outlineLevel="0" collapsed="false">
      <c r="A33" s="9" t="n">
        <v>32</v>
      </c>
      <c r="B33" s="34" t="s">
        <v>332</v>
      </c>
      <c r="C33" s="35" t="s">
        <v>270</v>
      </c>
      <c r="D33" s="36" t="s">
        <v>333</v>
      </c>
      <c r="E33" s="35" t="s">
        <v>9</v>
      </c>
      <c r="F33" s="37" t="n">
        <v>6364.89</v>
      </c>
    </row>
    <row r="34" s="8" customFormat="true" ht="14.65" hidden="false" customHeight="false" outlineLevel="0" collapsed="false">
      <c r="A34" s="9" t="n">
        <v>33</v>
      </c>
      <c r="B34" s="34" t="s">
        <v>334</v>
      </c>
      <c r="C34" s="35" t="s">
        <v>270</v>
      </c>
      <c r="D34" s="36" t="s">
        <v>335</v>
      </c>
      <c r="E34" s="35" t="s">
        <v>9</v>
      </c>
      <c r="F34" s="37" t="n">
        <v>2387.57</v>
      </c>
    </row>
    <row r="35" s="8" customFormat="true" ht="14.65" hidden="false" customHeight="false" outlineLevel="0" collapsed="false">
      <c r="A35" s="9" t="n">
        <v>34</v>
      </c>
      <c r="B35" s="34" t="s">
        <v>336</v>
      </c>
      <c r="C35" s="35" t="s">
        <v>270</v>
      </c>
      <c r="D35" s="36" t="s">
        <v>337</v>
      </c>
      <c r="E35" s="35" t="s">
        <v>9</v>
      </c>
      <c r="F35" s="37" t="n">
        <v>5029.79</v>
      </c>
    </row>
    <row r="36" s="8" customFormat="true" ht="14.65" hidden="false" customHeight="false" outlineLevel="0" collapsed="false">
      <c r="A36" s="9" t="n">
        <v>35</v>
      </c>
      <c r="B36" s="34" t="s">
        <v>338</v>
      </c>
      <c r="C36" s="35" t="s">
        <v>270</v>
      </c>
      <c r="D36" s="36" t="s">
        <v>339</v>
      </c>
      <c r="E36" s="35" t="s">
        <v>9</v>
      </c>
      <c r="F36" s="37" t="n">
        <v>2316.49</v>
      </c>
    </row>
    <row r="37" s="8" customFormat="true" ht="14.65" hidden="false" customHeight="false" outlineLevel="0" collapsed="false">
      <c r="A37" s="9" t="n">
        <v>36</v>
      </c>
      <c r="B37" s="34" t="s">
        <v>340</v>
      </c>
      <c r="C37" s="35" t="s">
        <v>270</v>
      </c>
      <c r="D37" s="36" t="s">
        <v>341</v>
      </c>
      <c r="E37" s="35" t="s">
        <v>9</v>
      </c>
      <c r="F37" s="37" t="n">
        <v>947.48</v>
      </c>
    </row>
    <row r="38" customFormat="false" ht="14.65" hidden="false" customHeight="false" outlineLevel="0" collapsed="false">
      <c r="A38" s="9" t="n">
        <v>37</v>
      </c>
      <c r="B38" s="34" t="s">
        <v>342</v>
      </c>
      <c r="C38" s="35" t="s">
        <v>270</v>
      </c>
      <c r="D38" s="36" t="s">
        <v>343</v>
      </c>
      <c r="E38" s="35" t="s">
        <v>9</v>
      </c>
      <c r="F38" s="37" t="n">
        <v>1442.61</v>
      </c>
    </row>
    <row r="39" s="8" customFormat="true" ht="14.65" hidden="false" customHeight="false" outlineLevel="0" collapsed="false">
      <c r="A39" s="9" t="n">
        <v>38</v>
      </c>
      <c r="B39" s="34" t="s">
        <v>344</v>
      </c>
      <c r="C39" s="35" t="s">
        <v>270</v>
      </c>
      <c r="D39" s="36" t="s">
        <v>345</v>
      </c>
      <c r="E39" s="35" t="s">
        <v>9</v>
      </c>
      <c r="F39" s="37" t="n">
        <v>3224.55</v>
      </c>
    </row>
    <row r="40" s="8" customFormat="true" ht="14.65" hidden="false" customHeight="false" outlineLevel="0" collapsed="false">
      <c r="A40" s="9" t="n">
        <v>39</v>
      </c>
      <c r="B40" s="34" t="s">
        <v>346</v>
      </c>
      <c r="C40" s="35" t="s">
        <v>270</v>
      </c>
      <c r="D40" s="36" t="s">
        <v>347</v>
      </c>
      <c r="E40" s="35" t="s">
        <v>9</v>
      </c>
      <c r="F40" s="37" t="n">
        <v>3732</v>
      </c>
    </row>
    <row r="41" s="8" customFormat="true" ht="14.65" hidden="false" customHeight="false" outlineLevel="0" collapsed="false">
      <c r="A41" s="9" t="n">
        <v>40</v>
      </c>
      <c r="B41" s="34" t="s">
        <v>348</v>
      </c>
      <c r="C41" s="35" t="s">
        <v>270</v>
      </c>
      <c r="D41" s="36" t="s">
        <v>349</v>
      </c>
      <c r="E41" s="35" t="s">
        <v>9</v>
      </c>
      <c r="F41" s="37" t="n">
        <v>2463.65</v>
      </c>
    </row>
    <row r="42" s="8" customFormat="true" ht="14.65" hidden="false" customHeight="false" outlineLevel="0" collapsed="false">
      <c r="A42" s="9" t="n">
        <v>41</v>
      </c>
      <c r="B42" s="34" t="s">
        <v>350</v>
      </c>
      <c r="C42" s="35" t="s">
        <v>270</v>
      </c>
      <c r="D42" s="36" t="s">
        <v>351</v>
      </c>
      <c r="E42" s="35" t="s">
        <v>9</v>
      </c>
      <c r="F42" s="37" t="n">
        <v>2316.79</v>
      </c>
    </row>
    <row r="43" s="8" customFormat="true" ht="14.65" hidden="false" customHeight="false" outlineLevel="0" collapsed="false">
      <c r="A43" s="9" t="n">
        <v>42</v>
      </c>
      <c r="B43" s="34" t="s">
        <v>352</v>
      </c>
      <c r="C43" s="35" t="s">
        <v>270</v>
      </c>
      <c r="D43" s="36" t="s">
        <v>353</v>
      </c>
      <c r="E43" s="35" t="s">
        <v>9</v>
      </c>
      <c r="F43" s="37" t="n">
        <v>4362.39</v>
      </c>
    </row>
    <row r="44" s="8" customFormat="true" ht="14.65" hidden="false" customHeight="false" outlineLevel="0" collapsed="false">
      <c r="A44" s="9" t="n">
        <v>43</v>
      </c>
      <c r="B44" s="34" t="s">
        <v>354</v>
      </c>
      <c r="C44" s="35" t="s">
        <v>270</v>
      </c>
      <c r="D44" s="36" t="s">
        <v>355</v>
      </c>
      <c r="E44" s="35" t="s">
        <v>9</v>
      </c>
      <c r="F44" s="37" t="n">
        <v>0</v>
      </c>
    </row>
    <row r="45" s="8" customFormat="true" ht="14.65" hidden="false" customHeight="false" outlineLevel="0" collapsed="false">
      <c r="A45" s="9" t="n">
        <v>44</v>
      </c>
      <c r="B45" s="34" t="s">
        <v>356</v>
      </c>
      <c r="C45" s="35" t="s">
        <v>270</v>
      </c>
      <c r="D45" s="36" t="s">
        <v>357</v>
      </c>
      <c r="E45" s="35" t="s">
        <v>9</v>
      </c>
      <c r="F45" s="37" t="n">
        <v>1453.3</v>
      </c>
    </row>
    <row r="46" s="8" customFormat="true" ht="14.65" hidden="false" customHeight="false" outlineLevel="0" collapsed="false">
      <c r="A46" s="9" t="n">
        <v>45</v>
      </c>
      <c r="B46" s="34" t="s">
        <v>358</v>
      </c>
      <c r="C46" s="35" t="s">
        <v>270</v>
      </c>
      <c r="D46" s="36" t="s">
        <v>359</v>
      </c>
      <c r="E46" s="35" t="s">
        <v>9</v>
      </c>
      <c r="F46" s="37" t="n">
        <v>3627.78</v>
      </c>
    </row>
    <row r="47" s="8" customFormat="true" ht="14.65" hidden="false" customHeight="false" outlineLevel="0" collapsed="false">
      <c r="A47" s="9" t="n">
        <v>46</v>
      </c>
      <c r="B47" s="34" t="s">
        <v>360</v>
      </c>
      <c r="C47" s="35" t="s">
        <v>270</v>
      </c>
      <c r="D47" s="36" t="s">
        <v>361</v>
      </c>
      <c r="E47" s="35" t="s">
        <v>9</v>
      </c>
      <c r="F47" s="37" t="n">
        <v>497</v>
      </c>
    </row>
    <row r="48" s="8" customFormat="true" ht="14.65" hidden="false" customHeight="false" outlineLevel="0" collapsed="false">
      <c r="A48" s="9" t="n">
        <v>47</v>
      </c>
      <c r="B48" s="34" t="s">
        <v>362</v>
      </c>
      <c r="C48" s="35" t="s">
        <v>270</v>
      </c>
      <c r="D48" s="36" t="s">
        <v>363</v>
      </c>
      <c r="E48" s="35" t="s">
        <v>9</v>
      </c>
      <c r="F48" s="37" t="n">
        <v>0</v>
      </c>
    </row>
    <row r="49" s="8" customFormat="true" ht="14.65" hidden="false" customHeight="false" outlineLevel="0" collapsed="false">
      <c r="A49" s="9" t="n">
        <v>48</v>
      </c>
      <c r="B49" s="34" t="s">
        <v>364</v>
      </c>
      <c r="C49" s="35" t="s">
        <v>270</v>
      </c>
      <c r="D49" s="36" t="s">
        <v>365</v>
      </c>
      <c r="E49" s="35" t="s">
        <v>9</v>
      </c>
      <c r="F49" s="37" t="n">
        <v>3407.43</v>
      </c>
    </row>
    <row r="50" s="8" customFormat="true" ht="14.65" hidden="false" customHeight="false" outlineLevel="0" collapsed="false">
      <c r="A50" s="9" t="n">
        <v>49</v>
      </c>
      <c r="B50" s="34" t="s">
        <v>366</v>
      </c>
      <c r="C50" s="35" t="s">
        <v>270</v>
      </c>
      <c r="D50" s="36" t="s">
        <v>367</v>
      </c>
      <c r="E50" s="35" t="s">
        <v>9</v>
      </c>
      <c r="F50" s="37" t="n">
        <v>2637.25</v>
      </c>
    </row>
    <row r="51" s="8" customFormat="true" ht="14.65" hidden="false" customHeight="false" outlineLevel="0" collapsed="false">
      <c r="A51" s="9" t="n">
        <v>50</v>
      </c>
      <c r="B51" s="34" t="s">
        <v>368</v>
      </c>
      <c r="C51" s="35" t="s">
        <v>270</v>
      </c>
      <c r="D51" s="36" t="s">
        <v>369</v>
      </c>
      <c r="E51" s="35" t="s">
        <v>9</v>
      </c>
      <c r="F51" s="37" t="n">
        <v>3303.64</v>
      </c>
    </row>
    <row r="52" s="8" customFormat="true" ht="14.65" hidden="false" customHeight="false" outlineLevel="0" collapsed="false">
      <c r="A52" s="9" t="n">
        <v>51</v>
      </c>
      <c r="B52" s="34" t="s">
        <v>370</v>
      </c>
      <c r="C52" s="35" t="s">
        <v>270</v>
      </c>
      <c r="D52" s="36" t="s">
        <v>371</v>
      </c>
      <c r="E52" s="35" t="s">
        <v>9</v>
      </c>
      <c r="F52" s="37" t="n">
        <v>1254</v>
      </c>
    </row>
    <row r="53" s="8" customFormat="true" ht="14.65" hidden="false" customHeight="false" outlineLevel="0" collapsed="false">
      <c r="A53" s="9" t="n">
        <v>52</v>
      </c>
      <c r="B53" s="34" t="s">
        <v>372</v>
      </c>
      <c r="C53" s="35" t="s">
        <v>270</v>
      </c>
      <c r="D53" s="36" t="s">
        <v>373</v>
      </c>
      <c r="E53" s="35" t="s">
        <v>9</v>
      </c>
      <c r="F53" s="37" t="n">
        <v>3810.76</v>
      </c>
    </row>
    <row r="54" s="8" customFormat="true" ht="14.65" hidden="false" customHeight="false" outlineLevel="0" collapsed="false">
      <c r="A54" s="9" t="n">
        <v>53</v>
      </c>
      <c r="B54" s="34" t="s">
        <v>374</v>
      </c>
      <c r="C54" s="35" t="s">
        <v>270</v>
      </c>
      <c r="D54" s="36" t="s">
        <v>375</v>
      </c>
      <c r="E54" s="35" t="s">
        <v>9</v>
      </c>
      <c r="F54" s="37" t="n">
        <v>2940.89</v>
      </c>
    </row>
    <row r="55" s="8" customFormat="true" ht="14.65" hidden="false" customHeight="false" outlineLevel="0" collapsed="false">
      <c r="A55" s="9" t="n">
        <v>54</v>
      </c>
      <c r="B55" s="34" t="s">
        <v>376</v>
      </c>
      <c r="C55" s="35" t="s">
        <v>270</v>
      </c>
      <c r="D55" s="36" t="s">
        <v>377</v>
      </c>
      <c r="E55" s="35" t="s">
        <v>9</v>
      </c>
      <c r="F55" s="37" t="n">
        <v>4578.63</v>
      </c>
    </row>
    <row r="56" s="8" customFormat="true" ht="14.65" hidden="false" customHeight="false" outlineLevel="0" collapsed="false">
      <c r="A56" s="9" t="n">
        <v>55</v>
      </c>
      <c r="B56" s="34" t="s">
        <v>378</v>
      </c>
      <c r="C56" s="35" t="s">
        <v>270</v>
      </c>
      <c r="D56" s="36" t="s">
        <v>379</v>
      </c>
      <c r="E56" s="35" t="s">
        <v>9</v>
      </c>
      <c r="F56" s="37" t="n">
        <v>2266.76</v>
      </c>
    </row>
    <row r="57" s="8" customFormat="true" ht="14.65" hidden="false" customHeight="false" outlineLevel="0" collapsed="false">
      <c r="A57" s="9" t="n">
        <v>56</v>
      </c>
      <c r="B57" s="34" t="s">
        <v>380</v>
      </c>
      <c r="C57" s="35" t="s">
        <v>270</v>
      </c>
      <c r="D57" s="36" t="s">
        <v>381</v>
      </c>
      <c r="E57" s="35" t="s">
        <v>9</v>
      </c>
      <c r="F57" s="37" t="n">
        <v>4628.84</v>
      </c>
    </row>
    <row r="58" s="8" customFormat="true" ht="14.65" hidden="false" customHeight="false" outlineLevel="0" collapsed="false">
      <c r="A58" s="9" t="n">
        <v>57</v>
      </c>
      <c r="B58" s="34" t="s">
        <v>382</v>
      </c>
      <c r="C58" s="35" t="s">
        <v>270</v>
      </c>
      <c r="D58" s="36" t="s">
        <v>383</v>
      </c>
      <c r="E58" s="35" t="s">
        <v>9</v>
      </c>
      <c r="F58" s="37" t="n">
        <v>4585.92</v>
      </c>
    </row>
    <row r="59" s="8" customFormat="true" ht="14.65" hidden="false" customHeight="false" outlineLevel="0" collapsed="false">
      <c r="A59" s="9" t="n">
        <v>58</v>
      </c>
      <c r="B59" s="34" t="s">
        <v>384</v>
      </c>
      <c r="C59" s="35" t="s">
        <v>270</v>
      </c>
      <c r="D59" s="36" t="s">
        <v>385</v>
      </c>
      <c r="E59" s="35" t="s">
        <v>9</v>
      </c>
      <c r="F59" s="37" t="n">
        <v>2258.65</v>
      </c>
    </row>
    <row r="60" s="8" customFormat="true" ht="14.65" hidden="false" customHeight="false" outlineLevel="0" collapsed="false">
      <c r="A60" s="9" t="n">
        <v>59</v>
      </c>
      <c r="B60" s="34" t="s">
        <v>386</v>
      </c>
      <c r="C60" s="35" t="s">
        <v>270</v>
      </c>
      <c r="D60" s="36" t="s">
        <v>387</v>
      </c>
      <c r="E60" s="35" t="s">
        <v>9</v>
      </c>
      <c r="F60" s="37" t="n">
        <v>1785.7</v>
      </c>
    </row>
    <row r="61" s="8" customFormat="true" ht="14.65" hidden="false" customHeight="false" outlineLevel="0" collapsed="false">
      <c r="A61" s="9" t="n">
        <v>60</v>
      </c>
      <c r="B61" s="34" t="s">
        <v>388</v>
      </c>
      <c r="C61" s="35" t="s">
        <v>270</v>
      </c>
      <c r="D61" s="36" t="s">
        <v>389</v>
      </c>
      <c r="E61" s="35" t="s">
        <v>185</v>
      </c>
      <c r="F61" s="37" t="n">
        <v>2655.73</v>
      </c>
    </row>
    <row r="62" s="8" customFormat="true" ht="14.65" hidden="false" customHeight="false" outlineLevel="0" collapsed="false">
      <c r="A62" s="9" t="n">
        <v>61</v>
      </c>
      <c r="B62" s="34" t="s">
        <v>390</v>
      </c>
      <c r="C62" s="35" t="s">
        <v>270</v>
      </c>
      <c r="D62" s="36" t="s">
        <v>391</v>
      </c>
      <c r="E62" s="35" t="s">
        <v>185</v>
      </c>
      <c r="F62" s="37" t="n">
        <v>5037.71</v>
      </c>
    </row>
    <row r="63" s="8" customFormat="true" ht="14.65" hidden="false" customHeight="false" outlineLevel="0" collapsed="false">
      <c r="A63" s="9" t="n">
        <v>62</v>
      </c>
      <c r="B63" s="34" t="s">
        <v>392</v>
      </c>
      <c r="C63" s="35" t="s">
        <v>270</v>
      </c>
      <c r="D63" s="36" t="s">
        <v>271</v>
      </c>
      <c r="E63" s="35" t="s">
        <v>185</v>
      </c>
      <c r="F63" s="37" t="n">
        <v>1700.99</v>
      </c>
    </row>
    <row r="64" s="8" customFormat="true" ht="14.65" hidden="false" customHeight="false" outlineLevel="0" collapsed="false">
      <c r="A64" s="9" t="n">
        <v>63</v>
      </c>
      <c r="B64" s="34" t="s">
        <v>393</v>
      </c>
      <c r="C64" s="35" t="s">
        <v>270</v>
      </c>
      <c r="D64" s="36" t="s">
        <v>273</v>
      </c>
      <c r="E64" s="35" t="s">
        <v>185</v>
      </c>
      <c r="F64" s="37" t="n">
        <v>3927.79</v>
      </c>
    </row>
    <row r="65" s="8" customFormat="true" ht="14.65" hidden="false" customHeight="false" outlineLevel="0" collapsed="false">
      <c r="A65" s="9" t="n">
        <v>64</v>
      </c>
      <c r="B65" s="34" t="s">
        <v>394</v>
      </c>
      <c r="C65" s="35" t="s">
        <v>270</v>
      </c>
      <c r="D65" s="36" t="s">
        <v>389</v>
      </c>
      <c r="E65" s="35" t="s">
        <v>58</v>
      </c>
      <c r="F65" s="37" t="n">
        <v>2701.79</v>
      </c>
    </row>
    <row r="66" s="8" customFormat="true" ht="14.65" hidden="false" customHeight="false" outlineLevel="0" collapsed="false">
      <c r="A66" s="9" t="n">
        <v>65</v>
      </c>
      <c r="B66" s="34" t="s">
        <v>395</v>
      </c>
      <c r="C66" s="35" t="s">
        <v>270</v>
      </c>
      <c r="D66" s="36" t="s">
        <v>391</v>
      </c>
      <c r="E66" s="35" t="s">
        <v>58</v>
      </c>
      <c r="F66" s="37" t="n">
        <v>0</v>
      </c>
    </row>
    <row r="67" s="8" customFormat="true" ht="14.65" hidden="false" customHeight="false" outlineLevel="0" collapsed="false">
      <c r="A67" s="9" t="n">
        <v>66</v>
      </c>
      <c r="B67" s="34" t="s">
        <v>396</v>
      </c>
      <c r="C67" s="35" t="s">
        <v>270</v>
      </c>
      <c r="D67" s="36" t="s">
        <v>271</v>
      </c>
      <c r="E67" s="35" t="s">
        <v>58</v>
      </c>
      <c r="F67" s="37" t="n">
        <v>2775.9</v>
      </c>
    </row>
    <row r="68" s="8" customFormat="true" ht="14.65" hidden="false" customHeight="false" outlineLevel="0" collapsed="false">
      <c r="A68" s="9" t="n">
        <v>67</v>
      </c>
      <c r="B68" s="34" t="s">
        <v>397</v>
      </c>
      <c r="C68" s="35" t="s">
        <v>270</v>
      </c>
      <c r="D68" s="36" t="s">
        <v>398</v>
      </c>
      <c r="E68" s="35" t="s">
        <v>399</v>
      </c>
      <c r="F68" s="37" t="n">
        <v>2419.16</v>
      </c>
    </row>
    <row r="69" s="8" customFormat="true" ht="14.65" hidden="false" customHeight="false" outlineLevel="0" collapsed="false">
      <c r="A69" s="9" t="n">
        <v>68</v>
      </c>
      <c r="B69" s="34" t="s">
        <v>400</v>
      </c>
      <c r="C69" s="35" t="s">
        <v>270</v>
      </c>
      <c r="D69" s="36" t="s">
        <v>389</v>
      </c>
      <c r="E69" s="35" t="s">
        <v>190</v>
      </c>
      <c r="F69" s="37" t="n">
        <v>0</v>
      </c>
    </row>
    <row r="70" s="8" customFormat="true" ht="14.65" hidden="false" customHeight="false" outlineLevel="0" collapsed="false">
      <c r="A70" s="9" t="n">
        <v>69</v>
      </c>
      <c r="B70" s="34" t="s">
        <v>401</v>
      </c>
      <c r="C70" s="35" t="s">
        <v>270</v>
      </c>
      <c r="D70" s="36" t="s">
        <v>391</v>
      </c>
      <c r="E70" s="35" t="s">
        <v>190</v>
      </c>
      <c r="F70" s="37" t="n">
        <v>2960.29</v>
      </c>
    </row>
    <row r="71" s="8" customFormat="true" ht="14.65" hidden="false" customHeight="false" outlineLevel="0" collapsed="false">
      <c r="A71" s="9" t="n">
        <v>70</v>
      </c>
      <c r="B71" s="34" t="s">
        <v>402</v>
      </c>
      <c r="C71" s="35" t="s">
        <v>270</v>
      </c>
      <c r="D71" s="36" t="s">
        <v>271</v>
      </c>
      <c r="E71" s="35" t="s">
        <v>190</v>
      </c>
      <c r="F71" s="37" t="n">
        <v>4628.55</v>
      </c>
    </row>
    <row r="72" s="8" customFormat="true" ht="14.65" hidden="false" customHeight="false" outlineLevel="0" collapsed="false">
      <c r="A72" s="9" t="n">
        <v>71</v>
      </c>
      <c r="B72" s="34" t="s">
        <v>403</v>
      </c>
      <c r="C72" s="35" t="s">
        <v>270</v>
      </c>
      <c r="D72" s="36" t="s">
        <v>273</v>
      </c>
      <c r="E72" s="35" t="s">
        <v>190</v>
      </c>
      <c r="F72" s="37" t="n">
        <v>2748.43</v>
      </c>
    </row>
    <row r="73" s="8" customFormat="true" ht="14.65" hidden="false" customHeight="false" outlineLevel="0" collapsed="false">
      <c r="A73" s="9" t="n">
        <v>72</v>
      </c>
      <c r="B73" s="34" t="s">
        <v>404</v>
      </c>
      <c r="C73" s="35" t="s">
        <v>270</v>
      </c>
      <c r="D73" s="36" t="s">
        <v>389</v>
      </c>
      <c r="E73" s="35" t="s">
        <v>193</v>
      </c>
      <c r="F73" s="37" t="n">
        <v>361.31</v>
      </c>
    </row>
    <row r="74" s="8" customFormat="true" ht="14.65" hidden="false" customHeight="false" outlineLevel="0" collapsed="false">
      <c r="A74" s="9" t="n">
        <v>73</v>
      </c>
      <c r="B74" s="34" t="s">
        <v>405</v>
      </c>
      <c r="C74" s="35" t="s">
        <v>270</v>
      </c>
      <c r="D74" s="36" t="s">
        <v>391</v>
      </c>
      <c r="E74" s="35" t="s">
        <v>193</v>
      </c>
      <c r="F74" s="37" t="n">
        <v>2494.56</v>
      </c>
    </row>
    <row r="75" customFormat="false" ht="14.65" hidden="false" customHeight="false" outlineLevel="0" collapsed="false">
      <c r="A75" s="9" t="n">
        <v>74</v>
      </c>
      <c r="B75" s="34" t="s">
        <v>406</v>
      </c>
      <c r="C75" s="35" t="s">
        <v>270</v>
      </c>
      <c r="D75" s="36" t="s">
        <v>398</v>
      </c>
      <c r="E75" s="35" t="s">
        <v>407</v>
      </c>
      <c r="F75" s="37" t="n">
        <v>3941.57</v>
      </c>
    </row>
    <row r="76" s="8" customFormat="true" ht="14.65" hidden="false" customHeight="false" outlineLevel="0" collapsed="false">
      <c r="A76" s="9" t="n">
        <v>75</v>
      </c>
      <c r="B76" s="34" t="s">
        <v>408</v>
      </c>
      <c r="C76" s="35" t="s">
        <v>270</v>
      </c>
      <c r="D76" s="36" t="s">
        <v>389</v>
      </c>
      <c r="E76" s="35" t="s">
        <v>409</v>
      </c>
      <c r="F76" s="37" t="n">
        <v>5729</v>
      </c>
    </row>
    <row r="77" s="8" customFormat="true" ht="14.65" hidden="false" customHeight="false" outlineLevel="0" collapsed="false">
      <c r="A77" s="9" t="n">
        <v>76</v>
      </c>
      <c r="B77" s="34" t="s">
        <v>410</v>
      </c>
      <c r="C77" s="35" t="s">
        <v>270</v>
      </c>
      <c r="D77" s="36" t="s">
        <v>391</v>
      </c>
      <c r="E77" s="35" t="s">
        <v>409</v>
      </c>
      <c r="F77" s="37" t="n">
        <v>858.24</v>
      </c>
    </row>
    <row r="78" s="8" customFormat="true" ht="14.65" hidden="false" customHeight="false" outlineLevel="0" collapsed="false">
      <c r="A78" s="9" t="n">
        <v>77</v>
      </c>
      <c r="B78" s="34" t="s">
        <v>411</v>
      </c>
      <c r="C78" s="35" t="s">
        <v>270</v>
      </c>
      <c r="D78" s="36" t="s">
        <v>271</v>
      </c>
      <c r="E78" s="35" t="s">
        <v>409</v>
      </c>
      <c r="F78" s="37" t="n">
        <v>3010.01</v>
      </c>
    </row>
    <row r="79" s="8" customFormat="true" ht="14.65" hidden="false" customHeight="false" outlineLevel="0" collapsed="false">
      <c r="A79" s="9" t="n">
        <v>78</v>
      </c>
      <c r="B79" s="34" t="s">
        <v>412</v>
      </c>
      <c r="C79" s="35" t="s">
        <v>270</v>
      </c>
      <c r="D79" s="36" t="s">
        <v>398</v>
      </c>
      <c r="E79" s="35" t="s">
        <v>413</v>
      </c>
      <c r="F79" s="37" t="n">
        <v>3134.66</v>
      </c>
    </row>
    <row r="80" s="8" customFormat="true" ht="14.65" hidden="false" customHeight="false" outlineLevel="0" collapsed="false">
      <c r="A80" s="9" t="n">
        <v>79</v>
      </c>
      <c r="B80" s="34" t="s">
        <v>414</v>
      </c>
      <c r="C80" s="35" t="s">
        <v>270</v>
      </c>
      <c r="D80" s="36" t="s">
        <v>398</v>
      </c>
      <c r="E80" s="35" t="s">
        <v>415</v>
      </c>
      <c r="F80" s="37" t="n">
        <v>1764.52</v>
      </c>
    </row>
    <row r="81" s="8" customFormat="true" ht="14.65" hidden="false" customHeight="false" outlineLevel="0" collapsed="false">
      <c r="A81" s="9" t="n">
        <v>80</v>
      </c>
      <c r="B81" s="34" t="s">
        <v>416</v>
      </c>
      <c r="C81" s="35" t="s">
        <v>270</v>
      </c>
      <c r="D81" s="36" t="s">
        <v>389</v>
      </c>
      <c r="E81" s="35" t="s">
        <v>417</v>
      </c>
      <c r="F81" s="37" t="n">
        <v>0</v>
      </c>
    </row>
    <row r="82" s="8" customFormat="true" ht="14.65" hidden="false" customHeight="false" outlineLevel="0" collapsed="false">
      <c r="A82" s="9" t="n">
        <v>81</v>
      </c>
      <c r="B82" s="34" t="s">
        <v>418</v>
      </c>
      <c r="C82" s="35" t="s">
        <v>270</v>
      </c>
      <c r="D82" s="36" t="s">
        <v>391</v>
      </c>
      <c r="E82" s="35" t="s">
        <v>417</v>
      </c>
      <c r="F82" s="37" t="n">
        <v>3079.69</v>
      </c>
    </row>
    <row r="83" s="8" customFormat="true" ht="14.65" hidden="false" customHeight="false" outlineLevel="0" collapsed="false">
      <c r="A83" s="9" t="n">
        <v>82</v>
      </c>
      <c r="B83" s="34" t="s">
        <v>419</v>
      </c>
      <c r="C83" s="35" t="s">
        <v>270</v>
      </c>
      <c r="D83" s="36" t="s">
        <v>271</v>
      </c>
      <c r="E83" s="35" t="s">
        <v>417</v>
      </c>
      <c r="F83" s="37" t="n">
        <v>5338.11</v>
      </c>
    </row>
    <row r="84" s="8" customFormat="true" ht="14.65" hidden="false" customHeight="false" outlineLevel="0" collapsed="false">
      <c r="A84" s="9" t="n">
        <v>83</v>
      </c>
      <c r="B84" s="34" t="s">
        <v>420</v>
      </c>
      <c r="C84" s="35" t="s">
        <v>270</v>
      </c>
      <c r="D84" s="36" t="s">
        <v>389</v>
      </c>
      <c r="E84" s="35" t="s">
        <v>421</v>
      </c>
      <c r="F84" s="37" t="n">
        <v>1309.6</v>
      </c>
    </row>
    <row r="85" s="8" customFormat="true" ht="14.65" hidden="false" customHeight="false" outlineLevel="0" collapsed="false">
      <c r="A85" s="9" t="n">
        <v>84</v>
      </c>
      <c r="B85" s="34" t="s">
        <v>422</v>
      </c>
      <c r="C85" s="35" t="s">
        <v>270</v>
      </c>
      <c r="D85" s="36" t="s">
        <v>391</v>
      </c>
      <c r="E85" s="35" t="s">
        <v>421</v>
      </c>
      <c r="F85" s="37" t="n">
        <v>1594</v>
      </c>
    </row>
    <row r="86" s="8" customFormat="true" ht="14.65" hidden="false" customHeight="false" outlineLevel="0" collapsed="false">
      <c r="A86" s="9" t="n">
        <v>85</v>
      </c>
      <c r="B86" s="34" t="s">
        <v>423</v>
      </c>
      <c r="C86" s="35" t="s">
        <v>270</v>
      </c>
      <c r="D86" s="36" t="s">
        <v>389</v>
      </c>
      <c r="E86" s="35" t="s">
        <v>424</v>
      </c>
      <c r="F86" s="37" t="n">
        <v>13948.89</v>
      </c>
    </row>
    <row r="87" s="8" customFormat="true" ht="14.65" hidden="false" customHeight="false" outlineLevel="0" collapsed="false">
      <c r="A87" s="9" t="n">
        <v>86</v>
      </c>
      <c r="B87" s="34" t="s">
        <v>425</v>
      </c>
      <c r="C87" s="35" t="s">
        <v>270</v>
      </c>
      <c r="D87" s="36" t="s">
        <v>391</v>
      </c>
      <c r="E87" s="35" t="s">
        <v>424</v>
      </c>
      <c r="F87" s="37" t="n">
        <v>2208.1</v>
      </c>
    </row>
    <row r="88" s="8" customFormat="true" ht="14.65" hidden="false" customHeight="false" outlineLevel="0" collapsed="false">
      <c r="A88" s="9" t="n">
        <v>87</v>
      </c>
      <c r="B88" s="34" t="s">
        <v>426</v>
      </c>
      <c r="C88" s="35" t="s">
        <v>270</v>
      </c>
      <c r="D88" s="36" t="s">
        <v>271</v>
      </c>
      <c r="E88" s="35" t="s">
        <v>424</v>
      </c>
      <c r="F88" s="37" t="n">
        <v>4838.45</v>
      </c>
    </row>
    <row r="89" s="8" customFormat="true" ht="14.65" hidden="false" customHeight="false" outlineLevel="0" collapsed="false">
      <c r="A89" s="9" t="n">
        <v>88</v>
      </c>
      <c r="B89" s="34" t="s">
        <v>427</v>
      </c>
      <c r="C89" s="35" t="s">
        <v>270</v>
      </c>
      <c r="D89" s="36" t="s">
        <v>398</v>
      </c>
      <c r="E89" s="35" t="s">
        <v>428</v>
      </c>
      <c r="F89" s="37" t="n">
        <v>4044.99</v>
      </c>
    </row>
    <row r="90" s="8" customFormat="true" ht="14.65" hidden="false" customHeight="false" outlineLevel="0" collapsed="false">
      <c r="A90" s="9" t="n">
        <v>89</v>
      </c>
      <c r="B90" s="34" t="s">
        <v>429</v>
      </c>
      <c r="C90" s="35" t="s">
        <v>270</v>
      </c>
      <c r="D90" s="36" t="s">
        <v>389</v>
      </c>
      <c r="E90" s="35" t="s">
        <v>430</v>
      </c>
      <c r="F90" s="37" t="n">
        <v>2161.29</v>
      </c>
    </row>
    <row r="91" s="8" customFormat="true" ht="14.65" hidden="false" customHeight="false" outlineLevel="0" collapsed="false">
      <c r="A91" s="9" t="n">
        <v>90</v>
      </c>
      <c r="B91" s="34" t="s">
        <v>431</v>
      </c>
      <c r="C91" s="35" t="s">
        <v>270</v>
      </c>
      <c r="D91" s="36" t="s">
        <v>391</v>
      </c>
      <c r="E91" s="35" t="s">
        <v>430</v>
      </c>
      <c r="F91" s="37" t="n">
        <v>2732.7</v>
      </c>
    </row>
    <row r="92" s="8" customFormat="true" ht="14.65" hidden="false" customHeight="false" outlineLevel="0" collapsed="false">
      <c r="A92" s="9" t="n">
        <v>91</v>
      </c>
      <c r="B92" s="34" t="s">
        <v>432</v>
      </c>
      <c r="C92" s="35" t="s">
        <v>270</v>
      </c>
      <c r="D92" s="36" t="s">
        <v>389</v>
      </c>
      <c r="E92" s="35" t="s">
        <v>70</v>
      </c>
      <c r="F92" s="37" t="n">
        <v>2388.85</v>
      </c>
    </row>
    <row r="93" s="8" customFormat="true" ht="14.65" hidden="false" customHeight="false" outlineLevel="0" collapsed="false">
      <c r="A93" s="9" t="n">
        <v>92</v>
      </c>
      <c r="B93" s="34" t="s">
        <v>433</v>
      </c>
      <c r="C93" s="35" t="s">
        <v>270</v>
      </c>
      <c r="D93" s="36" t="s">
        <v>391</v>
      </c>
      <c r="E93" s="35" t="s">
        <v>70</v>
      </c>
      <c r="F93" s="37" t="n">
        <v>4558.05</v>
      </c>
    </row>
    <row r="94" s="8" customFormat="true" ht="14.65" hidden="false" customHeight="false" outlineLevel="0" collapsed="false">
      <c r="A94" s="9" t="n">
        <v>93</v>
      </c>
      <c r="B94" s="34" t="s">
        <v>434</v>
      </c>
      <c r="C94" s="35" t="s">
        <v>270</v>
      </c>
      <c r="D94" s="36" t="s">
        <v>271</v>
      </c>
      <c r="E94" s="35" t="s">
        <v>70</v>
      </c>
      <c r="F94" s="37" t="n">
        <v>2576.19</v>
      </c>
    </row>
    <row r="95" s="8" customFormat="true" ht="14.65" hidden="false" customHeight="false" outlineLevel="0" collapsed="false">
      <c r="A95" s="9" t="n">
        <v>94</v>
      </c>
      <c r="B95" s="34" t="s">
        <v>435</v>
      </c>
      <c r="C95" s="35" t="s">
        <v>270</v>
      </c>
      <c r="D95" s="36" t="s">
        <v>273</v>
      </c>
      <c r="E95" s="35" t="s">
        <v>70</v>
      </c>
      <c r="F95" s="37" t="n">
        <v>2777.55</v>
      </c>
    </row>
    <row r="96" s="8" customFormat="true" ht="14.65" hidden="false" customHeight="false" outlineLevel="0" collapsed="false">
      <c r="A96" s="9" t="n">
        <v>95</v>
      </c>
      <c r="B96" s="34" t="s">
        <v>436</v>
      </c>
      <c r="C96" s="35" t="s">
        <v>270</v>
      </c>
      <c r="D96" s="36" t="s">
        <v>275</v>
      </c>
      <c r="E96" s="35" t="s">
        <v>70</v>
      </c>
      <c r="F96" s="37" t="n">
        <v>2865.58</v>
      </c>
    </row>
    <row r="97" s="8" customFormat="true" ht="14.65" hidden="false" customHeight="false" outlineLevel="0" collapsed="false">
      <c r="A97" s="9" t="n">
        <v>96</v>
      </c>
      <c r="B97" s="34" t="s">
        <v>437</v>
      </c>
      <c r="C97" s="35" t="s">
        <v>270</v>
      </c>
      <c r="D97" s="36" t="s">
        <v>389</v>
      </c>
      <c r="E97" s="35" t="s">
        <v>76</v>
      </c>
      <c r="F97" s="37" t="n">
        <v>0</v>
      </c>
    </row>
    <row r="98" s="8" customFormat="true" ht="14.65" hidden="false" customHeight="false" outlineLevel="0" collapsed="false">
      <c r="A98" s="9" t="n">
        <v>97</v>
      </c>
      <c r="B98" s="34" t="s">
        <v>438</v>
      </c>
      <c r="C98" s="35" t="s">
        <v>270</v>
      </c>
      <c r="D98" s="36" t="s">
        <v>391</v>
      </c>
      <c r="E98" s="35" t="s">
        <v>76</v>
      </c>
      <c r="F98" s="37" t="n">
        <v>2118.27</v>
      </c>
    </row>
    <row r="99" s="8" customFormat="true" ht="14.65" hidden="false" customHeight="false" outlineLevel="0" collapsed="false">
      <c r="A99" s="9" t="n">
        <v>98</v>
      </c>
      <c r="B99" s="34" t="s">
        <v>439</v>
      </c>
      <c r="C99" s="35" t="s">
        <v>270</v>
      </c>
      <c r="D99" s="36" t="s">
        <v>271</v>
      </c>
      <c r="E99" s="35" t="s">
        <v>76</v>
      </c>
      <c r="F99" s="37" t="n">
        <v>2839.23</v>
      </c>
    </row>
    <row r="100" s="8" customFormat="true" ht="14.65" hidden="false" customHeight="false" outlineLevel="0" collapsed="false">
      <c r="A100" s="9" t="n">
        <v>99</v>
      </c>
      <c r="B100" s="34" t="s">
        <v>440</v>
      </c>
      <c r="C100" s="35" t="s">
        <v>270</v>
      </c>
      <c r="D100" s="36" t="s">
        <v>273</v>
      </c>
      <c r="E100" s="35" t="s">
        <v>76</v>
      </c>
      <c r="F100" s="37" t="n">
        <v>1151.2</v>
      </c>
    </row>
    <row r="101" s="8" customFormat="true" ht="14.65" hidden="false" customHeight="false" outlineLevel="0" collapsed="false">
      <c r="A101" s="9" t="n">
        <v>100</v>
      </c>
      <c r="B101" s="34" t="s">
        <v>441</v>
      </c>
      <c r="C101" s="35" t="s">
        <v>270</v>
      </c>
      <c r="D101" s="36" t="s">
        <v>275</v>
      </c>
      <c r="E101" s="35" t="s">
        <v>76</v>
      </c>
      <c r="F101" s="37" t="n">
        <v>1533.92</v>
      </c>
    </row>
    <row r="102" s="8" customFormat="true" ht="14.65" hidden="false" customHeight="false" outlineLevel="0" collapsed="false">
      <c r="A102" s="9" t="n">
        <v>101</v>
      </c>
      <c r="B102" s="9" t="s">
        <v>442</v>
      </c>
      <c r="C102" s="35" t="s">
        <v>270</v>
      </c>
      <c r="D102" s="36" t="s">
        <v>443</v>
      </c>
      <c r="E102" s="35" t="s">
        <v>76</v>
      </c>
      <c r="F102" s="37" t="n">
        <v>1549</v>
      </c>
    </row>
    <row r="103" s="8" customFormat="true" ht="14.65" hidden="false" customHeight="false" outlineLevel="0" collapsed="false">
      <c r="A103" s="9" t="n">
        <v>102</v>
      </c>
      <c r="B103" s="34" t="s">
        <v>444</v>
      </c>
      <c r="C103" s="35" t="s">
        <v>270</v>
      </c>
      <c r="D103" s="36" t="s">
        <v>389</v>
      </c>
      <c r="E103" s="35" t="s">
        <v>445</v>
      </c>
      <c r="F103" s="37" t="n">
        <v>2520.81</v>
      </c>
    </row>
    <row r="104" s="8" customFormat="true" ht="14.65" hidden="false" customHeight="false" outlineLevel="0" collapsed="false">
      <c r="A104" s="9" t="n">
        <v>103</v>
      </c>
      <c r="B104" s="34" t="s">
        <v>446</v>
      </c>
      <c r="C104" s="35" t="s">
        <v>270</v>
      </c>
      <c r="D104" s="36" t="s">
        <v>389</v>
      </c>
      <c r="E104" s="35" t="s">
        <v>447</v>
      </c>
      <c r="F104" s="37" t="n">
        <v>4191.02</v>
      </c>
    </row>
    <row r="105" s="8" customFormat="true" ht="14.65" hidden="false" customHeight="false" outlineLevel="0" collapsed="false">
      <c r="A105" s="9" t="n">
        <v>104</v>
      </c>
      <c r="B105" s="34" t="s">
        <v>448</v>
      </c>
      <c r="C105" s="35" t="s">
        <v>270</v>
      </c>
      <c r="D105" s="36" t="s">
        <v>391</v>
      </c>
      <c r="E105" s="35" t="s">
        <v>447</v>
      </c>
      <c r="F105" s="37" t="n">
        <v>506.78</v>
      </c>
    </row>
    <row r="106" s="8" customFormat="true" ht="14.65" hidden="false" customHeight="false" outlineLevel="0" collapsed="false">
      <c r="A106" s="9" t="n">
        <v>105</v>
      </c>
      <c r="B106" s="34" t="s">
        <v>449</v>
      </c>
      <c r="C106" s="35" t="s">
        <v>270</v>
      </c>
      <c r="D106" s="36" t="s">
        <v>398</v>
      </c>
      <c r="E106" s="35" t="s">
        <v>450</v>
      </c>
      <c r="F106" s="37" t="n">
        <v>888</v>
      </c>
    </row>
    <row r="107" s="8" customFormat="true" ht="14.65" hidden="false" customHeight="false" outlineLevel="0" collapsed="false">
      <c r="A107" s="9" t="n">
        <v>106</v>
      </c>
      <c r="B107" s="34" t="s">
        <v>451</v>
      </c>
      <c r="C107" s="35" t="s">
        <v>270</v>
      </c>
      <c r="D107" s="36" t="s">
        <v>389</v>
      </c>
      <c r="E107" s="35" t="s">
        <v>452</v>
      </c>
      <c r="F107" s="37" t="n">
        <v>2152.33</v>
      </c>
    </row>
    <row r="108" s="8" customFormat="true" ht="14.65" hidden="false" customHeight="false" outlineLevel="0" collapsed="false">
      <c r="A108" s="9" t="n">
        <v>107</v>
      </c>
      <c r="B108" s="34" t="s">
        <v>453</v>
      </c>
      <c r="C108" s="35" t="s">
        <v>270</v>
      </c>
      <c r="D108" s="36" t="s">
        <v>391</v>
      </c>
      <c r="E108" s="35" t="s">
        <v>452</v>
      </c>
      <c r="F108" s="37" t="n">
        <v>1743.23</v>
      </c>
    </row>
    <row r="109" s="8" customFormat="true" ht="14.65" hidden="false" customHeight="false" outlineLevel="0" collapsed="false">
      <c r="A109" s="9" t="n">
        <v>108</v>
      </c>
      <c r="B109" s="34" t="s">
        <v>454</v>
      </c>
      <c r="C109" s="35" t="s">
        <v>270</v>
      </c>
      <c r="D109" s="36" t="s">
        <v>271</v>
      </c>
      <c r="E109" s="35" t="s">
        <v>452</v>
      </c>
      <c r="F109" s="37" t="n">
        <v>3999.55</v>
      </c>
    </row>
    <row r="110" s="8" customFormat="true" ht="14.65" hidden="false" customHeight="false" outlineLevel="0" collapsed="false">
      <c r="A110" s="9" t="n">
        <v>109</v>
      </c>
      <c r="B110" s="34" t="s">
        <v>455</v>
      </c>
      <c r="C110" s="21" t="s">
        <v>270</v>
      </c>
      <c r="D110" s="25" t="s">
        <v>456</v>
      </c>
      <c r="E110" s="21" t="s">
        <v>452</v>
      </c>
      <c r="F110" s="37" t="n">
        <v>4525</v>
      </c>
    </row>
    <row r="111" s="8" customFormat="true" ht="14.65" hidden="false" customHeight="false" outlineLevel="0" collapsed="false">
      <c r="A111" s="9" t="n">
        <v>110</v>
      </c>
      <c r="B111" s="34" t="s">
        <v>457</v>
      </c>
      <c r="C111" s="35" t="s">
        <v>270</v>
      </c>
      <c r="D111" s="36" t="s">
        <v>398</v>
      </c>
      <c r="E111" s="35" t="s">
        <v>458</v>
      </c>
      <c r="F111" s="37" t="n">
        <v>5085.76</v>
      </c>
    </row>
    <row r="112" s="8" customFormat="true" ht="13.5" hidden="false" customHeight="true" outlineLevel="0" collapsed="false">
      <c r="A112" s="9" t="n">
        <v>111</v>
      </c>
      <c r="B112" s="34" t="s">
        <v>459</v>
      </c>
      <c r="C112" s="35" t="s">
        <v>270</v>
      </c>
      <c r="D112" s="36" t="s">
        <v>391</v>
      </c>
      <c r="E112" s="35" t="s">
        <v>458</v>
      </c>
      <c r="F112" s="37" t="n">
        <v>1502.09</v>
      </c>
    </row>
    <row r="113" s="8" customFormat="true" ht="14.65" hidden="false" customHeight="false" outlineLevel="0" collapsed="false">
      <c r="A113" s="9" t="n">
        <v>112</v>
      </c>
      <c r="B113" s="34" t="s">
        <v>460</v>
      </c>
      <c r="C113" s="35" t="s">
        <v>270</v>
      </c>
      <c r="D113" s="36" t="s">
        <v>389</v>
      </c>
      <c r="E113" s="35" t="s">
        <v>79</v>
      </c>
      <c r="F113" s="37" t="n">
        <v>1088.31</v>
      </c>
    </row>
    <row r="114" s="8" customFormat="true" ht="14.65" hidden="false" customHeight="false" outlineLevel="0" collapsed="false">
      <c r="A114" s="9" t="n">
        <v>113</v>
      </c>
      <c r="B114" s="34" t="s">
        <v>461</v>
      </c>
      <c r="C114" s="35" t="s">
        <v>270</v>
      </c>
      <c r="D114" s="36" t="s">
        <v>391</v>
      </c>
      <c r="E114" s="35" t="s">
        <v>79</v>
      </c>
      <c r="F114" s="37" t="n">
        <v>1257</v>
      </c>
    </row>
    <row r="115" customFormat="false" ht="14.65" hidden="false" customHeight="false" outlineLevel="0" collapsed="false">
      <c r="A115" s="9" t="n">
        <v>114</v>
      </c>
      <c r="B115" s="34" t="s">
        <v>462</v>
      </c>
      <c r="C115" s="35" t="s">
        <v>270</v>
      </c>
      <c r="D115" s="36" t="s">
        <v>271</v>
      </c>
      <c r="E115" s="35" t="s">
        <v>79</v>
      </c>
      <c r="F115" s="37" t="n">
        <v>4141.16</v>
      </c>
    </row>
    <row r="116" s="8" customFormat="true" ht="14.65" hidden="false" customHeight="false" outlineLevel="0" collapsed="false">
      <c r="A116" s="9" t="n">
        <v>115</v>
      </c>
      <c r="B116" s="34" t="s">
        <v>463</v>
      </c>
      <c r="C116" s="35" t="s">
        <v>270</v>
      </c>
      <c r="D116" s="36" t="s">
        <v>273</v>
      </c>
      <c r="E116" s="35" t="s">
        <v>79</v>
      </c>
      <c r="F116" s="37" t="n">
        <v>780.35</v>
      </c>
    </row>
    <row r="117" s="8" customFormat="true" ht="14.65" hidden="false" customHeight="false" outlineLevel="0" collapsed="false">
      <c r="A117" s="9" t="n">
        <v>116</v>
      </c>
      <c r="B117" s="34" t="s">
        <v>464</v>
      </c>
      <c r="C117" s="35" t="s">
        <v>270</v>
      </c>
      <c r="D117" s="36" t="s">
        <v>398</v>
      </c>
      <c r="E117" s="35" t="s">
        <v>465</v>
      </c>
      <c r="F117" s="37" t="n">
        <v>2294</v>
      </c>
    </row>
    <row r="118" s="8" customFormat="true" ht="14.65" hidden="false" customHeight="false" outlineLevel="0" collapsed="false">
      <c r="A118" s="9" t="n">
        <v>117</v>
      </c>
      <c r="B118" s="34" t="s">
        <v>466</v>
      </c>
      <c r="C118" s="35" t="s">
        <v>270</v>
      </c>
      <c r="D118" s="36" t="s">
        <v>389</v>
      </c>
      <c r="E118" s="35" t="s">
        <v>467</v>
      </c>
      <c r="F118" s="37" t="n">
        <v>6011</v>
      </c>
    </row>
    <row r="119" s="8" customFormat="true" ht="14.65" hidden="false" customHeight="false" outlineLevel="0" collapsed="false">
      <c r="A119" s="9" t="n">
        <v>118</v>
      </c>
      <c r="B119" s="34" t="s">
        <v>468</v>
      </c>
      <c r="C119" s="35" t="s">
        <v>270</v>
      </c>
      <c r="D119" s="36" t="s">
        <v>391</v>
      </c>
      <c r="E119" s="35" t="s">
        <v>467</v>
      </c>
      <c r="F119" s="37" t="n">
        <v>5382.93</v>
      </c>
    </row>
    <row r="120" s="8" customFormat="true" ht="14.65" hidden="false" customHeight="false" outlineLevel="0" collapsed="false">
      <c r="A120" s="9" t="n">
        <v>119</v>
      </c>
      <c r="B120" s="34" t="s">
        <v>469</v>
      </c>
      <c r="C120" s="35" t="s">
        <v>270</v>
      </c>
      <c r="D120" s="36" t="s">
        <v>271</v>
      </c>
      <c r="E120" s="35" t="s">
        <v>467</v>
      </c>
      <c r="F120" s="37" t="n">
        <v>6632.41</v>
      </c>
    </row>
    <row r="121" s="8" customFormat="true" ht="14.65" hidden="false" customHeight="false" outlineLevel="0" collapsed="false">
      <c r="A121" s="9" t="n">
        <v>120</v>
      </c>
      <c r="B121" s="34" t="s">
        <v>470</v>
      </c>
      <c r="C121" s="35" t="s">
        <v>270</v>
      </c>
      <c r="D121" s="36" t="s">
        <v>273</v>
      </c>
      <c r="E121" s="35" t="s">
        <v>467</v>
      </c>
      <c r="F121" s="37" t="n">
        <v>0</v>
      </c>
    </row>
    <row r="122" s="8" customFormat="true" ht="14.65" hidden="false" customHeight="false" outlineLevel="0" collapsed="false">
      <c r="A122" s="9" t="n">
        <v>121</v>
      </c>
      <c r="B122" s="34" t="s">
        <v>471</v>
      </c>
      <c r="C122" s="35" t="s">
        <v>270</v>
      </c>
      <c r="D122" s="36" t="s">
        <v>275</v>
      </c>
      <c r="E122" s="35" t="s">
        <v>467</v>
      </c>
      <c r="F122" s="37" t="n">
        <v>4662.52</v>
      </c>
    </row>
    <row r="123" s="8" customFormat="true" ht="14.65" hidden="false" customHeight="false" outlineLevel="0" collapsed="false">
      <c r="A123" s="9" t="n">
        <v>122</v>
      </c>
      <c r="B123" s="34" t="s">
        <v>472</v>
      </c>
      <c r="C123" s="35" t="s">
        <v>270</v>
      </c>
      <c r="D123" s="36" t="s">
        <v>473</v>
      </c>
      <c r="E123" s="35" t="s">
        <v>467</v>
      </c>
      <c r="F123" s="37" t="n">
        <v>4772.06</v>
      </c>
    </row>
    <row r="124" s="8" customFormat="true" ht="14.65" hidden="false" customHeight="false" outlineLevel="0" collapsed="false">
      <c r="A124" s="9" t="n">
        <v>123</v>
      </c>
      <c r="B124" s="34" t="s">
        <v>474</v>
      </c>
      <c r="C124" s="21" t="s">
        <v>270</v>
      </c>
      <c r="D124" s="25" t="s">
        <v>443</v>
      </c>
      <c r="E124" s="21" t="s">
        <v>467</v>
      </c>
      <c r="F124" s="37" t="n">
        <v>2856</v>
      </c>
    </row>
    <row r="125" s="8" customFormat="true" ht="14.65" hidden="false" customHeight="false" outlineLevel="0" collapsed="false">
      <c r="A125" s="9" t="n">
        <v>124</v>
      </c>
      <c r="B125" s="34" t="s">
        <v>475</v>
      </c>
      <c r="C125" s="35" t="s">
        <v>270</v>
      </c>
      <c r="D125" s="36" t="s">
        <v>389</v>
      </c>
      <c r="E125" s="35" t="s">
        <v>476</v>
      </c>
      <c r="F125" s="37" t="n">
        <v>4682.76</v>
      </c>
    </row>
    <row r="126" s="8" customFormat="true" ht="14.65" hidden="false" customHeight="false" outlineLevel="0" collapsed="false">
      <c r="A126" s="9" t="n">
        <v>125</v>
      </c>
      <c r="B126" s="34" t="s">
        <v>477</v>
      </c>
      <c r="C126" s="35" t="s">
        <v>270</v>
      </c>
      <c r="D126" s="36" t="s">
        <v>391</v>
      </c>
      <c r="E126" s="35" t="s">
        <v>476</v>
      </c>
      <c r="F126" s="37" t="n">
        <v>3526.42</v>
      </c>
    </row>
    <row r="127" s="8" customFormat="true" ht="14.65" hidden="false" customHeight="false" outlineLevel="0" collapsed="false">
      <c r="A127" s="9" t="n">
        <v>126</v>
      </c>
      <c r="B127" s="34" t="s">
        <v>478</v>
      </c>
      <c r="C127" s="35" t="s">
        <v>270</v>
      </c>
      <c r="D127" s="36" t="s">
        <v>271</v>
      </c>
      <c r="E127" s="35" t="s">
        <v>476</v>
      </c>
      <c r="F127" s="37" t="n">
        <v>4342</v>
      </c>
    </row>
    <row r="128" s="8" customFormat="true" ht="14.65" hidden="false" customHeight="false" outlineLevel="0" collapsed="false">
      <c r="A128" s="9" t="n">
        <v>127</v>
      </c>
      <c r="B128" s="34" t="s">
        <v>479</v>
      </c>
      <c r="C128" s="35" t="s">
        <v>270</v>
      </c>
      <c r="D128" s="36" t="s">
        <v>398</v>
      </c>
      <c r="E128" s="35" t="s">
        <v>480</v>
      </c>
      <c r="F128" s="37" t="n">
        <v>4100.7</v>
      </c>
    </row>
    <row r="129" s="8" customFormat="true" ht="14.65" hidden="false" customHeight="false" outlineLevel="0" collapsed="false">
      <c r="A129" s="9" t="n">
        <v>128</v>
      </c>
      <c r="B129" s="34" t="s">
        <v>481</v>
      </c>
      <c r="C129" s="35" t="s">
        <v>270</v>
      </c>
      <c r="D129" s="36" t="s">
        <v>398</v>
      </c>
      <c r="E129" s="35" t="s">
        <v>212</v>
      </c>
      <c r="F129" s="37" t="n">
        <v>4594.83</v>
      </c>
    </row>
    <row r="130" s="8" customFormat="true" ht="14.65" hidden="false" customHeight="false" outlineLevel="0" collapsed="false">
      <c r="A130" s="9" t="n">
        <v>129</v>
      </c>
      <c r="B130" s="34" t="s">
        <v>482</v>
      </c>
      <c r="C130" s="35" t="s">
        <v>270</v>
      </c>
      <c r="D130" s="36" t="s">
        <v>391</v>
      </c>
      <c r="E130" s="35" t="s">
        <v>212</v>
      </c>
      <c r="F130" s="37" t="n">
        <v>1706.7</v>
      </c>
    </row>
    <row r="131" s="8" customFormat="true" ht="14.65" hidden="false" customHeight="false" outlineLevel="0" collapsed="false">
      <c r="A131" s="9" t="n">
        <v>130</v>
      </c>
      <c r="B131" s="34" t="s">
        <v>483</v>
      </c>
      <c r="C131" s="35" t="s">
        <v>270</v>
      </c>
      <c r="D131" s="36" t="s">
        <v>389</v>
      </c>
      <c r="E131" s="35" t="s">
        <v>214</v>
      </c>
      <c r="F131" s="37" t="n">
        <v>2466</v>
      </c>
    </row>
    <row r="132" s="8" customFormat="true" ht="14.65" hidden="false" customHeight="false" outlineLevel="0" collapsed="false">
      <c r="A132" s="9" t="n">
        <v>131</v>
      </c>
      <c r="B132" s="34" t="s">
        <v>484</v>
      </c>
      <c r="C132" s="35" t="s">
        <v>270</v>
      </c>
      <c r="D132" s="36" t="s">
        <v>391</v>
      </c>
      <c r="E132" s="35" t="s">
        <v>214</v>
      </c>
      <c r="F132" s="37" t="n">
        <v>4518.89</v>
      </c>
    </row>
    <row r="133" s="8" customFormat="true" ht="14.65" hidden="false" customHeight="false" outlineLevel="0" collapsed="false">
      <c r="A133" s="9" t="n">
        <v>132</v>
      </c>
      <c r="B133" s="34" t="s">
        <v>485</v>
      </c>
      <c r="C133" s="35" t="s">
        <v>270</v>
      </c>
      <c r="D133" s="36" t="s">
        <v>271</v>
      </c>
      <c r="E133" s="35" t="s">
        <v>214</v>
      </c>
      <c r="F133" s="37" t="n">
        <v>1730.71</v>
      </c>
    </row>
    <row r="134" s="8" customFormat="true" ht="14.65" hidden="false" customHeight="false" outlineLevel="0" collapsed="false">
      <c r="A134" s="9" t="n">
        <v>133</v>
      </c>
      <c r="B134" s="34" t="s">
        <v>486</v>
      </c>
      <c r="C134" s="35" t="s">
        <v>270</v>
      </c>
      <c r="D134" s="36" t="s">
        <v>389</v>
      </c>
      <c r="E134" s="35" t="s">
        <v>85</v>
      </c>
      <c r="F134" s="37" t="n">
        <v>2094</v>
      </c>
    </row>
    <row r="135" s="8" customFormat="true" ht="14.65" hidden="false" customHeight="false" outlineLevel="0" collapsed="false">
      <c r="A135" s="9" t="n">
        <v>134</v>
      </c>
      <c r="B135" s="34" t="s">
        <v>487</v>
      </c>
      <c r="C135" s="35" t="s">
        <v>270</v>
      </c>
      <c r="D135" s="36" t="s">
        <v>391</v>
      </c>
      <c r="E135" s="35" t="s">
        <v>85</v>
      </c>
      <c r="F135" s="37" t="n">
        <v>819.02</v>
      </c>
    </row>
    <row r="136" s="8" customFormat="true" ht="14.65" hidden="false" customHeight="false" outlineLevel="0" collapsed="false">
      <c r="A136" s="9" t="n">
        <v>135</v>
      </c>
      <c r="B136" s="34" t="s">
        <v>488</v>
      </c>
      <c r="C136" s="35" t="s">
        <v>270</v>
      </c>
      <c r="D136" s="36" t="s">
        <v>271</v>
      </c>
      <c r="E136" s="35" t="s">
        <v>85</v>
      </c>
      <c r="F136" s="37" t="n">
        <v>2400</v>
      </c>
    </row>
    <row r="137" s="8" customFormat="true" ht="14.65" hidden="false" customHeight="false" outlineLevel="0" collapsed="false">
      <c r="A137" s="9" t="n">
        <v>136</v>
      </c>
      <c r="B137" s="34" t="s">
        <v>489</v>
      </c>
      <c r="C137" s="35" t="s">
        <v>270</v>
      </c>
      <c r="D137" s="36" t="s">
        <v>398</v>
      </c>
      <c r="E137" s="35" t="s">
        <v>490</v>
      </c>
      <c r="F137" s="37" t="n">
        <v>1355.53</v>
      </c>
    </row>
    <row r="138" s="8" customFormat="true" ht="14.65" hidden="false" customHeight="false" outlineLevel="0" collapsed="false">
      <c r="A138" s="9" t="n">
        <v>137</v>
      </c>
      <c r="B138" s="34" t="s">
        <v>491</v>
      </c>
      <c r="C138" s="35" t="s">
        <v>270</v>
      </c>
      <c r="D138" s="36" t="s">
        <v>398</v>
      </c>
      <c r="E138" s="35" t="s">
        <v>492</v>
      </c>
      <c r="F138" s="37" t="n">
        <v>716.5</v>
      </c>
    </row>
    <row r="139" s="8" customFormat="true" ht="14.65" hidden="false" customHeight="false" outlineLevel="0" collapsed="false">
      <c r="A139" s="9" t="n">
        <v>138</v>
      </c>
      <c r="B139" s="34" t="s">
        <v>493</v>
      </c>
      <c r="C139" s="35" t="s">
        <v>270</v>
      </c>
      <c r="D139" s="36" t="s">
        <v>391</v>
      </c>
      <c r="E139" s="35" t="s">
        <v>492</v>
      </c>
      <c r="F139" s="37" t="n">
        <v>4235.38</v>
      </c>
    </row>
    <row r="140" s="8" customFormat="true" ht="14.65" hidden="false" customHeight="false" outlineLevel="0" collapsed="false">
      <c r="A140" s="9" t="n">
        <v>139</v>
      </c>
      <c r="B140" s="34" t="s">
        <v>494</v>
      </c>
      <c r="C140" s="35" t="s">
        <v>270</v>
      </c>
      <c r="D140" s="36" t="s">
        <v>271</v>
      </c>
      <c r="E140" s="35" t="s">
        <v>492</v>
      </c>
      <c r="F140" s="37" t="n">
        <v>2247.12</v>
      </c>
    </row>
    <row r="141" s="8" customFormat="true" ht="14.65" hidden="false" customHeight="false" outlineLevel="0" collapsed="false">
      <c r="A141" s="9" t="n">
        <v>140</v>
      </c>
      <c r="B141" s="34" t="s">
        <v>495</v>
      </c>
      <c r="C141" s="35" t="s">
        <v>270</v>
      </c>
      <c r="D141" s="36" t="s">
        <v>398</v>
      </c>
      <c r="E141" s="35" t="s">
        <v>496</v>
      </c>
      <c r="F141" s="37" t="n">
        <v>703.41</v>
      </c>
    </row>
    <row r="142" s="8" customFormat="true" ht="14.65" hidden="false" customHeight="false" outlineLevel="0" collapsed="false">
      <c r="A142" s="9" t="n">
        <v>141</v>
      </c>
      <c r="B142" s="34" t="s">
        <v>497</v>
      </c>
      <c r="C142" s="35" t="s">
        <v>270</v>
      </c>
      <c r="D142" s="36" t="s">
        <v>389</v>
      </c>
      <c r="E142" s="35" t="s">
        <v>498</v>
      </c>
      <c r="F142" s="37" t="n">
        <v>4790.17</v>
      </c>
    </row>
    <row r="143" s="8" customFormat="true" ht="14.65" hidden="false" customHeight="false" outlineLevel="0" collapsed="false">
      <c r="A143" s="9" t="n">
        <v>142</v>
      </c>
      <c r="B143" s="34" t="s">
        <v>499</v>
      </c>
      <c r="C143" s="35" t="s">
        <v>270</v>
      </c>
      <c r="D143" s="36" t="s">
        <v>391</v>
      </c>
      <c r="E143" s="35" t="s">
        <v>498</v>
      </c>
      <c r="F143" s="37" t="n">
        <v>1561.26</v>
      </c>
    </row>
    <row r="144" s="8" customFormat="true" ht="14.65" hidden="false" customHeight="false" outlineLevel="0" collapsed="false">
      <c r="A144" s="9" t="n">
        <v>143</v>
      </c>
      <c r="B144" s="34" t="s">
        <v>500</v>
      </c>
      <c r="C144" s="35" t="s">
        <v>270</v>
      </c>
      <c r="D144" s="36" t="s">
        <v>389</v>
      </c>
      <c r="E144" s="35" t="s">
        <v>501</v>
      </c>
      <c r="F144" s="37" t="n">
        <v>3988.27</v>
      </c>
    </row>
    <row r="145" s="8" customFormat="true" ht="14.65" hidden="false" customHeight="false" outlineLevel="0" collapsed="false">
      <c r="A145" s="9" t="n">
        <v>144</v>
      </c>
      <c r="B145" s="34" t="s">
        <v>502</v>
      </c>
      <c r="C145" s="35" t="s">
        <v>270</v>
      </c>
      <c r="D145" s="36" t="s">
        <v>391</v>
      </c>
      <c r="E145" s="35" t="s">
        <v>501</v>
      </c>
      <c r="F145" s="37" t="n">
        <v>3469.77</v>
      </c>
    </row>
    <row r="146" s="8" customFormat="true" ht="14.65" hidden="false" customHeight="false" outlineLevel="0" collapsed="false">
      <c r="A146" s="9" t="n">
        <v>145</v>
      </c>
      <c r="B146" s="34" t="s">
        <v>503</v>
      </c>
      <c r="C146" s="35" t="s">
        <v>270</v>
      </c>
      <c r="D146" s="36" t="s">
        <v>389</v>
      </c>
      <c r="E146" s="35" t="s">
        <v>230</v>
      </c>
      <c r="F146" s="37" t="n">
        <v>2688.59</v>
      </c>
    </row>
    <row r="147" s="8" customFormat="true" ht="14.65" hidden="false" customHeight="false" outlineLevel="0" collapsed="false">
      <c r="A147" s="9" t="n">
        <v>146</v>
      </c>
      <c r="B147" s="34" t="s">
        <v>504</v>
      </c>
      <c r="C147" s="35" t="s">
        <v>270</v>
      </c>
      <c r="D147" s="36" t="s">
        <v>391</v>
      </c>
      <c r="E147" s="35" t="s">
        <v>230</v>
      </c>
      <c r="F147" s="37" t="n">
        <v>2923.03</v>
      </c>
    </row>
    <row r="148" s="8" customFormat="true" ht="14.65" hidden="false" customHeight="false" outlineLevel="0" collapsed="false">
      <c r="A148" s="9" t="n">
        <v>147</v>
      </c>
      <c r="B148" s="34" t="s">
        <v>505</v>
      </c>
      <c r="C148" s="35" t="s">
        <v>270</v>
      </c>
      <c r="D148" s="36" t="s">
        <v>389</v>
      </c>
      <c r="E148" s="35" t="s">
        <v>506</v>
      </c>
      <c r="F148" s="37" t="n">
        <v>2572.61</v>
      </c>
    </row>
    <row r="149" s="8" customFormat="true" ht="14.65" hidden="false" customHeight="false" outlineLevel="0" collapsed="false">
      <c r="A149" s="9" t="n">
        <v>148</v>
      </c>
      <c r="B149" s="34" t="s">
        <v>507</v>
      </c>
      <c r="C149" s="35" t="s">
        <v>270</v>
      </c>
      <c r="D149" s="36" t="s">
        <v>391</v>
      </c>
      <c r="E149" s="35" t="s">
        <v>506</v>
      </c>
      <c r="F149" s="37" t="n">
        <v>1356</v>
      </c>
    </row>
    <row r="150" s="8" customFormat="true" ht="14.65" hidden="false" customHeight="false" outlineLevel="0" collapsed="false">
      <c r="A150" s="9" t="n">
        <v>149</v>
      </c>
      <c r="B150" s="34" t="s">
        <v>508</v>
      </c>
      <c r="C150" s="35" t="s">
        <v>270</v>
      </c>
      <c r="D150" s="36" t="s">
        <v>398</v>
      </c>
      <c r="E150" s="35" t="s">
        <v>92</v>
      </c>
      <c r="F150" s="37" t="n">
        <v>2755.09</v>
      </c>
    </row>
    <row r="151" s="8" customFormat="true" ht="14.65" hidden="false" customHeight="false" outlineLevel="0" collapsed="false">
      <c r="A151" s="9" t="n">
        <v>150</v>
      </c>
      <c r="B151" s="34" t="s">
        <v>509</v>
      </c>
      <c r="C151" s="35" t="s">
        <v>270</v>
      </c>
      <c r="D151" s="36" t="s">
        <v>398</v>
      </c>
      <c r="E151" s="35" t="s">
        <v>510</v>
      </c>
      <c r="F151" s="37" t="n">
        <v>3384</v>
      </c>
    </row>
    <row r="152" customFormat="false" ht="14.65" hidden="false" customHeight="false" outlineLevel="0" collapsed="false">
      <c r="A152" s="9" t="n">
        <v>151</v>
      </c>
      <c r="B152" s="34" t="s">
        <v>511</v>
      </c>
      <c r="C152" s="35" t="s">
        <v>270</v>
      </c>
      <c r="D152" s="36" t="s">
        <v>389</v>
      </c>
      <c r="E152" s="35" t="s">
        <v>512</v>
      </c>
      <c r="F152" s="37" t="n">
        <v>2132.77</v>
      </c>
    </row>
    <row r="153" s="8" customFormat="true" ht="14.65" hidden="false" customHeight="false" outlineLevel="0" collapsed="false">
      <c r="A153" s="9" t="n">
        <v>152</v>
      </c>
      <c r="B153" s="34" t="s">
        <v>513</v>
      </c>
      <c r="C153" s="35" t="s">
        <v>270</v>
      </c>
      <c r="D153" s="36" t="s">
        <v>391</v>
      </c>
      <c r="E153" s="35" t="s">
        <v>512</v>
      </c>
      <c r="F153" s="37" t="n">
        <v>5542.73</v>
      </c>
    </row>
    <row r="154" s="8" customFormat="true" ht="14.65" hidden="false" customHeight="false" outlineLevel="0" collapsed="false">
      <c r="A154" s="9" t="n">
        <v>153</v>
      </c>
      <c r="B154" s="34" t="s">
        <v>514</v>
      </c>
      <c r="C154" s="35" t="s">
        <v>270</v>
      </c>
      <c r="D154" s="36" t="s">
        <v>398</v>
      </c>
      <c r="E154" s="35" t="s">
        <v>515</v>
      </c>
      <c r="F154" s="37" t="n">
        <v>2509.86</v>
      </c>
    </row>
    <row r="155" s="8" customFormat="true" ht="14.65" hidden="false" customHeight="false" outlineLevel="0" collapsed="false">
      <c r="A155" s="9" t="n">
        <v>154</v>
      </c>
      <c r="B155" s="34" t="s">
        <v>516</v>
      </c>
      <c r="C155" s="35" t="s">
        <v>270</v>
      </c>
      <c r="D155" s="36" t="s">
        <v>389</v>
      </c>
      <c r="E155" s="35" t="s">
        <v>236</v>
      </c>
      <c r="F155" s="37" t="n">
        <v>2115.91</v>
      </c>
    </row>
    <row r="156" s="8" customFormat="true" ht="14.65" hidden="false" customHeight="false" outlineLevel="0" collapsed="false">
      <c r="A156" s="9" t="n">
        <v>155</v>
      </c>
      <c r="B156" s="34" t="s">
        <v>517</v>
      </c>
      <c r="C156" s="35" t="s">
        <v>270</v>
      </c>
      <c r="D156" s="36" t="s">
        <v>391</v>
      </c>
      <c r="E156" s="35" t="s">
        <v>236</v>
      </c>
      <c r="F156" s="37" t="n">
        <v>1569.49</v>
      </c>
    </row>
    <row r="157" s="8" customFormat="true" ht="14.65" hidden="false" customHeight="false" outlineLevel="0" collapsed="false">
      <c r="A157" s="9" t="n">
        <v>156</v>
      </c>
      <c r="B157" s="34" t="s">
        <v>518</v>
      </c>
      <c r="C157" s="35" t="s">
        <v>270</v>
      </c>
      <c r="D157" s="36" t="s">
        <v>271</v>
      </c>
      <c r="E157" s="35" t="s">
        <v>236</v>
      </c>
      <c r="F157" s="37" t="n">
        <v>1911.64</v>
      </c>
    </row>
    <row r="158" s="8" customFormat="true" ht="14.65" hidden="false" customHeight="false" outlineLevel="0" collapsed="false">
      <c r="A158" s="9" t="n">
        <v>157</v>
      </c>
      <c r="B158" s="34" t="s">
        <v>519</v>
      </c>
      <c r="C158" s="35" t="s">
        <v>270</v>
      </c>
      <c r="D158" s="36" t="s">
        <v>389</v>
      </c>
      <c r="E158" s="35" t="s">
        <v>520</v>
      </c>
      <c r="F158" s="37" t="n">
        <v>0</v>
      </c>
    </row>
    <row r="159" s="8" customFormat="true" ht="14.65" hidden="false" customHeight="false" outlineLevel="0" collapsed="false">
      <c r="A159" s="9" t="n">
        <v>158</v>
      </c>
      <c r="B159" s="34" t="s">
        <v>521</v>
      </c>
      <c r="C159" s="35" t="s">
        <v>270</v>
      </c>
      <c r="D159" s="36" t="s">
        <v>391</v>
      </c>
      <c r="E159" s="35" t="s">
        <v>520</v>
      </c>
      <c r="F159" s="37" t="n">
        <v>3925.43</v>
      </c>
    </row>
    <row r="160" s="8" customFormat="true" ht="14.65" hidden="false" customHeight="false" outlineLevel="0" collapsed="false">
      <c r="A160" s="9" t="n">
        <v>159</v>
      </c>
      <c r="B160" s="34" t="s">
        <v>522</v>
      </c>
      <c r="C160" s="35" t="s">
        <v>270</v>
      </c>
      <c r="D160" s="36" t="s">
        <v>389</v>
      </c>
      <c r="E160" s="35" t="s">
        <v>98</v>
      </c>
      <c r="F160" s="37" t="n">
        <v>1063.18</v>
      </c>
    </row>
    <row r="161" s="8" customFormat="true" ht="14.65" hidden="false" customHeight="false" outlineLevel="0" collapsed="false">
      <c r="A161" s="9" t="n">
        <v>160</v>
      </c>
      <c r="B161" s="34" t="s">
        <v>523</v>
      </c>
      <c r="C161" s="35" t="s">
        <v>270</v>
      </c>
      <c r="D161" s="36" t="s">
        <v>391</v>
      </c>
      <c r="E161" s="35" t="s">
        <v>98</v>
      </c>
      <c r="F161" s="37" t="n">
        <v>2046.71</v>
      </c>
    </row>
    <row r="162" s="8" customFormat="true" ht="14.65" hidden="false" customHeight="false" outlineLevel="0" collapsed="false">
      <c r="A162" s="9" t="n">
        <v>161</v>
      </c>
      <c r="B162" s="34" t="s">
        <v>524</v>
      </c>
      <c r="C162" s="35" t="s">
        <v>270</v>
      </c>
      <c r="D162" s="36" t="s">
        <v>271</v>
      </c>
      <c r="E162" s="35" t="s">
        <v>98</v>
      </c>
      <c r="F162" s="37" t="n">
        <v>4474.01</v>
      </c>
    </row>
    <row r="163" s="8" customFormat="true" ht="14.65" hidden="false" customHeight="false" outlineLevel="0" collapsed="false">
      <c r="A163" s="9" t="n">
        <v>162</v>
      </c>
      <c r="B163" s="34" t="s">
        <v>525</v>
      </c>
      <c r="C163" s="35" t="s">
        <v>270</v>
      </c>
      <c r="D163" s="36" t="s">
        <v>273</v>
      </c>
      <c r="E163" s="35" t="s">
        <v>98</v>
      </c>
      <c r="F163" s="37" t="n">
        <v>2747</v>
      </c>
    </row>
    <row r="164" s="8" customFormat="true" ht="14.65" hidden="false" customHeight="false" outlineLevel="0" collapsed="false">
      <c r="A164" s="9" t="n">
        <v>163</v>
      </c>
      <c r="B164" s="34" t="s">
        <v>526</v>
      </c>
      <c r="C164" s="35" t="s">
        <v>270</v>
      </c>
      <c r="D164" s="36" t="s">
        <v>275</v>
      </c>
      <c r="E164" s="35" t="s">
        <v>98</v>
      </c>
      <c r="F164" s="37" t="n">
        <v>2366.15</v>
      </c>
    </row>
    <row r="165" s="8" customFormat="true" ht="14.65" hidden="false" customHeight="false" outlineLevel="0" collapsed="false">
      <c r="A165" s="9" t="n">
        <v>164</v>
      </c>
      <c r="B165" s="34" t="s">
        <v>527</v>
      </c>
      <c r="C165" s="35" t="s">
        <v>270</v>
      </c>
      <c r="D165" s="36" t="s">
        <v>389</v>
      </c>
      <c r="E165" s="35" t="s">
        <v>101</v>
      </c>
      <c r="F165" s="37" t="n">
        <v>0</v>
      </c>
    </row>
    <row r="166" s="8" customFormat="true" ht="14.65" hidden="false" customHeight="false" outlineLevel="0" collapsed="false">
      <c r="A166" s="9" t="n">
        <v>165</v>
      </c>
      <c r="B166" s="34" t="s">
        <v>528</v>
      </c>
      <c r="C166" s="35" t="s">
        <v>270</v>
      </c>
      <c r="D166" s="36" t="s">
        <v>391</v>
      </c>
      <c r="E166" s="35" t="s">
        <v>101</v>
      </c>
      <c r="F166" s="37" t="n">
        <v>3914.4</v>
      </c>
    </row>
    <row r="167" s="8" customFormat="true" ht="14.65" hidden="false" customHeight="false" outlineLevel="0" collapsed="false">
      <c r="A167" s="9" t="n">
        <v>166</v>
      </c>
      <c r="B167" s="34" t="s">
        <v>529</v>
      </c>
      <c r="C167" s="35" t="s">
        <v>270</v>
      </c>
      <c r="D167" s="36" t="s">
        <v>271</v>
      </c>
      <c r="E167" s="35" t="s">
        <v>101</v>
      </c>
      <c r="F167" s="37" t="n">
        <v>3090</v>
      </c>
    </row>
    <row r="168" s="8" customFormat="true" ht="14.65" hidden="false" customHeight="false" outlineLevel="0" collapsed="false">
      <c r="A168" s="9" t="n">
        <v>167</v>
      </c>
      <c r="B168" s="34" t="s">
        <v>530</v>
      </c>
      <c r="C168" s="35" t="s">
        <v>270</v>
      </c>
      <c r="D168" s="36" t="s">
        <v>273</v>
      </c>
      <c r="E168" s="35" t="s">
        <v>101</v>
      </c>
      <c r="F168" s="37" t="n">
        <v>1856.48</v>
      </c>
    </row>
    <row r="169" s="8" customFormat="true" ht="14.65" hidden="false" customHeight="false" outlineLevel="0" collapsed="false">
      <c r="A169" s="9" t="n">
        <v>168</v>
      </c>
      <c r="B169" s="34" t="s">
        <v>531</v>
      </c>
      <c r="C169" s="35" t="s">
        <v>270</v>
      </c>
      <c r="D169" s="36" t="s">
        <v>275</v>
      </c>
      <c r="E169" s="35" t="s">
        <v>101</v>
      </c>
      <c r="F169" s="37" t="n">
        <v>5350.99</v>
      </c>
    </row>
    <row r="170" s="8" customFormat="true" ht="14.65" hidden="false" customHeight="false" outlineLevel="0" collapsed="false">
      <c r="A170" s="9" t="n">
        <v>169</v>
      </c>
      <c r="B170" s="34" t="s">
        <v>532</v>
      </c>
      <c r="C170" s="35" t="s">
        <v>270</v>
      </c>
      <c r="D170" s="36" t="s">
        <v>473</v>
      </c>
      <c r="E170" s="35" t="s">
        <v>101</v>
      </c>
      <c r="F170" s="37" t="n">
        <v>2834.35</v>
      </c>
    </row>
    <row r="171" s="8" customFormat="true" ht="14.65" hidden="false" customHeight="false" outlineLevel="0" collapsed="false">
      <c r="A171" s="9" t="n">
        <v>170</v>
      </c>
      <c r="B171" s="34" t="s">
        <v>533</v>
      </c>
      <c r="C171" s="35" t="s">
        <v>270</v>
      </c>
      <c r="D171" s="36" t="s">
        <v>443</v>
      </c>
      <c r="E171" s="35" t="s">
        <v>101</v>
      </c>
      <c r="F171" s="37" t="n">
        <v>874.25</v>
      </c>
    </row>
    <row r="172" s="8" customFormat="true" ht="14.65" hidden="false" customHeight="false" outlineLevel="0" collapsed="false">
      <c r="A172" s="9" t="n">
        <v>171</v>
      </c>
      <c r="B172" s="34" t="s">
        <v>534</v>
      </c>
      <c r="C172" s="35" t="s">
        <v>270</v>
      </c>
      <c r="D172" s="36" t="s">
        <v>277</v>
      </c>
      <c r="E172" s="35" t="s">
        <v>101</v>
      </c>
      <c r="F172" s="37" t="n">
        <v>3535.09</v>
      </c>
    </row>
    <row r="173" s="8" customFormat="true" ht="14.65" hidden="false" customHeight="false" outlineLevel="0" collapsed="false">
      <c r="A173" s="9" t="n">
        <v>172</v>
      </c>
      <c r="B173" s="34" t="s">
        <v>535</v>
      </c>
      <c r="C173" s="38" t="s">
        <v>270</v>
      </c>
      <c r="D173" s="39" t="s">
        <v>398</v>
      </c>
      <c r="E173" s="38" t="s">
        <v>536</v>
      </c>
      <c r="F173" s="37" t="n">
        <v>1903.94</v>
      </c>
    </row>
    <row r="174" s="8" customFormat="true" ht="14.65" hidden="false" customHeight="false" outlineLevel="0" collapsed="false">
      <c r="A174" s="9" t="n">
        <v>173</v>
      </c>
      <c r="B174" s="34" t="s">
        <v>537</v>
      </c>
      <c r="C174" s="35" t="s">
        <v>270</v>
      </c>
      <c r="D174" s="36" t="s">
        <v>389</v>
      </c>
      <c r="E174" s="35" t="s">
        <v>538</v>
      </c>
      <c r="F174" s="37" t="n">
        <v>1325.15</v>
      </c>
    </row>
    <row r="175" s="8" customFormat="true" ht="14.65" hidden="false" customHeight="false" outlineLevel="0" collapsed="false">
      <c r="A175" s="9" t="n">
        <v>174</v>
      </c>
      <c r="B175" s="34" t="s">
        <v>539</v>
      </c>
      <c r="C175" s="35" t="s">
        <v>270</v>
      </c>
      <c r="D175" s="36" t="s">
        <v>391</v>
      </c>
      <c r="E175" s="35" t="s">
        <v>538</v>
      </c>
      <c r="F175" s="37" t="n">
        <v>2127.19</v>
      </c>
    </row>
    <row r="176" s="8" customFormat="true" ht="14.65" hidden="false" customHeight="false" outlineLevel="0" collapsed="false">
      <c r="A176" s="9" t="n">
        <v>175</v>
      </c>
      <c r="B176" s="34" t="s">
        <v>540</v>
      </c>
      <c r="C176" s="35" t="s">
        <v>270</v>
      </c>
      <c r="D176" s="36" t="s">
        <v>271</v>
      </c>
      <c r="E176" s="35" t="s">
        <v>538</v>
      </c>
      <c r="F176" s="37" t="n">
        <v>0</v>
      </c>
    </row>
    <row r="177" s="8" customFormat="true" ht="14.65" hidden="false" customHeight="false" outlineLevel="0" collapsed="false">
      <c r="A177" s="9" t="n">
        <v>176</v>
      </c>
      <c r="B177" s="34" t="s">
        <v>541</v>
      </c>
      <c r="C177" s="35" t="s">
        <v>270</v>
      </c>
      <c r="D177" s="36" t="s">
        <v>389</v>
      </c>
      <c r="E177" s="35" t="s">
        <v>542</v>
      </c>
      <c r="F177" s="37" t="n">
        <v>2867.57</v>
      </c>
    </row>
    <row r="178" s="8" customFormat="true" ht="14.65" hidden="false" customHeight="false" outlineLevel="0" collapsed="false">
      <c r="A178" s="9" t="n">
        <v>177</v>
      </c>
      <c r="B178" s="34" t="s">
        <v>543</v>
      </c>
      <c r="C178" s="35" t="s">
        <v>270</v>
      </c>
      <c r="D178" s="36" t="s">
        <v>391</v>
      </c>
      <c r="E178" s="35" t="s">
        <v>542</v>
      </c>
      <c r="F178" s="37" t="n">
        <v>2496.25</v>
      </c>
    </row>
    <row r="179" s="8" customFormat="true" ht="14.65" hidden="false" customHeight="false" outlineLevel="0" collapsed="false">
      <c r="A179" s="9" t="n">
        <v>178</v>
      </c>
      <c r="B179" s="34" t="s">
        <v>544</v>
      </c>
      <c r="C179" s="35" t="s">
        <v>270</v>
      </c>
      <c r="D179" s="36" t="s">
        <v>271</v>
      </c>
      <c r="E179" s="35" t="s">
        <v>542</v>
      </c>
      <c r="F179" s="37" t="n">
        <v>2275.57</v>
      </c>
    </row>
    <row r="180" s="8" customFormat="true" ht="14.65" hidden="false" customHeight="false" outlineLevel="0" collapsed="false">
      <c r="A180" s="9" t="n">
        <v>179</v>
      </c>
      <c r="B180" s="34" t="s">
        <v>545</v>
      </c>
      <c r="C180" s="35" t="s">
        <v>270</v>
      </c>
      <c r="D180" s="36" t="s">
        <v>273</v>
      </c>
      <c r="E180" s="35" t="s">
        <v>542</v>
      </c>
      <c r="F180" s="37" t="n">
        <v>0</v>
      </c>
    </row>
    <row r="181" s="8" customFormat="true" ht="14.65" hidden="false" customHeight="false" outlineLevel="0" collapsed="false">
      <c r="A181" s="9" t="n">
        <v>180</v>
      </c>
      <c r="B181" s="34" t="s">
        <v>546</v>
      </c>
      <c r="C181" s="35" t="s">
        <v>270</v>
      </c>
      <c r="D181" s="36" t="s">
        <v>398</v>
      </c>
      <c r="E181" s="35" t="s">
        <v>547</v>
      </c>
      <c r="F181" s="37" t="n">
        <v>1868.98</v>
      </c>
    </row>
    <row r="182" s="8" customFormat="true" ht="14.65" hidden="false" customHeight="false" outlineLevel="0" collapsed="false">
      <c r="A182" s="9" t="n">
        <v>181</v>
      </c>
      <c r="B182" s="34" t="s">
        <v>548</v>
      </c>
      <c r="C182" s="35" t="s">
        <v>270</v>
      </c>
      <c r="D182" s="36" t="s">
        <v>389</v>
      </c>
      <c r="E182" s="35" t="s">
        <v>106</v>
      </c>
      <c r="F182" s="37" t="n">
        <v>6633</v>
      </c>
    </row>
    <row r="183" s="8" customFormat="true" ht="14.65" hidden="false" customHeight="false" outlineLevel="0" collapsed="false">
      <c r="A183" s="9" t="n">
        <v>182</v>
      </c>
      <c r="B183" s="34" t="s">
        <v>549</v>
      </c>
      <c r="C183" s="35" t="s">
        <v>270</v>
      </c>
      <c r="D183" s="36" t="s">
        <v>391</v>
      </c>
      <c r="E183" s="35" t="s">
        <v>106</v>
      </c>
      <c r="F183" s="37" t="n">
        <v>3950</v>
      </c>
    </row>
    <row r="184" s="8" customFormat="true" ht="14.65" hidden="false" customHeight="false" outlineLevel="0" collapsed="false">
      <c r="A184" s="9" t="n">
        <v>183</v>
      </c>
      <c r="B184" s="34" t="s">
        <v>550</v>
      </c>
      <c r="C184" s="35" t="s">
        <v>270</v>
      </c>
      <c r="D184" s="36" t="s">
        <v>271</v>
      </c>
      <c r="E184" s="35" t="s">
        <v>106</v>
      </c>
      <c r="F184" s="37" t="n">
        <v>4859.1</v>
      </c>
    </row>
    <row r="185" s="8" customFormat="true" ht="14.65" hidden="false" customHeight="false" outlineLevel="0" collapsed="false">
      <c r="A185" s="9" t="n">
        <v>184</v>
      </c>
      <c r="B185" s="34" t="s">
        <v>551</v>
      </c>
      <c r="C185" s="35" t="s">
        <v>270</v>
      </c>
      <c r="D185" s="36" t="s">
        <v>273</v>
      </c>
      <c r="E185" s="35" t="s">
        <v>106</v>
      </c>
      <c r="F185" s="37" t="n">
        <v>4500</v>
      </c>
    </row>
    <row r="186" s="8" customFormat="true" ht="14.65" hidden="false" customHeight="false" outlineLevel="0" collapsed="false">
      <c r="A186" s="9" t="n">
        <v>185</v>
      </c>
      <c r="B186" s="34" t="s">
        <v>552</v>
      </c>
      <c r="C186" s="35" t="s">
        <v>270</v>
      </c>
      <c r="D186" s="36" t="s">
        <v>389</v>
      </c>
      <c r="E186" s="35" t="s">
        <v>111</v>
      </c>
      <c r="F186" s="37" t="n">
        <v>3335</v>
      </c>
    </row>
    <row r="187" s="8" customFormat="true" ht="14.65" hidden="false" customHeight="false" outlineLevel="0" collapsed="false">
      <c r="A187" s="9" t="n">
        <v>186</v>
      </c>
      <c r="B187" s="34" t="s">
        <v>553</v>
      </c>
      <c r="C187" s="35" t="s">
        <v>270</v>
      </c>
      <c r="D187" s="36" t="s">
        <v>391</v>
      </c>
      <c r="E187" s="35" t="s">
        <v>111</v>
      </c>
      <c r="F187" s="37" t="n">
        <v>3978</v>
      </c>
    </row>
    <row r="188" s="8" customFormat="true" ht="14.65" hidden="false" customHeight="false" outlineLevel="0" collapsed="false">
      <c r="A188" s="9" t="n">
        <v>187</v>
      </c>
      <c r="B188" s="34" t="s">
        <v>554</v>
      </c>
      <c r="C188" s="35" t="s">
        <v>270</v>
      </c>
      <c r="D188" s="36" t="s">
        <v>271</v>
      </c>
      <c r="E188" s="35" t="s">
        <v>111</v>
      </c>
      <c r="F188" s="37" t="n">
        <v>2970.69</v>
      </c>
    </row>
    <row r="189" s="8" customFormat="true" ht="14.65" hidden="false" customHeight="false" outlineLevel="0" collapsed="false">
      <c r="A189" s="9" t="n">
        <v>188</v>
      </c>
      <c r="B189" s="34" t="s">
        <v>555</v>
      </c>
      <c r="C189" s="35" t="s">
        <v>270</v>
      </c>
      <c r="D189" s="36" t="s">
        <v>398</v>
      </c>
      <c r="E189" s="35" t="s">
        <v>256</v>
      </c>
      <c r="F189" s="37" t="n">
        <v>4457.87</v>
      </c>
    </row>
    <row r="190" customFormat="false" ht="14.65" hidden="false" customHeight="false" outlineLevel="0" collapsed="false">
      <c r="A190" s="9" t="n">
        <v>189</v>
      </c>
      <c r="B190" s="34" t="s">
        <v>556</v>
      </c>
      <c r="C190" s="35" t="s">
        <v>270</v>
      </c>
      <c r="D190" s="36" t="s">
        <v>398</v>
      </c>
      <c r="E190" s="35" t="s">
        <v>557</v>
      </c>
      <c r="F190" s="37" t="n">
        <v>4303</v>
      </c>
    </row>
    <row r="191" s="8" customFormat="true" ht="14.65" hidden="false" customHeight="false" outlineLevel="0" collapsed="false">
      <c r="A191" s="9" t="n">
        <v>190</v>
      </c>
      <c r="B191" s="34" t="s">
        <v>558</v>
      </c>
      <c r="C191" s="35" t="s">
        <v>270</v>
      </c>
      <c r="D191" s="36" t="s">
        <v>389</v>
      </c>
      <c r="E191" s="35" t="s">
        <v>559</v>
      </c>
      <c r="F191" s="37" t="n">
        <v>2161.33</v>
      </c>
    </row>
    <row r="192" s="8" customFormat="true" ht="14.65" hidden="false" customHeight="false" outlineLevel="0" collapsed="false">
      <c r="A192" s="9" t="n">
        <v>191</v>
      </c>
      <c r="B192" s="34" t="s">
        <v>560</v>
      </c>
      <c r="C192" s="35" t="s">
        <v>270</v>
      </c>
      <c r="D192" s="36" t="s">
        <v>271</v>
      </c>
      <c r="E192" s="35" t="s">
        <v>559</v>
      </c>
      <c r="F192" s="37" t="n">
        <v>1808.46</v>
      </c>
    </row>
    <row r="193" s="8" customFormat="true" ht="14.65" hidden="false" customHeight="false" outlineLevel="0" collapsed="false">
      <c r="A193" s="9" t="n">
        <v>192</v>
      </c>
      <c r="B193" s="34" t="s">
        <v>561</v>
      </c>
      <c r="C193" s="35" t="s">
        <v>270</v>
      </c>
      <c r="D193" s="36" t="s">
        <v>389</v>
      </c>
      <c r="E193" s="35" t="s">
        <v>116</v>
      </c>
      <c r="F193" s="37" t="n">
        <v>4350.51</v>
      </c>
    </row>
    <row r="194" s="8" customFormat="true" ht="14.65" hidden="false" customHeight="false" outlineLevel="0" collapsed="false">
      <c r="A194" s="9" t="n">
        <v>193</v>
      </c>
      <c r="B194" s="34" t="s">
        <v>562</v>
      </c>
      <c r="C194" s="35" t="s">
        <v>270</v>
      </c>
      <c r="D194" s="36" t="s">
        <v>391</v>
      </c>
      <c r="E194" s="35" t="s">
        <v>116</v>
      </c>
      <c r="F194" s="37" t="n">
        <v>3252.63</v>
      </c>
    </row>
    <row r="195" s="8" customFormat="true" ht="14.65" hidden="false" customHeight="false" outlineLevel="0" collapsed="false">
      <c r="A195" s="9" t="n">
        <v>194</v>
      </c>
      <c r="B195" s="34" t="s">
        <v>563</v>
      </c>
      <c r="C195" s="35" t="s">
        <v>270</v>
      </c>
      <c r="D195" s="36" t="s">
        <v>271</v>
      </c>
      <c r="E195" s="35" t="s">
        <v>116</v>
      </c>
      <c r="F195" s="37" t="n">
        <v>5367.76</v>
      </c>
    </row>
    <row r="196" s="8" customFormat="true" ht="14.65" hidden="false" customHeight="false" outlineLevel="0" collapsed="false">
      <c r="A196" s="9" t="n">
        <v>195</v>
      </c>
      <c r="B196" s="34" t="s">
        <v>564</v>
      </c>
      <c r="C196" s="35" t="s">
        <v>270</v>
      </c>
      <c r="D196" s="36" t="s">
        <v>273</v>
      </c>
      <c r="E196" s="35" t="s">
        <v>116</v>
      </c>
      <c r="F196" s="37" t="n">
        <v>3454.65</v>
      </c>
    </row>
    <row r="197" s="8" customFormat="true" ht="14.65" hidden="false" customHeight="false" outlineLevel="0" collapsed="false">
      <c r="A197" s="9" t="n">
        <v>196</v>
      </c>
      <c r="B197" s="34" t="s">
        <v>565</v>
      </c>
      <c r="C197" s="35" t="s">
        <v>270</v>
      </c>
      <c r="D197" s="36" t="s">
        <v>398</v>
      </c>
      <c r="E197" s="35" t="s">
        <v>566</v>
      </c>
      <c r="F197" s="37" t="n">
        <v>4875.79</v>
      </c>
    </row>
    <row r="198" s="8" customFormat="true" ht="14.65" hidden="false" customHeight="false" outlineLevel="0" collapsed="false">
      <c r="A198" s="9" t="n">
        <v>197</v>
      </c>
      <c r="B198" s="34" t="s">
        <v>567</v>
      </c>
      <c r="C198" s="35" t="s">
        <v>270</v>
      </c>
      <c r="D198" s="36" t="s">
        <v>398</v>
      </c>
      <c r="E198" s="35" t="s">
        <v>568</v>
      </c>
      <c r="F198" s="37" t="n">
        <v>2455</v>
      </c>
    </row>
    <row r="199" s="8" customFormat="true" ht="14.65" hidden="false" customHeight="false" outlineLevel="0" collapsed="false">
      <c r="A199" s="9" t="n">
        <v>198</v>
      </c>
      <c r="B199" s="34" t="s">
        <v>569</v>
      </c>
      <c r="C199" s="35" t="s">
        <v>270</v>
      </c>
      <c r="D199" s="36" t="s">
        <v>391</v>
      </c>
      <c r="E199" s="35" t="s">
        <v>568</v>
      </c>
      <c r="F199" s="37" t="n">
        <v>1459.05</v>
      </c>
    </row>
    <row r="200" s="8" customFormat="true" ht="14.65" hidden="false" customHeight="false" outlineLevel="0" collapsed="false">
      <c r="A200" s="9" t="n">
        <v>199</v>
      </c>
      <c r="B200" s="34" t="s">
        <v>570</v>
      </c>
      <c r="C200" s="35" t="s">
        <v>270</v>
      </c>
      <c r="D200" s="36" t="s">
        <v>389</v>
      </c>
      <c r="E200" s="35" t="s">
        <v>119</v>
      </c>
      <c r="F200" s="37" t="n">
        <v>4258.93</v>
      </c>
    </row>
    <row r="201" s="8" customFormat="true" ht="14.65" hidden="false" customHeight="false" outlineLevel="0" collapsed="false">
      <c r="A201" s="9" t="n">
        <v>200</v>
      </c>
      <c r="B201" s="34" t="s">
        <v>571</v>
      </c>
      <c r="C201" s="35" t="s">
        <v>270</v>
      </c>
      <c r="D201" s="36" t="s">
        <v>391</v>
      </c>
      <c r="E201" s="35" t="s">
        <v>119</v>
      </c>
      <c r="F201" s="37" t="n">
        <v>3596.59</v>
      </c>
    </row>
    <row r="202" s="8" customFormat="true" ht="14.65" hidden="false" customHeight="false" outlineLevel="0" collapsed="false">
      <c r="A202" s="9" t="n">
        <v>201</v>
      </c>
      <c r="B202" s="34" t="s">
        <v>572</v>
      </c>
      <c r="C202" s="35" t="s">
        <v>270</v>
      </c>
      <c r="D202" s="36" t="s">
        <v>271</v>
      </c>
      <c r="E202" s="35" t="s">
        <v>119</v>
      </c>
      <c r="F202" s="37" t="n">
        <v>2929.96</v>
      </c>
    </row>
    <row r="203" s="8" customFormat="true" ht="14.65" hidden="false" customHeight="false" outlineLevel="0" collapsed="false">
      <c r="A203" s="9" t="n">
        <v>202</v>
      </c>
      <c r="B203" s="34" t="s">
        <v>573</v>
      </c>
      <c r="C203" s="35" t="s">
        <v>270</v>
      </c>
      <c r="D203" s="36" t="s">
        <v>398</v>
      </c>
      <c r="E203" s="35" t="s">
        <v>261</v>
      </c>
      <c r="F203" s="37" t="n">
        <v>3718.65</v>
      </c>
    </row>
    <row r="204" s="8" customFormat="true" ht="14.65" hidden="false" customHeight="false" outlineLevel="0" collapsed="false">
      <c r="A204" s="9" t="n">
        <v>203</v>
      </c>
      <c r="B204" s="34" t="s">
        <v>574</v>
      </c>
      <c r="C204" s="35" t="s">
        <v>270</v>
      </c>
      <c r="D204" s="36" t="s">
        <v>398</v>
      </c>
      <c r="E204" s="35" t="s">
        <v>575</v>
      </c>
      <c r="F204" s="37" t="n">
        <v>5789.9</v>
      </c>
    </row>
    <row r="205" s="8" customFormat="true" ht="14.65" hidden="false" customHeight="false" outlineLevel="0" collapsed="false">
      <c r="A205" s="9" t="n">
        <v>204</v>
      </c>
      <c r="B205" s="34" t="s">
        <v>576</v>
      </c>
      <c r="C205" s="35" t="s">
        <v>270</v>
      </c>
      <c r="D205" s="36" t="s">
        <v>389</v>
      </c>
      <c r="E205" s="35" t="s">
        <v>122</v>
      </c>
      <c r="F205" s="37" t="n">
        <v>2019</v>
      </c>
    </row>
    <row r="206" s="8" customFormat="true" ht="14.65" hidden="false" customHeight="false" outlineLevel="0" collapsed="false">
      <c r="A206" s="9" t="n">
        <v>205</v>
      </c>
      <c r="B206" s="34" t="s">
        <v>577</v>
      </c>
      <c r="C206" s="35" t="s">
        <v>270</v>
      </c>
      <c r="D206" s="36" t="s">
        <v>391</v>
      </c>
      <c r="E206" s="35" t="s">
        <v>122</v>
      </c>
      <c r="F206" s="37" t="n">
        <v>2915</v>
      </c>
    </row>
    <row r="207" s="8" customFormat="true" ht="14.65" hidden="false" customHeight="false" outlineLevel="0" collapsed="false">
      <c r="A207" s="9" t="n">
        <v>206</v>
      </c>
      <c r="B207" s="34" t="s">
        <v>578</v>
      </c>
      <c r="C207" s="35" t="s">
        <v>270</v>
      </c>
      <c r="D207" s="36" t="s">
        <v>271</v>
      </c>
      <c r="E207" s="35" t="s">
        <v>122</v>
      </c>
      <c r="F207" s="37" t="n">
        <v>3891</v>
      </c>
    </row>
    <row r="208" s="8" customFormat="true" ht="14.65" hidden="false" customHeight="false" outlineLevel="0" collapsed="false">
      <c r="A208" s="9" t="n">
        <v>207</v>
      </c>
      <c r="B208" s="34" t="s">
        <v>579</v>
      </c>
      <c r="C208" s="35" t="s">
        <v>270</v>
      </c>
      <c r="D208" s="36" t="s">
        <v>273</v>
      </c>
      <c r="E208" s="35" t="s">
        <v>122</v>
      </c>
      <c r="F208" s="37" t="n">
        <v>5153.22</v>
      </c>
    </row>
    <row r="209" s="8" customFormat="true" ht="14.65" hidden="false" customHeight="false" outlineLevel="0" collapsed="false">
      <c r="A209" s="9" t="n">
        <v>208</v>
      </c>
      <c r="B209" s="34" t="s">
        <v>580</v>
      </c>
      <c r="C209" s="35" t="s">
        <v>270</v>
      </c>
      <c r="D209" s="36" t="s">
        <v>389</v>
      </c>
      <c r="E209" s="35" t="s">
        <v>128</v>
      </c>
      <c r="F209" s="37" t="n">
        <v>2631.49</v>
      </c>
    </row>
    <row r="210" s="8" customFormat="true" ht="14.65" hidden="false" customHeight="false" outlineLevel="0" collapsed="false">
      <c r="A210" s="9" t="n">
        <v>209</v>
      </c>
      <c r="B210" s="34" t="s">
        <v>581</v>
      </c>
      <c r="C210" s="35" t="s">
        <v>270</v>
      </c>
      <c r="D210" s="36" t="s">
        <v>391</v>
      </c>
      <c r="E210" s="35" t="s">
        <v>128</v>
      </c>
      <c r="F210" s="37" t="n">
        <v>3557.74</v>
      </c>
    </row>
    <row r="211" s="8" customFormat="true" ht="14.65" hidden="false" customHeight="false" outlineLevel="0" collapsed="false">
      <c r="A211" s="9" t="n">
        <v>210</v>
      </c>
      <c r="B211" s="34" t="s">
        <v>582</v>
      </c>
      <c r="C211" s="35" t="s">
        <v>270</v>
      </c>
      <c r="D211" s="36" t="s">
        <v>271</v>
      </c>
      <c r="E211" s="35" t="s">
        <v>128</v>
      </c>
      <c r="F211" s="37" t="n">
        <v>2402</v>
      </c>
    </row>
    <row r="212" s="8" customFormat="true" ht="14.65" hidden="false" customHeight="false" outlineLevel="0" collapsed="false">
      <c r="A212" s="9" t="n">
        <v>211</v>
      </c>
      <c r="B212" s="34" t="s">
        <v>583</v>
      </c>
      <c r="C212" s="35" t="s">
        <v>270</v>
      </c>
      <c r="D212" s="36" t="s">
        <v>273</v>
      </c>
      <c r="E212" s="35" t="s">
        <v>128</v>
      </c>
      <c r="F212" s="37" t="n">
        <v>4676.36</v>
      </c>
    </row>
    <row r="213" s="8" customFormat="true" ht="14.65" hidden="false" customHeight="false" outlineLevel="0" collapsed="false">
      <c r="A213" s="9" t="n">
        <v>212</v>
      </c>
      <c r="B213" s="34" t="s">
        <v>584</v>
      </c>
      <c r="C213" s="35" t="s">
        <v>270</v>
      </c>
      <c r="D213" s="36" t="s">
        <v>275</v>
      </c>
      <c r="E213" s="35" t="s">
        <v>128</v>
      </c>
      <c r="F213" s="37" t="n">
        <v>1650</v>
      </c>
    </row>
    <row r="214" s="8" customFormat="true" ht="14.65" hidden="false" customHeight="false" outlineLevel="0" collapsed="false">
      <c r="A214" s="9" t="n">
        <v>213</v>
      </c>
      <c r="B214" s="34" t="s">
        <v>585</v>
      </c>
      <c r="C214" s="35" t="s">
        <v>270</v>
      </c>
      <c r="D214" s="36" t="s">
        <v>473</v>
      </c>
      <c r="E214" s="35" t="s">
        <v>128</v>
      </c>
      <c r="F214" s="37" t="n">
        <v>1015.16</v>
      </c>
    </row>
    <row r="215" s="8" customFormat="true" ht="14.65" hidden="false" customHeight="false" outlineLevel="0" collapsed="false">
      <c r="A215" s="9" t="n">
        <v>214</v>
      </c>
      <c r="B215" s="34" t="s">
        <v>586</v>
      </c>
      <c r="C215" s="35" t="s">
        <v>270</v>
      </c>
      <c r="D215" s="36" t="s">
        <v>443</v>
      </c>
      <c r="E215" s="35" t="s">
        <v>128</v>
      </c>
      <c r="F215" s="37" t="n">
        <v>3145.92</v>
      </c>
    </row>
    <row r="216" s="8" customFormat="true" ht="14.65" hidden="false" customHeight="false" outlineLevel="0" collapsed="false">
      <c r="A216" s="9" t="n">
        <v>215</v>
      </c>
      <c r="B216" s="34" t="s">
        <v>587</v>
      </c>
      <c r="C216" s="35" t="s">
        <v>270</v>
      </c>
      <c r="D216" s="36" t="s">
        <v>277</v>
      </c>
      <c r="E216" s="35" t="s">
        <v>128</v>
      </c>
      <c r="F216" s="37" t="n">
        <v>2303</v>
      </c>
    </row>
    <row r="217" s="8" customFormat="true" ht="14.65" hidden="false" customHeight="false" outlineLevel="0" collapsed="false">
      <c r="A217" s="9" t="n">
        <v>216</v>
      </c>
      <c r="B217" s="34" t="s">
        <v>588</v>
      </c>
      <c r="C217" s="35" t="s">
        <v>270</v>
      </c>
      <c r="D217" s="36" t="s">
        <v>279</v>
      </c>
      <c r="E217" s="35" t="s">
        <v>128</v>
      </c>
      <c r="F217" s="37" t="n">
        <v>1901</v>
      </c>
    </row>
    <row r="218" s="8" customFormat="true" ht="14.65" hidden="false" customHeight="false" outlineLevel="0" collapsed="false">
      <c r="A218" s="9" t="n">
        <v>217</v>
      </c>
      <c r="B218" s="21" t="s">
        <v>589</v>
      </c>
      <c r="C218" s="35" t="s">
        <v>270</v>
      </c>
      <c r="D218" s="36" t="s">
        <v>398</v>
      </c>
      <c r="E218" s="35" t="s">
        <v>590</v>
      </c>
      <c r="F218" s="7" t="n">
        <v>1642.22</v>
      </c>
    </row>
    <row r="219" s="8" customFormat="true" ht="14.65" hidden="false" customHeight="false" outlineLevel="0" collapsed="false">
      <c r="A219" s="9" t="n">
        <v>218</v>
      </c>
      <c r="B219" s="21" t="s">
        <v>591</v>
      </c>
      <c r="C219" s="35" t="s">
        <v>270</v>
      </c>
      <c r="D219" s="36" t="s">
        <v>389</v>
      </c>
      <c r="E219" s="35" t="s">
        <v>592</v>
      </c>
      <c r="F219" s="33" t="n">
        <v>2638.86</v>
      </c>
    </row>
    <row r="220" s="8" customFormat="true" ht="14.65" hidden="false" customHeight="false" outlineLevel="0" collapsed="false">
      <c r="A220" s="9" t="n">
        <v>219</v>
      </c>
      <c r="B220" s="21" t="s">
        <v>593</v>
      </c>
      <c r="C220" s="35" t="s">
        <v>270</v>
      </c>
      <c r="D220" s="36" t="s">
        <v>391</v>
      </c>
      <c r="E220" s="35" t="s">
        <v>592</v>
      </c>
      <c r="F220" s="37" t="n">
        <v>1850.4</v>
      </c>
    </row>
    <row r="221" s="8" customFormat="true" ht="14.65" hidden="false" customHeight="false" outlineLevel="0" collapsed="false">
      <c r="A221" s="9" t="n">
        <v>220</v>
      </c>
      <c r="B221" s="34" t="s">
        <v>594</v>
      </c>
      <c r="C221" s="35" t="s">
        <v>270</v>
      </c>
      <c r="D221" s="36" t="s">
        <v>389</v>
      </c>
      <c r="E221" s="35" t="s">
        <v>595</v>
      </c>
      <c r="F221" s="37" t="n">
        <v>5354.49</v>
      </c>
    </row>
    <row r="222" s="8" customFormat="true" ht="14.65" hidden="false" customHeight="false" outlineLevel="0" collapsed="false">
      <c r="A222" s="9" t="n">
        <v>221</v>
      </c>
      <c r="B222" s="21" t="s">
        <v>596</v>
      </c>
      <c r="C222" s="35" t="s">
        <v>270</v>
      </c>
      <c r="D222" s="36" t="s">
        <v>391</v>
      </c>
      <c r="E222" s="35" t="s">
        <v>595</v>
      </c>
      <c r="F222" s="37" t="n">
        <v>4791.73</v>
      </c>
    </row>
    <row r="223" s="8" customFormat="true" ht="14.65" hidden="false" customHeight="false" outlineLevel="0" collapsed="false">
      <c r="A223" s="9" t="n">
        <v>222</v>
      </c>
      <c r="B223" s="34" t="s">
        <v>597</v>
      </c>
      <c r="C223" s="35" t="s">
        <v>270</v>
      </c>
      <c r="D223" s="36" t="s">
        <v>391</v>
      </c>
      <c r="E223" s="35" t="s">
        <v>598</v>
      </c>
      <c r="F223" s="37" t="n">
        <v>1994.63</v>
      </c>
    </row>
    <row r="224" customFormat="false" ht="14.65" hidden="false" customHeight="false" outlineLevel="0" collapsed="false">
      <c r="F224" s="37" t="n">
        <f aca="false">SUM(F2:F223)</f>
        <v>641288.75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40" width="12.42"/>
    <col collapsed="false" customWidth="true" hidden="false" outlineLevel="0" max="3" min="3" style="30" width="8.14"/>
    <col collapsed="false" customWidth="true" hidden="false" outlineLevel="0" max="4" min="4" style="30" width="32.99"/>
    <col collapsed="false" customWidth="true" hidden="false" outlineLevel="0" max="5" min="5" style="41" width="30.41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8" customFormat="true" ht="47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14" customFormat="true" ht="14.65" hidden="false" customHeight="false" outlineLevel="0" collapsed="false">
      <c r="A2" s="19" t="n">
        <v>1</v>
      </c>
      <c r="B2" s="25" t="s">
        <v>599</v>
      </c>
      <c r="C2" s="1" t="s">
        <v>600</v>
      </c>
      <c r="D2" s="24" t="s">
        <v>601</v>
      </c>
      <c r="E2" s="36" t="s">
        <v>9</v>
      </c>
      <c r="F2" s="18" t="n">
        <v>1513.57</v>
      </c>
    </row>
    <row r="3" s="14" customFormat="true" ht="14.65" hidden="false" customHeight="false" outlineLevel="0" collapsed="false">
      <c r="A3" s="19" t="n">
        <v>2</v>
      </c>
      <c r="B3" s="25" t="s">
        <v>602</v>
      </c>
      <c r="C3" s="1" t="s">
        <v>600</v>
      </c>
      <c r="D3" s="24" t="s">
        <v>603</v>
      </c>
      <c r="E3" s="36" t="s">
        <v>9</v>
      </c>
      <c r="F3" s="18" t="n">
        <v>1197.53</v>
      </c>
    </row>
    <row r="4" s="14" customFormat="true" ht="14.65" hidden="false" customHeight="false" outlineLevel="0" collapsed="false">
      <c r="A4" s="19" t="n">
        <v>3</v>
      </c>
      <c r="B4" s="25" t="s">
        <v>604</v>
      </c>
      <c r="C4" s="1" t="s">
        <v>600</v>
      </c>
      <c r="D4" s="24" t="s">
        <v>605</v>
      </c>
      <c r="E4" s="36" t="s">
        <v>9</v>
      </c>
      <c r="F4" s="18" t="n">
        <v>2243.84</v>
      </c>
    </row>
    <row r="5" customFormat="false" ht="14.65" hidden="false" customHeight="false" outlineLevel="0" collapsed="false">
      <c r="A5" s="19" t="n">
        <v>4</v>
      </c>
      <c r="B5" s="41" t="s">
        <v>606</v>
      </c>
      <c r="C5" s="1" t="s">
        <v>600</v>
      </c>
      <c r="D5" s="1" t="s">
        <v>607</v>
      </c>
      <c r="E5" s="12" t="s">
        <v>9</v>
      </c>
      <c r="F5" s="18" t="n">
        <v>4209.74</v>
      </c>
    </row>
    <row r="6" s="14" customFormat="true" ht="14.65" hidden="false" customHeight="false" outlineLevel="0" collapsed="false">
      <c r="A6" s="19" t="n">
        <v>5</v>
      </c>
      <c r="B6" s="41" t="s">
        <v>608</v>
      </c>
      <c r="C6" s="1" t="s">
        <v>600</v>
      </c>
      <c r="D6" s="1" t="s">
        <v>609</v>
      </c>
      <c r="E6" s="12" t="s">
        <v>9</v>
      </c>
      <c r="F6" s="18" t="n">
        <v>1751.08</v>
      </c>
    </row>
    <row r="7" s="14" customFormat="true" ht="14.65" hidden="false" customHeight="false" outlineLevel="0" collapsed="false">
      <c r="A7" s="19" t="n">
        <v>6</v>
      </c>
      <c r="B7" s="41" t="s">
        <v>610</v>
      </c>
      <c r="C7" s="1" t="s">
        <v>600</v>
      </c>
      <c r="D7" s="11" t="s">
        <v>611</v>
      </c>
      <c r="E7" s="12" t="s">
        <v>9</v>
      </c>
      <c r="F7" s="18" t="n">
        <v>1190.52</v>
      </c>
    </row>
    <row r="8" s="14" customFormat="true" ht="14.65" hidden="false" customHeight="false" outlineLevel="0" collapsed="false">
      <c r="A8" s="19" t="n">
        <v>7</v>
      </c>
      <c r="B8" s="41" t="s">
        <v>612</v>
      </c>
      <c r="C8" s="1" t="s">
        <v>600</v>
      </c>
      <c r="D8" s="1" t="s">
        <v>613</v>
      </c>
      <c r="E8" s="12" t="s">
        <v>9</v>
      </c>
      <c r="F8" s="18" t="n">
        <v>2596</v>
      </c>
    </row>
    <row r="9" s="14" customFormat="true" ht="14.65" hidden="false" customHeight="false" outlineLevel="0" collapsed="false">
      <c r="A9" s="19" t="n">
        <v>8</v>
      </c>
      <c r="B9" s="41" t="s">
        <v>614</v>
      </c>
      <c r="C9" s="1" t="s">
        <v>600</v>
      </c>
      <c r="D9" s="1" t="s">
        <v>615</v>
      </c>
      <c r="E9" s="12" t="s">
        <v>616</v>
      </c>
      <c r="F9" s="18" t="n">
        <v>2955.95</v>
      </c>
    </row>
    <row r="10" s="14" customFormat="true" ht="14.65" hidden="false" customHeight="false" outlineLevel="0" collapsed="false">
      <c r="A10" s="19" t="n">
        <v>9</v>
      </c>
      <c r="B10" s="41" t="s">
        <v>617</v>
      </c>
      <c r="C10" s="1" t="s">
        <v>600</v>
      </c>
      <c r="D10" s="1" t="s">
        <v>618</v>
      </c>
      <c r="E10" s="42" t="s">
        <v>409</v>
      </c>
      <c r="F10" s="18" t="n">
        <v>1961</v>
      </c>
    </row>
    <row r="11" s="14" customFormat="true" ht="14.65" hidden="false" customHeight="false" outlineLevel="0" collapsed="false">
      <c r="A11" s="19" t="n">
        <v>10</v>
      </c>
      <c r="B11" s="41" t="s">
        <v>619</v>
      </c>
      <c r="C11" s="1" t="s">
        <v>600</v>
      </c>
      <c r="D11" s="1" t="s">
        <v>103</v>
      </c>
      <c r="E11" s="12" t="s">
        <v>421</v>
      </c>
      <c r="F11" s="18" t="n">
        <v>2136.55</v>
      </c>
    </row>
    <row r="12" s="14" customFormat="true" ht="14.65" hidden="false" customHeight="false" outlineLevel="0" collapsed="false">
      <c r="A12" s="19" t="n">
        <v>11</v>
      </c>
      <c r="B12" s="43" t="s">
        <v>620</v>
      </c>
      <c r="C12" s="1" t="s">
        <v>600</v>
      </c>
      <c r="D12" s="24" t="s">
        <v>103</v>
      </c>
      <c r="E12" s="36" t="s">
        <v>70</v>
      </c>
      <c r="F12" s="18" t="n">
        <v>1110.02</v>
      </c>
    </row>
    <row r="13" s="14" customFormat="true" ht="14.65" hidden="false" customHeight="false" outlineLevel="0" collapsed="false">
      <c r="A13" s="19" t="n">
        <v>12</v>
      </c>
      <c r="B13" s="41" t="s">
        <v>621</v>
      </c>
      <c r="C13" s="1" t="s">
        <v>600</v>
      </c>
      <c r="D13" s="1" t="s">
        <v>622</v>
      </c>
      <c r="E13" s="12" t="s">
        <v>73</v>
      </c>
      <c r="F13" s="18" t="n">
        <v>2758.99</v>
      </c>
    </row>
    <row r="14" s="14" customFormat="true" ht="14.65" hidden="false" customHeight="false" outlineLevel="0" collapsed="false">
      <c r="A14" s="19" t="n">
        <v>13</v>
      </c>
      <c r="B14" s="41" t="s">
        <v>623</v>
      </c>
      <c r="C14" s="1" t="s">
        <v>600</v>
      </c>
      <c r="D14" s="1" t="s">
        <v>624</v>
      </c>
      <c r="E14" s="12" t="s">
        <v>452</v>
      </c>
      <c r="F14" s="18" t="n">
        <v>863.83</v>
      </c>
    </row>
    <row r="15" s="14" customFormat="true" ht="14.65" hidden="false" customHeight="false" outlineLevel="0" collapsed="false">
      <c r="A15" s="19" t="n">
        <v>14</v>
      </c>
      <c r="B15" s="41" t="s">
        <v>625</v>
      </c>
      <c r="C15" s="1" t="s">
        <v>600</v>
      </c>
      <c r="D15" s="1" t="s">
        <v>626</v>
      </c>
      <c r="E15" s="12" t="s">
        <v>627</v>
      </c>
      <c r="F15" s="18" t="n">
        <v>5143</v>
      </c>
    </row>
    <row r="16" s="14" customFormat="true" ht="14.65" hidden="false" customHeight="false" outlineLevel="0" collapsed="false">
      <c r="A16" s="19" t="n">
        <v>15</v>
      </c>
      <c r="B16" s="41" t="s">
        <v>628</v>
      </c>
      <c r="C16" s="1" t="s">
        <v>600</v>
      </c>
      <c r="D16" s="1" t="s">
        <v>629</v>
      </c>
      <c r="E16" s="12" t="s">
        <v>476</v>
      </c>
      <c r="F16" s="18" t="n">
        <v>4142.22</v>
      </c>
    </row>
    <row r="17" s="14" customFormat="true" ht="14.65" hidden="false" customHeight="false" outlineLevel="0" collapsed="false">
      <c r="A17" s="19" t="n">
        <v>16</v>
      </c>
      <c r="B17" s="41" t="s">
        <v>630</v>
      </c>
      <c r="C17" s="1" t="s">
        <v>600</v>
      </c>
      <c r="D17" s="1" t="s">
        <v>631</v>
      </c>
      <c r="E17" s="12" t="s">
        <v>512</v>
      </c>
      <c r="F17" s="18" t="n">
        <v>1007.29</v>
      </c>
    </row>
    <row r="18" s="14" customFormat="true" ht="14.65" hidden="false" customHeight="false" outlineLevel="0" collapsed="false">
      <c r="A18" s="19" t="n">
        <v>17</v>
      </c>
      <c r="B18" s="41" t="s">
        <v>632</v>
      </c>
      <c r="C18" s="1" t="s">
        <v>600</v>
      </c>
      <c r="D18" s="1" t="s">
        <v>118</v>
      </c>
      <c r="E18" s="12" t="s">
        <v>101</v>
      </c>
      <c r="F18" s="18" t="n">
        <v>0</v>
      </c>
    </row>
    <row r="19" s="14" customFormat="true" ht="14.65" hidden="false" customHeight="false" outlineLevel="0" collapsed="false">
      <c r="A19" s="19" t="n">
        <v>18</v>
      </c>
      <c r="B19" s="19" t="s">
        <v>633</v>
      </c>
      <c r="C19" s="1" t="s">
        <v>600</v>
      </c>
      <c r="D19" s="44" t="s">
        <v>634</v>
      </c>
      <c r="E19" s="45" t="s">
        <v>101</v>
      </c>
      <c r="F19" s="18" t="n">
        <v>2375.44</v>
      </c>
    </row>
    <row r="20" s="14" customFormat="true" ht="14.65" hidden="false" customHeight="false" outlineLevel="0" collapsed="false">
      <c r="A20" s="19" t="n">
        <v>19</v>
      </c>
      <c r="B20" s="41" t="s">
        <v>635</v>
      </c>
      <c r="C20" s="1" t="s">
        <v>600</v>
      </c>
      <c r="D20" s="1" t="s">
        <v>636</v>
      </c>
      <c r="E20" s="12" t="s">
        <v>536</v>
      </c>
      <c r="F20" s="18" t="n">
        <v>1669.63</v>
      </c>
    </row>
    <row r="21" s="14" customFormat="true" ht="14.65" hidden="false" customHeight="false" outlineLevel="0" collapsed="false">
      <c r="A21" s="19" t="n">
        <v>20</v>
      </c>
      <c r="B21" s="41" t="s">
        <v>637</v>
      </c>
      <c r="C21" s="1" t="s">
        <v>600</v>
      </c>
      <c r="D21" s="1" t="s">
        <v>638</v>
      </c>
      <c r="E21" s="12" t="s">
        <v>559</v>
      </c>
      <c r="F21" s="18" t="n">
        <v>1914.52</v>
      </c>
    </row>
    <row r="22" s="14" customFormat="true" ht="14.65" hidden="false" customHeight="false" outlineLevel="0" collapsed="false">
      <c r="A22" s="19" t="n">
        <v>21</v>
      </c>
      <c r="B22" s="41" t="s">
        <v>639</v>
      </c>
      <c r="C22" s="1" t="s">
        <v>600</v>
      </c>
      <c r="D22" s="1" t="s">
        <v>640</v>
      </c>
      <c r="E22" s="12" t="s">
        <v>568</v>
      </c>
      <c r="F22" s="18" t="n">
        <v>0</v>
      </c>
    </row>
    <row r="23" customFormat="false" ht="14.65" hidden="false" customHeight="false" outlineLevel="0" collapsed="false">
      <c r="A23" s="19" t="n">
        <v>22</v>
      </c>
      <c r="B23" s="41" t="s">
        <v>641</v>
      </c>
      <c r="C23" s="1" t="s">
        <v>600</v>
      </c>
      <c r="D23" s="1" t="s">
        <v>642</v>
      </c>
      <c r="E23" s="12" t="s">
        <v>261</v>
      </c>
      <c r="F23" s="18" t="n">
        <v>2608</v>
      </c>
    </row>
    <row r="24" customFormat="false" ht="14.65" hidden="false" customHeight="false" outlineLevel="0" collapsed="false">
      <c r="A24" s="19" t="n">
        <v>23</v>
      </c>
      <c r="B24" s="41" t="s">
        <v>643</v>
      </c>
      <c r="C24" s="1" t="s">
        <v>600</v>
      </c>
      <c r="D24" s="1" t="s">
        <v>644</v>
      </c>
      <c r="E24" s="12" t="s">
        <v>268</v>
      </c>
      <c r="F24" s="18" t="n">
        <v>1665.1</v>
      </c>
    </row>
    <row r="25" customFormat="false" ht="14.65" hidden="false" customHeight="false" outlineLevel="0" collapsed="false">
      <c r="A25" s="9"/>
      <c r="F25" s="18" t="n">
        <f aca="false">SUM(F2:F24)</f>
        <v>47013.82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28"/>
    <col collapsed="false" customWidth="true" hidden="false" outlineLevel="0" max="3" min="3" style="20" width="10.56"/>
    <col collapsed="false" customWidth="true" hidden="false" outlineLevel="0" max="4" min="4" style="20" width="31.85"/>
    <col collapsed="false" customWidth="true" hidden="false" outlineLevel="0" max="5" min="5" style="46" width="31.14"/>
    <col collapsed="false" customWidth="true" hidden="false" outlineLevel="0" max="6" min="6" style="11" width="13.7"/>
    <col collapsed="false" customWidth="false" hidden="false" outlineLevel="0" max="257" min="7" style="21" width="9.14"/>
  </cols>
  <sheetData>
    <row r="1" s="48" customFormat="true" ht="47.75" hidden="false" customHeight="false" outlineLevel="0" collapsed="false">
      <c r="A1" s="47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38" customFormat="true" ht="12.75" hidden="false" customHeight="true" outlineLevel="0" collapsed="false">
      <c r="A2" s="49" t="n">
        <v>1</v>
      </c>
      <c r="B2" s="50" t="s">
        <v>645</v>
      </c>
      <c r="C2" s="51" t="s">
        <v>646</v>
      </c>
      <c r="D2" s="24" t="s">
        <v>647</v>
      </c>
      <c r="E2" s="24" t="s">
        <v>9</v>
      </c>
      <c r="F2" s="52" t="n">
        <v>1332</v>
      </c>
    </row>
    <row r="3" s="38" customFormat="true" ht="12.75" hidden="false" customHeight="true" outlineLevel="0" collapsed="false">
      <c r="A3" s="49" t="n">
        <v>2</v>
      </c>
      <c r="B3" s="50" t="s">
        <v>648</v>
      </c>
      <c r="C3" s="51" t="s">
        <v>646</v>
      </c>
      <c r="D3" s="53" t="s">
        <v>649</v>
      </c>
      <c r="E3" s="51" t="s">
        <v>9</v>
      </c>
      <c r="F3" s="52" t="n">
        <v>2202.17</v>
      </c>
    </row>
    <row r="4" s="38" customFormat="true" ht="12.75" hidden="false" customHeight="true" outlineLevel="0" collapsed="false">
      <c r="A4" s="49" t="n">
        <v>3</v>
      </c>
      <c r="B4" s="50" t="s">
        <v>650</v>
      </c>
      <c r="C4" s="51" t="s">
        <v>646</v>
      </c>
      <c r="D4" s="53" t="s">
        <v>651</v>
      </c>
      <c r="E4" s="51" t="s">
        <v>9</v>
      </c>
      <c r="F4" s="52" t="n">
        <v>895.64</v>
      </c>
    </row>
    <row r="5" s="38" customFormat="true" ht="12.75" hidden="false" customHeight="true" outlineLevel="0" collapsed="false">
      <c r="A5" s="49" t="n">
        <v>4</v>
      </c>
      <c r="B5" s="50" t="s">
        <v>652</v>
      </c>
      <c r="C5" s="51" t="s">
        <v>646</v>
      </c>
      <c r="D5" s="24" t="s">
        <v>653</v>
      </c>
      <c r="E5" s="24" t="s">
        <v>9</v>
      </c>
      <c r="F5" s="52" t="n">
        <v>1665.08</v>
      </c>
    </row>
    <row r="6" s="38" customFormat="true" ht="12.75" hidden="false" customHeight="true" outlineLevel="0" collapsed="false">
      <c r="A6" s="49" t="n">
        <v>5</v>
      </c>
      <c r="B6" s="50" t="s">
        <v>654</v>
      </c>
      <c r="C6" s="51" t="s">
        <v>646</v>
      </c>
      <c r="D6" s="24" t="s">
        <v>655</v>
      </c>
      <c r="E6" s="24" t="s">
        <v>9</v>
      </c>
      <c r="F6" s="52" t="n">
        <v>2783.34</v>
      </c>
    </row>
    <row r="7" s="38" customFormat="true" ht="12.75" hidden="false" customHeight="true" outlineLevel="0" collapsed="false">
      <c r="A7" s="49" t="n">
        <v>6</v>
      </c>
      <c r="B7" s="50" t="s">
        <v>656</v>
      </c>
      <c r="C7" s="51" t="s">
        <v>646</v>
      </c>
      <c r="D7" s="24" t="s">
        <v>657</v>
      </c>
      <c r="E7" s="24" t="s">
        <v>9</v>
      </c>
      <c r="F7" s="52" t="n">
        <v>1165.18</v>
      </c>
    </row>
    <row r="8" s="38" customFormat="true" ht="12.75" hidden="false" customHeight="true" outlineLevel="0" collapsed="false">
      <c r="A8" s="49" t="n">
        <v>7</v>
      </c>
      <c r="B8" s="50" t="s">
        <v>658</v>
      </c>
      <c r="C8" s="51" t="s">
        <v>646</v>
      </c>
      <c r="D8" s="53" t="s">
        <v>659</v>
      </c>
      <c r="E8" s="51" t="s">
        <v>9</v>
      </c>
      <c r="F8" s="52" t="n">
        <v>345.29</v>
      </c>
    </row>
    <row r="9" s="38" customFormat="true" ht="12.75" hidden="false" customHeight="true" outlineLevel="0" collapsed="false">
      <c r="A9" s="49" t="n">
        <v>8</v>
      </c>
      <c r="B9" s="50" t="s">
        <v>660</v>
      </c>
      <c r="C9" s="51" t="s">
        <v>646</v>
      </c>
      <c r="D9" s="53" t="s">
        <v>661</v>
      </c>
      <c r="E9" s="51" t="s">
        <v>9</v>
      </c>
      <c r="F9" s="52" t="n">
        <v>1124.45</v>
      </c>
    </row>
    <row r="10" s="38" customFormat="true" ht="12.75" hidden="false" customHeight="true" outlineLevel="0" collapsed="false">
      <c r="A10" s="49" t="n">
        <v>9</v>
      </c>
      <c r="B10" s="50" t="s">
        <v>662</v>
      </c>
      <c r="C10" s="51" t="s">
        <v>646</v>
      </c>
      <c r="D10" s="53" t="s">
        <v>663</v>
      </c>
      <c r="E10" s="51" t="s">
        <v>9</v>
      </c>
      <c r="F10" s="52" t="n">
        <v>0</v>
      </c>
    </row>
    <row r="11" s="38" customFormat="true" ht="12.75" hidden="false" customHeight="true" outlineLevel="0" collapsed="false">
      <c r="A11" s="49" t="n">
        <v>10</v>
      </c>
      <c r="B11" s="50" t="s">
        <v>664</v>
      </c>
      <c r="C11" s="51" t="s">
        <v>646</v>
      </c>
      <c r="D11" s="53" t="s">
        <v>665</v>
      </c>
      <c r="E11" s="51" t="s">
        <v>9</v>
      </c>
      <c r="F11" s="52" t="n">
        <v>2264.1</v>
      </c>
    </row>
    <row r="12" s="38" customFormat="true" ht="12.75" hidden="false" customHeight="true" outlineLevel="0" collapsed="false">
      <c r="A12" s="49" t="n">
        <v>11</v>
      </c>
      <c r="B12" s="50" t="s">
        <v>666</v>
      </c>
      <c r="C12" s="51" t="s">
        <v>646</v>
      </c>
      <c r="D12" s="24" t="s">
        <v>667</v>
      </c>
      <c r="E12" s="24" t="s">
        <v>9</v>
      </c>
      <c r="F12" s="52" t="n">
        <v>889.46</v>
      </c>
    </row>
    <row r="13" s="38" customFormat="true" ht="12.75" hidden="false" customHeight="true" outlineLevel="0" collapsed="false">
      <c r="A13" s="49" t="n">
        <v>12</v>
      </c>
      <c r="B13" s="50" t="s">
        <v>668</v>
      </c>
      <c r="C13" s="51" t="s">
        <v>646</v>
      </c>
      <c r="D13" s="53" t="s">
        <v>669</v>
      </c>
      <c r="E13" s="51" t="s">
        <v>9</v>
      </c>
      <c r="F13" s="52" t="n">
        <v>754.31</v>
      </c>
    </row>
    <row r="14" s="38" customFormat="true" ht="12.75" hidden="false" customHeight="true" outlineLevel="0" collapsed="false">
      <c r="A14" s="49" t="n">
        <v>13</v>
      </c>
      <c r="B14" s="50" t="s">
        <v>670</v>
      </c>
      <c r="C14" s="51" t="s">
        <v>646</v>
      </c>
      <c r="D14" s="24" t="s">
        <v>671</v>
      </c>
      <c r="E14" s="24" t="s">
        <v>9</v>
      </c>
      <c r="F14" s="52" t="n">
        <v>2526.94</v>
      </c>
    </row>
    <row r="15" s="38" customFormat="true" ht="12.75" hidden="false" customHeight="true" outlineLevel="0" collapsed="false">
      <c r="A15" s="49" t="n">
        <v>14</v>
      </c>
      <c r="B15" s="50" t="s">
        <v>672</v>
      </c>
      <c r="C15" s="51" t="s">
        <v>646</v>
      </c>
      <c r="D15" s="53" t="s">
        <v>673</v>
      </c>
      <c r="E15" s="51" t="s">
        <v>9</v>
      </c>
      <c r="F15" s="52" t="n">
        <v>2318.48</v>
      </c>
    </row>
    <row r="16" s="38" customFormat="true" ht="12.75" hidden="false" customHeight="true" outlineLevel="0" collapsed="false">
      <c r="A16" s="49" t="n">
        <v>15</v>
      </c>
      <c r="B16" s="50" t="s">
        <v>674</v>
      </c>
      <c r="C16" s="51" t="s">
        <v>646</v>
      </c>
      <c r="D16" s="53" t="s">
        <v>675</v>
      </c>
      <c r="E16" s="51" t="s">
        <v>9</v>
      </c>
      <c r="F16" s="52" t="n">
        <v>3264.1</v>
      </c>
    </row>
    <row r="17" s="38" customFormat="true" ht="12.75" hidden="false" customHeight="true" outlineLevel="0" collapsed="false">
      <c r="A17" s="49" t="n">
        <v>16</v>
      </c>
      <c r="B17" s="50" t="s">
        <v>676</v>
      </c>
      <c r="C17" s="51" t="s">
        <v>646</v>
      </c>
      <c r="D17" s="53" t="s">
        <v>677</v>
      </c>
      <c r="E17" s="51" t="s">
        <v>9</v>
      </c>
      <c r="F17" s="52" t="n">
        <v>950.65</v>
      </c>
    </row>
    <row r="18" s="38" customFormat="true" ht="12.75" hidden="false" customHeight="true" outlineLevel="0" collapsed="false">
      <c r="A18" s="49" t="n">
        <v>17</v>
      </c>
      <c r="B18" s="50" t="s">
        <v>678</v>
      </c>
      <c r="C18" s="51" t="s">
        <v>646</v>
      </c>
      <c r="D18" s="24" t="s">
        <v>679</v>
      </c>
      <c r="E18" s="51" t="s">
        <v>9</v>
      </c>
      <c r="F18" s="52" t="n">
        <v>4534.25</v>
      </c>
    </row>
    <row r="19" s="38" customFormat="true" ht="12.75" hidden="false" customHeight="true" outlineLevel="0" collapsed="false">
      <c r="A19" s="49" t="n">
        <v>18</v>
      </c>
      <c r="B19" s="50" t="s">
        <v>680</v>
      </c>
      <c r="C19" s="51" t="s">
        <v>646</v>
      </c>
      <c r="D19" s="53" t="s">
        <v>681</v>
      </c>
      <c r="E19" s="51" t="s">
        <v>9</v>
      </c>
      <c r="F19" s="52" t="n">
        <v>1419.3</v>
      </c>
    </row>
    <row r="20" s="38" customFormat="true" ht="12.75" hidden="false" customHeight="true" outlineLevel="0" collapsed="false">
      <c r="A20" s="49" t="n">
        <v>19</v>
      </c>
      <c r="B20" s="50" t="s">
        <v>682</v>
      </c>
      <c r="C20" s="51" t="s">
        <v>646</v>
      </c>
      <c r="D20" s="53" t="s">
        <v>683</v>
      </c>
      <c r="E20" s="51" t="s">
        <v>9</v>
      </c>
      <c r="F20" s="52" t="n">
        <v>2498.04</v>
      </c>
    </row>
    <row r="21" s="38" customFormat="true" ht="12.75" hidden="false" customHeight="true" outlineLevel="0" collapsed="false">
      <c r="A21" s="49" t="n">
        <v>20</v>
      </c>
      <c r="B21" s="50" t="s">
        <v>684</v>
      </c>
      <c r="C21" s="51" t="s">
        <v>646</v>
      </c>
      <c r="D21" s="53" t="s">
        <v>685</v>
      </c>
      <c r="E21" s="51" t="s">
        <v>9</v>
      </c>
      <c r="F21" s="52" t="n">
        <v>1598.65</v>
      </c>
    </row>
    <row r="22" s="38" customFormat="true" ht="12.75" hidden="false" customHeight="true" outlineLevel="0" collapsed="false">
      <c r="A22" s="49" t="n">
        <v>21</v>
      </c>
      <c r="B22" s="50" t="s">
        <v>686</v>
      </c>
      <c r="C22" s="51" t="s">
        <v>646</v>
      </c>
      <c r="D22" s="53" t="s">
        <v>687</v>
      </c>
      <c r="E22" s="51" t="s">
        <v>9</v>
      </c>
      <c r="F22" s="52" t="n">
        <v>1701.8</v>
      </c>
    </row>
    <row r="23" s="38" customFormat="true" ht="12.75" hidden="false" customHeight="true" outlineLevel="0" collapsed="false">
      <c r="A23" s="49" t="n">
        <v>22</v>
      </c>
      <c r="B23" s="50" t="s">
        <v>688</v>
      </c>
      <c r="C23" s="51" t="s">
        <v>646</v>
      </c>
      <c r="D23" s="53" t="s">
        <v>689</v>
      </c>
      <c r="E23" s="51" t="s">
        <v>9</v>
      </c>
      <c r="F23" s="52" t="n">
        <v>2637.07</v>
      </c>
    </row>
    <row r="24" s="38" customFormat="true" ht="12.75" hidden="false" customHeight="true" outlineLevel="0" collapsed="false">
      <c r="A24" s="49" t="n">
        <v>23</v>
      </c>
      <c r="B24" s="50" t="s">
        <v>690</v>
      </c>
      <c r="C24" s="51" t="s">
        <v>646</v>
      </c>
      <c r="D24" s="53" t="s">
        <v>691</v>
      </c>
      <c r="E24" s="51" t="s">
        <v>9</v>
      </c>
      <c r="F24" s="52" t="n">
        <v>0</v>
      </c>
    </row>
    <row r="25" s="38" customFormat="true" ht="12.75" hidden="false" customHeight="true" outlineLevel="0" collapsed="false">
      <c r="A25" s="49" t="n">
        <v>24</v>
      </c>
      <c r="B25" s="50" t="s">
        <v>692</v>
      </c>
      <c r="C25" s="51" t="s">
        <v>646</v>
      </c>
      <c r="D25" s="53" t="s">
        <v>693</v>
      </c>
      <c r="E25" s="51" t="s">
        <v>9</v>
      </c>
      <c r="F25" s="52" t="n">
        <v>2097.34</v>
      </c>
    </row>
    <row r="26" s="38" customFormat="true" ht="12.75" hidden="false" customHeight="true" outlineLevel="0" collapsed="false">
      <c r="A26" s="49" t="n">
        <v>25</v>
      </c>
      <c r="B26" s="50" t="s">
        <v>694</v>
      </c>
      <c r="C26" s="51" t="s">
        <v>646</v>
      </c>
      <c r="D26" s="53" t="s">
        <v>695</v>
      </c>
      <c r="E26" s="51" t="s">
        <v>9</v>
      </c>
      <c r="F26" s="52" t="n">
        <v>1808</v>
      </c>
    </row>
    <row r="27" s="38" customFormat="true" ht="12.75" hidden="false" customHeight="true" outlineLevel="0" collapsed="false">
      <c r="A27" s="49" t="n">
        <v>26</v>
      </c>
      <c r="B27" s="50" t="s">
        <v>696</v>
      </c>
      <c r="C27" s="51" t="s">
        <v>646</v>
      </c>
      <c r="D27" s="53" t="s">
        <v>697</v>
      </c>
      <c r="E27" s="51" t="s">
        <v>9</v>
      </c>
      <c r="F27" s="52" t="n">
        <v>2655.4</v>
      </c>
    </row>
    <row r="28" s="38" customFormat="true" ht="12.75" hidden="false" customHeight="true" outlineLevel="0" collapsed="false">
      <c r="A28" s="49" t="n">
        <v>27</v>
      </c>
      <c r="B28" s="50" t="s">
        <v>698</v>
      </c>
      <c r="C28" s="51" t="s">
        <v>646</v>
      </c>
      <c r="D28" s="53" t="s">
        <v>699</v>
      </c>
      <c r="E28" s="51" t="s">
        <v>9</v>
      </c>
      <c r="F28" s="52" t="n">
        <v>2840.85</v>
      </c>
    </row>
    <row r="29" s="38" customFormat="true" ht="12.75" hidden="false" customHeight="true" outlineLevel="0" collapsed="false">
      <c r="A29" s="49" t="n">
        <v>28</v>
      </c>
      <c r="B29" s="50" t="s">
        <v>700</v>
      </c>
      <c r="C29" s="51" t="s">
        <v>646</v>
      </c>
      <c r="D29" s="53" t="s">
        <v>701</v>
      </c>
      <c r="E29" s="51" t="s">
        <v>9</v>
      </c>
      <c r="F29" s="52" t="n">
        <v>1712.28</v>
      </c>
    </row>
    <row r="30" s="38" customFormat="true" ht="12.75" hidden="false" customHeight="true" outlineLevel="0" collapsed="false">
      <c r="A30" s="49" t="n">
        <v>29</v>
      </c>
      <c r="B30" s="50" t="s">
        <v>702</v>
      </c>
      <c r="C30" s="51" t="s">
        <v>646</v>
      </c>
      <c r="D30" s="53" t="s">
        <v>703</v>
      </c>
      <c r="E30" s="51" t="s">
        <v>9</v>
      </c>
      <c r="F30" s="52" t="n">
        <v>2262.89</v>
      </c>
    </row>
    <row r="31" s="38" customFormat="true" ht="12.75" hidden="false" customHeight="true" outlineLevel="0" collapsed="false">
      <c r="A31" s="49" t="n">
        <v>30</v>
      </c>
      <c r="B31" s="50" t="s">
        <v>704</v>
      </c>
      <c r="C31" s="51" t="s">
        <v>646</v>
      </c>
      <c r="D31" s="53" t="s">
        <v>705</v>
      </c>
      <c r="E31" s="51" t="s">
        <v>9</v>
      </c>
      <c r="F31" s="52" t="n">
        <v>794.2</v>
      </c>
    </row>
    <row r="32" s="38" customFormat="true" ht="12.75" hidden="false" customHeight="true" outlineLevel="0" collapsed="false">
      <c r="A32" s="49" t="n">
        <v>31</v>
      </c>
      <c r="B32" s="50" t="s">
        <v>706</v>
      </c>
      <c r="C32" s="51" t="s">
        <v>646</v>
      </c>
      <c r="D32" s="24" t="s">
        <v>707</v>
      </c>
      <c r="E32" s="24" t="s">
        <v>9</v>
      </c>
      <c r="F32" s="52" t="n">
        <v>663.37</v>
      </c>
    </row>
    <row r="33" s="38" customFormat="true" ht="12.75" hidden="false" customHeight="true" outlineLevel="0" collapsed="false">
      <c r="A33" s="49" t="n">
        <v>32</v>
      </c>
      <c r="B33" s="50" t="s">
        <v>708</v>
      </c>
      <c r="C33" s="51" t="s">
        <v>646</v>
      </c>
      <c r="D33" s="53" t="s">
        <v>709</v>
      </c>
      <c r="E33" s="51" t="s">
        <v>9</v>
      </c>
      <c r="F33" s="52" t="n">
        <v>3165.89</v>
      </c>
    </row>
    <row r="34" s="38" customFormat="true" ht="12.75" hidden="false" customHeight="true" outlineLevel="0" collapsed="false">
      <c r="A34" s="49" t="n">
        <v>33</v>
      </c>
      <c r="B34" s="50" t="s">
        <v>710</v>
      </c>
      <c r="C34" s="51" t="s">
        <v>646</v>
      </c>
      <c r="D34" s="53" t="s">
        <v>711</v>
      </c>
      <c r="E34" s="51" t="s">
        <v>9</v>
      </c>
      <c r="F34" s="52" t="n">
        <v>1744.03</v>
      </c>
    </row>
    <row r="35" s="38" customFormat="true" ht="12.75" hidden="false" customHeight="true" outlineLevel="0" collapsed="false">
      <c r="A35" s="49" t="n">
        <v>34</v>
      </c>
      <c r="B35" s="50" t="s">
        <v>712</v>
      </c>
      <c r="C35" s="51" t="s">
        <v>646</v>
      </c>
      <c r="D35" s="53" t="s">
        <v>713</v>
      </c>
      <c r="E35" s="51" t="s">
        <v>9</v>
      </c>
      <c r="F35" s="52" t="n">
        <v>418.88</v>
      </c>
    </row>
    <row r="36" s="38" customFormat="true" ht="12.75" hidden="false" customHeight="true" outlineLevel="0" collapsed="false">
      <c r="A36" s="49" t="n">
        <v>35</v>
      </c>
      <c r="B36" s="50" t="s">
        <v>714</v>
      </c>
      <c r="C36" s="51" t="s">
        <v>646</v>
      </c>
      <c r="D36" s="53" t="s">
        <v>715</v>
      </c>
      <c r="E36" s="51" t="s">
        <v>9</v>
      </c>
      <c r="F36" s="52" t="n">
        <v>1926</v>
      </c>
    </row>
    <row r="37" s="38" customFormat="true" ht="12.75" hidden="false" customHeight="true" outlineLevel="0" collapsed="false">
      <c r="A37" s="49" t="n">
        <v>36</v>
      </c>
      <c r="B37" s="50" t="s">
        <v>716</v>
      </c>
      <c r="C37" s="51" t="s">
        <v>646</v>
      </c>
      <c r="D37" s="53" t="s">
        <v>717</v>
      </c>
      <c r="E37" s="51" t="s">
        <v>9</v>
      </c>
      <c r="F37" s="52" t="n">
        <v>1852.55</v>
      </c>
    </row>
    <row r="38" s="38" customFormat="true" ht="12.75" hidden="false" customHeight="true" outlineLevel="0" collapsed="false">
      <c r="A38" s="49" t="n">
        <v>37</v>
      </c>
      <c r="B38" s="50" t="s">
        <v>718</v>
      </c>
      <c r="C38" s="51" t="s">
        <v>646</v>
      </c>
      <c r="D38" s="53" t="s">
        <v>719</v>
      </c>
      <c r="E38" s="51" t="s">
        <v>9</v>
      </c>
      <c r="F38" s="52" t="n">
        <v>1625.15</v>
      </c>
    </row>
    <row r="39" s="38" customFormat="true" ht="12.75" hidden="false" customHeight="true" outlineLevel="0" collapsed="false">
      <c r="A39" s="49" t="n">
        <v>38</v>
      </c>
      <c r="B39" s="50" t="s">
        <v>720</v>
      </c>
      <c r="C39" s="51" t="s">
        <v>646</v>
      </c>
      <c r="D39" s="53" t="s">
        <v>721</v>
      </c>
      <c r="E39" s="51" t="s">
        <v>9</v>
      </c>
      <c r="F39" s="52" t="n">
        <v>902</v>
      </c>
    </row>
    <row r="40" s="38" customFormat="true" ht="12.75" hidden="false" customHeight="true" outlineLevel="0" collapsed="false">
      <c r="A40" s="49" t="n">
        <v>39</v>
      </c>
      <c r="B40" s="50" t="s">
        <v>722</v>
      </c>
      <c r="C40" s="51" t="s">
        <v>646</v>
      </c>
      <c r="D40" s="53" t="s">
        <v>723</v>
      </c>
      <c r="E40" s="51" t="s">
        <v>9</v>
      </c>
      <c r="F40" s="52" t="n">
        <v>1000.04</v>
      </c>
    </row>
    <row r="41" s="38" customFormat="true" ht="12.75" hidden="false" customHeight="true" outlineLevel="0" collapsed="false">
      <c r="A41" s="49" t="n">
        <v>40</v>
      </c>
      <c r="B41" s="50" t="s">
        <v>724</v>
      </c>
      <c r="C41" s="51" t="s">
        <v>646</v>
      </c>
      <c r="D41" s="53" t="s">
        <v>725</v>
      </c>
      <c r="E41" s="51" t="s">
        <v>185</v>
      </c>
      <c r="F41" s="52" t="n">
        <v>1630</v>
      </c>
    </row>
    <row r="42" s="38" customFormat="true" ht="12.75" hidden="false" customHeight="true" outlineLevel="0" collapsed="false">
      <c r="A42" s="49" t="n">
        <v>41</v>
      </c>
      <c r="B42" s="50" t="s">
        <v>726</v>
      </c>
      <c r="C42" s="51" t="s">
        <v>646</v>
      </c>
      <c r="D42" s="53" t="s">
        <v>727</v>
      </c>
      <c r="E42" s="51" t="s">
        <v>185</v>
      </c>
      <c r="F42" s="52" t="n">
        <v>2406.61</v>
      </c>
    </row>
    <row r="43" s="38" customFormat="true" ht="12.75" hidden="false" customHeight="true" outlineLevel="0" collapsed="false">
      <c r="A43" s="49" t="n">
        <v>42</v>
      </c>
      <c r="B43" s="50" t="s">
        <v>728</v>
      </c>
      <c r="C43" s="51" t="s">
        <v>646</v>
      </c>
      <c r="D43" s="53" t="s">
        <v>729</v>
      </c>
      <c r="E43" s="51" t="s">
        <v>185</v>
      </c>
      <c r="F43" s="52" t="n">
        <v>2099.95</v>
      </c>
    </row>
    <row r="44" s="38" customFormat="true" ht="12.75" hidden="false" customHeight="true" outlineLevel="0" collapsed="false">
      <c r="A44" s="49" t="n">
        <v>43</v>
      </c>
      <c r="B44" s="50" t="s">
        <v>730</v>
      </c>
      <c r="C44" s="51" t="s">
        <v>646</v>
      </c>
      <c r="D44" s="53" t="s">
        <v>731</v>
      </c>
      <c r="E44" s="51" t="s">
        <v>58</v>
      </c>
      <c r="F44" s="52" t="n">
        <v>875.3</v>
      </c>
    </row>
    <row r="45" s="38" customFormat="true" ht="12.75" hidden="false" customHeight="true" outlineLevel="0" collapsed="false">
      <c r="A45" s="49" t="n">
        <v>44</v>
      </c>
      <c r="B45" s="50" t="s">
        <v>732</v>
      </c>
      <c r="C45" s="51" t="s">
        <v>646</v>
      </c>
      <c r="D45" s="53" t="s">
        <v>733</v>
      </c>
      <c r="E45" s="51" t="s">
        <v>58</v>
      </c>
      <c r="F45" s="52" t="n">
        <v>273.08</v>
      </c>
    </row>
    <row r="46" s="38" customFormat="true" ht="12.75" hidden="false" customHeight="true" outlineLevel="0" collapsed="false">
      <c r="A46" s="49" t="n">
        <v>45</v>
      </c>
      <c r="B46" s="50" t="s">
        <v>734</v>
      </c>
      <c r="C46" s="51" t="s">
        <v>646</v>
      </c>
      <c r="D46" s="53" t="s">
        <v>735</v>
      </c>
      <c r="E46" s="51" t="s">
        <v>58</v>
      </c>
      <c r="F46" s="52" t="n">
        <v>1806</v>
      </c>
    </row>
    <row r="47" s="38" customFormat="true" ht="12.75" hidden="false" customHeight="true" outlineLevel="0" collapsed="false">
      <c r="A47" s="49" t="n">
        <v>46</v>
      </c>
      <c r="B47" s="50" t="s">
        <v>736</v>
      </c>
      <c r="C47" s="51" t="s">
        <v>646</v>
      </c>
      <c r="D47" s="53" t="s">
        <v>737</v>
      </c>
      <c r="E47" s="51" t="s">
        <v>58</v>
      </c>
      <c r="F47" s="52" t="n">
        <v>948</v>
      </c>
    </row>
    <row r="48" s="38" customFormat="true" ht="12.75" hidden="false" customHeight="true" outlineLevel="0" collapsed="false">
      <c r="A48" s="49" t="n">
        <v>47</v>
      </c>
      <c r="B48" s="50" t="s">
        <v>738</v>
      </c>
      <c r="C48" s="51" t="s">
        <v>646</v>
      </c>
      <c r="D48" s="53" t="s">
        <v>739</v>
      </c>
      <c r="E48" s="51" t="s">
        <v>58</v>
      </c>
      <c r="F48" s="52" t="n">
        <v>1041.19</v>
      </c>
    </row>
    <row r="49" s="38" customFormat="true" ht="12.75" hidden="false" customHeight="true" outlineLevel="0" collapsed="false">
      <c r="A49" s="49" t="n">
        <v>48</v>
      </c>
      <c r="B49" s="50" t="s">
        <v>740</v>
      </c>
      <c r="C49" s="51" t="s">
        <v>646</v>
      </c>
      <c r="D49" s="53" t="s">
        <v>741</v>
      </c>
      <c r="E49" s="51" t="s">
        <v>190</v>
      </c>
      <c r="F49" s="52" t="n">
        <v>2498.18</v>
      </c>
    </row>
    <row r="50" s="38" customFormat="true" ht="12.75" hidden="false" customHeight="true" outlineLevel="0" collapsed="false">
      <c r="A50" s="49" t="n">
        <v>49</v>
      </c>
      <c r="B50" s="50" t="s">
        <v>742</v>
      </c>
      <c r="C50" s="51" t="s">
        <v>646</v>
      </c>
      <c r="D50" s="24" t="s">
        <v>743</v>
      </c>
      <c r="E50" s="24" t="s">
        <v>190</v>
      </c>
      <c r="F50" s="52" t="n">
        <v>154.82</v>
      </c>
    </row>
    <row r="51" s="38" customFormat="true" ht="12.75" hidden="false" customHeight="true" outlineLevel="0" collapsed="false">
      <c r="A51" s="49" t="n">
        <v>50</v>
      </c>
      <c r="B51" s="50" t="s">
        <v>744</v>
      </c>
      <c r="C51" s="51" t="s">
        <v>646</v>
      </c>
      <c r="D51" s="53" t="s">
        <v>735</v>
      </c>
      <c r="E51" s="51" t="s">
        <v>190</v>
      </c>
      <c r="F51" s="52" t="n">
        <v>1227.94</v>
      </c>
    </row>
    <row r="52" s="38" customFormat="true" ht="12.75" hidden="false" customHeight="true" outlineLevel="0" collapsed="false">
      <c r="A52" s="49" t="n">
        <v>51</v>
      </c>
      <c r="B52" s="50" t="s">
        <v>745</v>
      </c>
      <c r="C52" s="51" t="s">
        <v>646</v>
      </c>
      <c r="D52" s="53" t="s">
        <v>746</v>
      </c>
      <c r="E52" s="51" t="s">
        <v>409</v>
      </c>
      <c r="F52" s="52" t="n">
        <v>1989.08</v>
      </c>
    </row>
    <row r="53" s="38" customFormat="true" ht="12.75" hidden="false" customHeight="true" outlineLevel="0" collapsed="false">
      <c r="A53" s="49" t="n">
        <v>52</v>
      </c>
      <c r="B53" s="50" t="s">
        <v>747</v>
      </c>
      <c r="C53" s="51" t="s">
        <v>646</v>
      </c>
      <c r="D53" s="53" t="s">
        <v>748</v>
      </c>
      <c r="E53" s="51" t="s">
        <v>413</v>
      </c>
      <c r="F53" s="52" t="n">
        <v>1938.02</v>
      </c>
    </row>
    <row r="54" s="38" customFormat="true" ht="12.75" hidden="false" customHeight="true" outlineLevel="0" collapsed="false">
      <c r="A54" s="49" t="n">
        <v>53</v>
      </c>
      <c r="B54" s="50" t="s">
        <v>749</v>
      </c>
      <c r="C54" s="51" t="s">
        <v>646</v>
      </c>
      <c r="D54" s="53" t="s">
        <v>750</v>
      </c>
      <c r="E54" s="51" t="s">
        <v>417</v>
      </c>
      <c r="F54" s="52" t="n">
        <v>1316.53</v>
      </c>
    </row>
    <row r="55" s="38" customFormat="true" ht="12.75" hidden="false" customHeight="true" outlineLevel="0" collapsed="false">
      <c r="A55" s="49" t="n">
        <v>54</v>
      </c>
      <c r="B55" s="50" t="s">
        <v>751</v>
      </c>
      <c r="C55" s="51" t="s">
        <v>646</v>
      </c>
      <c r="D55" s="53" t="s">
        <v>752</v>
      </c>
      <c r="E55" s="51" t="s">
        <v>417</v>
      </c>
      <c r="F55" s="52" t="n">
        <v>1536.14</v>
      </c>
    </row>
    <row r="56" s="38" customFormat="true" ht="12.75" hidden="false" customHeight="true" outlineLevel="0" collapsed="false">
      <c r="A56" s="49" t="n">
        <v>55</v>
      </c>
      <c r="B56" s="50" t="s">
        <v>753</v>
      </c>
      <c r="C56" s="51" t="s">
        <v>646</v>
      </c>
      <c r="D56" s="53" t="s">
        <v>754</v>
      </c>
      <c r="E56" s="51" t="s">
        <v>421</v>
      </c>
      <c r="F56" s="52" t="n">
        <v>0</v>
      </c>
    </row>
    <row r="57" s="38" customFormat="true" ht="12.75" hidden="false" customHeight="true" outlineLevel="0" collapsed="false">
      <c r="A57" s="49" t="n">
        <v>56</v>
      </c>
      <c r="B57" s="50" t="s">
        <v>755</v>
      </c>
      <c r="C57" s="51" t="s">
        <v>646</v>
      </c>
      <c r="D57" s="53" t="s">
        <v>756</v>
      </c>
      <c r="E57" s="51" t="s">
        <v>428</v>
      </c>
      <c r="F57" s="52" t="n">
        <v>1815.26</v>
      </c>
    </row>
    <row r="58" s="38" customFormat="true" ht="12.75" hidden="false" customHeight="true" outlineLevel="0" collapsed="false">
      <c r="A58" s="49" t="n">
        <v>57</v>
      </c>
      <c r="B58" s="50" t="s">
        <v>757</v>
      </c>
      <c r="C58" s="51" t="s">
        <v>646</v>
      </c>
      <c r="D58" s="53" t="s">
        <v>758</v>
      </c>
      <c r="E58" s="51" t="s">
        <v>430</v>
      </c>
      <c r="F58" s="52" t="n">
        <v>290.85</v>
      </c>
    </row>
    <row r="59" s="38" customFormat="true" ht="12.75" hidden="false" customHeight="true" outlineLevel="0" collapsed="false">
      <c r="A59" s="49" t="n">
        <v>58</v>
      </c>
      <c r="B59" s="50" t="s">
        <v>759</v>
      </c>
      <c r="C59" s="51" t="s">
        <v>646</v>
      </c>
      <c r="D59" s="53" t="s">
        <v>760</v>
      </c>
      <c r="E59" s="51" t="s">
        <v>70</v>
      </c>
      <c r="F59" s="52" t="n">
        <v>1552.94</v>
      </c>
    </row>
    <row r="60" s="38" customFormat="true" ht="12.75" hidden="false" customHeight="true" outlineLevel="0" collapsed="false">
      <c r="A60" s="49" t="n">
        <v>59</v>
      </c>
      <c r="B60" s="50" t="s">
        <v>761</v>
      </c>
      <c r="C60" s="51" t="s">
        <v>646</v>
      </c>
      <c r="D60" s="53" t="s">
        <v>762</v>
      </c>
      <c r="E60" s="51" t="s">
        <v>70</v>
      </c>
      <c r="F60" s="52" t="n">
        <v>839.61</v>
      </c>
    </row>
    <row r="61" s="38" customFormat="true" ht="12.75" hidden="false" customHeight="true" outlineLevel="0" collapsed="false">
      <c r="A61" s="49" t="n">
        <v>60</v>
      </c>
      <c r="B61" s="50" t="s">
        <v>763</v>
      </c>
      <c r="C61" s="51" t="s">
        <v>646</v>
      </c>
      <c r="D61" s="53" t="s">
        <v>764</v>
      </c>
      <c r="E61" s="51" t="s">
        <v>70</v>
      </c>
      <c r="F61" s="52" t="n">
        <v>1574.82</v>
      </c>
    </row>
    <row r="62" s="38" customFormat="true" ht="12.75" hidden="false" customHeight="true" outlineLevel="0" collapsed="false">
      <c r="A62" s="49" t="n">
        <v>61</v>
      </c>
      <c r="B62" s="50" t="s">
        <v>765</v>
      </c>
      <c r="C62" s="51" t="s">
        <v>646</v>
      </c>
      <c r="D62" s="53" t="s">
        <v>766</v>
      </c>
      <c r="E62" s="51" t="s">
        <v>70</v>
      </c>
      <c r="F62" s="52" t="n">
        <v>939.58</v>
      </c>
    </row>
    <row r="63" s="38" customFormat="true" ht="12.75" hidden="false" customHeight="true" outlineLevel="0" collapsed="false">
      <c r="A63" s="49" t="n">
        <v>62</v>
      </c>
      <c r="B63" s="50" t="s">
        <v>767</v>
      </c>
      <c r="C63" s="51" t="s">
        <v>646</v>
      </c>
      <c r="D63" s="53" t="s">
        <v>768</v>
      </c>
      <c r="E63" s="51" t="s">
        <v>70</v>
      </c>
      <c r="F63" s="52" t="n">
        <v>1305.6</v>
      </c>
    </row>
    <row r="64" s="38" customFormat="true" ht="12.75" hidden="false" customHeight="true" outlineLevel="0" collapsed="false">
      <c r="A64" s="49" t="n">
        <v>63</v>
      </c>
      <c r="B64" s="50" t="s">
        <v>769</v>
      </c>
      <c r="C64" s="51" t="s">
        <v>646</v>
      </c>
      <c r="D64" s="24" t="s">
        <v>770</v>
      </c>
      <c r="E64" s="51" t="s">
        <v>76</v>
      </c>
      <c r="F64" s="52" t="n">
        <v>1501.13</v>
      </c>
    </row>
    <row r="65" s="38" customFormat="true" ht="12.75" hidden="false" customHeight="true" outlineLevel="0" collapsed="false">
      <c r="A65" s="49" t="n">
        <v>64</v>
      </c>
      <c r="B65" s="50" t="s">
        <v>771</v>
      </c>
      <c r="C65" s="51" t="s">
        <v>646</v>
      </c>
      <c r="D65" s="53" t="s">
        <v>772</v>
      </c>
      <c r="E65" s="51" t="s">
        <v>76</v>
      </c>
      <c r="F65" s="52" t="n">
        <v>1398.17</v>
      </c>
    </row>
    <row r="66" s="38" customFormat="true" ht="12.75" hidden="false" customHeight="true" outlineLevel="0" collapsed="false">
      <c r="A66" s="49" t="n">
        <v>65</v>
      </c>
      <c r="B66" s="50" t="s">
        <v>773</v>
      </c>
      <c r="C66" s="51" t="s">
        <v>646</v>
      </c>
      <c r="D66" s="53" t="s">
        <v>774</v>
      </c>
      <c r="E66" s="51" t="s">
        <v>447</v>
      </c>
      <c r="F66" s="52" t="n">
        <v>1366.6</v>
      </c>
    </row>
    <row r="67" s="38" customFormat="true" ht="12.75" hidden="false" customHeight="true" outlineLevel="0" collapsed="false">
      <c r="A67" s="49" t="n">
        <v>66</v>
      </c>
      <c r="B67" s="50" t="s">
        <v>775</v>
      </c>
      <c r="C67" s="51" t="s">
        <v>646</v>
      </c>
      <c r="D67" s="24" t="s">
        <v>776</v>
      </c>
      <c r="E67" s="24" t="s">
        <v>452</v>
      </c>
      <c r="F67" s="52" t="n">
        <v>191.76</v>
      </c>
    </row>
    <row r="68" s="38" customFormat="true" ht="12.75" hidden="false" customHeight="true" outlineLevel="0" collapsed="false">
      <c r="A68" s="49" t="n">
        <v>67</v>
      </c>
      <c r="B68" s="50" t="s">
        <v>777</v>
      </c>
      <c r="C68" s="51" t="s">
        <v>646</v>
      </c>
      <c r="D68" s="53" t="s">
        <v>778</v>
      </c>
      <c r="E68" s="51" t="s">
        <v>452</v>
      </c>
      <c r="F68" s="52" t="n">
        <v>1274.15</v>
      </c>
    </row>
    <row r="69" s="38" customFormat="true" ht="12.75" hidden="false" customHeight="true" outlineLevel="0" collapsed="false">
      <c r="A69" s="49" t="n">
        <v>68</v>
      </c>
      <c r="B69" s="50" t="s">
        <v>779</v>
      </c>
      <c r="C69" s="29" t="s">
        <v>646</v>
      </c>
      <c r="D69" s="29" t="s">
        <v>780</v>
      </c>
      <c r="E69" s="29" t="s">
        <v>452</v>
      </c>
      <c r="F69" s="52" t="n">
        <v>880.17</v>
      </c>
    </row>
    <row r="70" s="38" customFormat="true" ht="12.75" hidden="false" customHeight="true" outlineLevel="0" collapsed="false">
      <c r="A70" s="49" t="n">
        <v>69</v>
      </c>
      <c r="B70" s="50" t="s">
        <v>781</v>
      </c>
      <c r="C70" s="51" t="s">
        <v>646</v>
      </c>
      <c r="D70" s="53" t="s">
        <v>782</v>
      </c>
      <c r="E70" s="51" t="s">
        <v>458</v>
      </c>
      <c r="F70" s="52" t="n">
        <v>2553.77</v>
      </c>
    </row>
    <row r="71" s="38" customFormat="true" ht="12.75" hidden="false" customHeight="true" outlineLevel="0" collapsed="false">
      <c r="A71" s="49" t="n">
        <v>70</v>
      </c>
      <c r="B71" s="50" t="s">
        <v>783</v>
      </c>
      <c r="C71" s="51" t="s">
        <v>646</v>
      </c>
      <c r="D71" s="53" t="s">
        <v>725</v>
      </c>
      <c r="E71" s="51" t="s">
        <v>79</v>
      </c>
      <c r="F71" s="52" t="n">
        <v>277.41</v>
      </c>
    </row>
    <row r="72" s="38" customFormat="true" ht="12.75" hidden="false" customHeight="true" outlineLevel="0" collapsed="false">
      <c r="A72" s="49" t="n">
        <v>71</v>
      </c>
      <c r="B72" s="50" t="s">
        <v>784</v>
      </c>
      <c r="C72" s="51" t="s">
        <v>646</v>
      </c>
      <c r="D72" s="53" t="s">
        <v>785</v>
      </c>
      <c r="E72" s="51" t="s">
        <v>79</v>
      </c>
      <c r="F72" s="52" t="n">
        <v>2691.39</v>
      </c>
    </row>
    <row r="73" s="38" customFormat="true" ht="12.75" hidden="false" customHeight="true" outlineLevel="0" collapsed="false">
      <c r="A73" s="49" t="n">
        <v>72</v>
      </c>
      <c r="B73" s="50" t="s">
        <v>786</v>
      </c>
      <c r="C73" s="51" t="s">
        <v>646</v>
      </c>
      <c r="D73" s="53" t="s">
        <v>787</v>
      </c>
      <c r="E73" s="51" t="s">
        <v>79</v>
      </c>
      <c r="F73" s="52" t="n">
        <v>2821.26</v>
      </c>
    </row>
    <row r="74" s="38" customFormat="true" ht="12.75" hidden="false" customHeight="true" outlineLevel="0" collapsed="false">
      <c r="A74" s="49" t="n">
        <v>73</v>
      </c>
      <c r="B74" s="50" t="s">
        <v>788</v>
      </c>
      <c r="C74" s="51" t="s">
        <v>646</v>
      </c>
      <c r="D74" s="53" t="s">
        <v>789</v>
      </c>
      <c r="E74" s="51" t="s">
        <v>465</v>
      </c>
      <c r="F74" s="52" t="n">
        <v>982.43</v>
      </c>
    </row>
    <row r="75" s="38" customFormat="true" ht="12.75" hidden="false" customHeight="true" outlineLevel="0" collapsed="false">
      <c r="A75" s="49" t="n">
        <v>74</v>
      </c>
      <c r="B75" s="50" t="s">
        <v>790</v>
      </c>
      <c r="C75" s="51" t="s">
        <v>646</v>
      </c>
      <c r="D75" s="53" t="s">
        <v>791</v>
      </c>
      <c r="E75" s="51" t="s">
        <v>467</v>
      </c>
      <c r="F75" s="52" t="n">
        <v>2203</v>
      </c>
    </row>
    <row r="76" s="38" customFormat="true" ht="12.75" hidden="false" customHeight="true" outlineLevel="0" collapsed="false">
      <c r="A76" s="49" t="n">
        <v>75</v>
      </c>
      <c r="B76" s="50" t="s">
        <v>792</v>
      </c>
      <c r="C76" s="51" t="s">
        <v>646</v>
      </c>
      <c r="D76" s="53" t="s">
        <v>793</v>
      </c>
      <c r="E76" s="51" t="s">
        <v>467</v>
      </c>
      <c r="F76" s="52" t="n">
        <v>1900.16</v>
      </c>
    </row>
    <row r="77" s="38" customFormat="true" ht="12.75" hidden="false" customHeight="true" outlineLevel="0" collapsed="false">
      <c r="A77" s="49" t="n">
        <v>76</v>
      </c>
      <c r="B77" s="50" t="s">
        <v>794</v>
      </c>
      <c r="C77" s="51" t="s">
        <v>646</v>
      </c>
      <c r="D77" s="53" t="s">
        <v>795</v>
      </c>
      <c r="E77" s="51" t="s">
        <v>467</v>
      </c>
      <c r="F77" s="52" t="n">
        <v>785.78</v>
      </c>
    </row>
    <row r="78" s="38" customFormat="true" ht="12.75" hidden="false" customHeight="true" outlineLevel="0" collapsed="false">
      <c r="A78" s="49" t="n">
        <v>77</v>
      </c>
      <c r="B78" s="50" t="s">
        <v>796</v>
      </c>
      <c r="C78" s="51" t="s">
        <v>646</v>
      </c>
      <c r="D78" s="53" t="s">
        <v>797</v>
      </c>
      <c r="E78" s="51" t="s">
        <v>467</v>
      </c>
      <c r="F78" s="52" t="n">
        <v>1560.28</v>
      </c>
    </row>
    <row r="79" s="38" customFormat="true" ht="12.75" hidden="false" customHeight="true" outlineLevel="0" collapsed="false">
      <c r="A79" s="49" t="n">
        <v>78</v>
      </c>
      <c r="B79" s="50" t="s">
        <v>798</v>
      </c>
      <c r="C79" s="51" t="s">
        <v>646</v>
      </c>
      <c r="D79" s="24" t="s">
        <v>799</v>
      </c>
      <c r="E79" s="24" t="s">
        <v>467</v>
      </c>
      <c r="F79" s="52" t="n">
        <v>4434.31</v>
      </c>
    </row>
    <row r="80" s="38" customFormat="true" ht="12.75" hidden="false" customHeight="true" outlineLevel="0" collapsed="false">
      <c r="A80" s="49" t="n">
        <v>79</v>
      </c>
      <c r="B80" s="50" t="s">
        <v>800</v>
      </c>
      <c r="C80" s="51" t="s">
        <v>646</v>
      </c>
      <c r="D80" s="53" t="s">
        <v>801</v>
      </c>
      <c r="E80" s="51" t="s">
        <v>476</v>
      </c>
      <c r="F80" s="52" t="n">
        <v>1169</v>
      </c>
    </row>
    <row r="81" s="38" customFormat="true" ht="12.75" hidden="false" customHeight="true" outlineLevel="0" collapsed="false">
      <c r="A81" s="49" t="n">
        <v>80</v>
      </c>
      <c r="B81" s="50" t="s">
        <v>802</v>
      </c>
      <c r="C81" s="51" t="s">
        <v>646</v>
      </c>
      <c r="D81" s="24" t="s">
        <v>803</v>
      </c>
      <c r="E81" s="24" t="s">
        <v>476</v>
      </c>
      <c r="F81" s="52" t="n">
        <v>688</v>
      </c>
    </row>
    <row r="82" s="38" customFormat="true" ht="12.75" hidden="false" customHeight="true" outlineLevel="0" collapsed="false">
      <c r="A82" s="49" t="n">
        <v>81</v>
      </c>
      <c r="B82" s="50" t="s">
        <v>804</v>
      </c>
      <c r="C82" s="51" t="s">
        <v>646</v>
      </c>
      <c r="D82" s="53" t="s">
        <v>805</v>
      </c>
      <c r="E82" s="51" t="s">
        <v>212</v>
      </c>
      <c r="F82" s="52" t="n">
        <v>4446.24</v>
      </c>
    </row>
    <row r="83" s="38" customFormat="true" ht="12.75" hidden="false" customHeight="true" outlineLevel="0" collapsed="false">
      <c r="A83" s="49" t="n">
        <v>82</v>
      </c>
      <c r="B83" s="50" t="s">
        <v>806</v>
      </c>
      <c r="C83" s="51" t="s">
        <v>646</v>
      </c>
      <c r="D83" s="53" t="s">
        <v>807</v>
      </c>
      <c r="E83" s="51" t="s">
        <v>214</v>
      </c>
      <c r="F83" s="52" t="n">
        <v>2758.37</v>
      </c>
    </row>
    <row r="84" s="38" customFormat="true" ht="12.75" hidden="false" customHeight="true" outlineLevel="0" collapsed="false">
      <c r="A84" s="49" t="n">
        <v>83</v>
      </c>
      <c r="B84" s="50" t="s">
        <v>808</v>
      </c>
      <c r="C84" s="51" t="s">
        <v>646</v>
      </c>
      <c r="D84" s="53" t="s">
        <v>809</v>
      </c>
      <c r="E84" s="51" t="s">
        <v>214</v>
      </c>
      <c r="F84" s="52" t="n">
        <v>1641.78</v>
      </c>
    </row>
    <row r="85" s="38" customFormat="true" ht="12.75" hidden="false" customHeight="true" outlineLevel="0" collapsed="false">
      <c r="A85" s="49" t="n">
        <v>84</v>
      </c>
      <c r="B85" s="50" t="s">
        <v>810</v>
      </c>
      <c r="C85" s="51" t="s">
        <v>646</v>
      </c>
      <c r="D85" s="24" t="s">
        <v>811</v>
      </c>
      <c r="E85" s="24" t="s">
        <v>85</v>
      </c>
      <c r="F85" s="52" t="n">
        <v>1981.76</v>
      </c>
    </row>
    <row r="86" s="38" customFormat="true" ht="12.75" hidden="false" customHeight="true" outlineLevel="0" collapsed="false">
      <c r="A86" s="49" t="n">
        <v>85</v>
      </c>
      <c r="B86" s="50" t="s">
        <v>812</v>
      </c>
      <c r="C86" s="51" t="s">
        <v>646</v>
      </c>
      <c r="D86" s="53" t="s">
        <v>813</v>
      </c>
      <c r="E86" s="51" t="s">
        <v>85</v>
      </c>
      <c r="F86" s="52" t="n">
        <v>2334.93</v>
      </c>
    </row>
    <row r="87" s="38" customFormat="true" ht="12.75" hidden="false" customHeight="true" outlineLevel="0" collapsed="false">
      <c r="A87" s="49" t="n">
        <v>86</v>
      </c>
      <c r="B87" s="50" t="s">
        <v>814</v>
      </c>
      <c r="C87" s="51" t="s">
        <v>646</v>
      </c>
      <c r="D87" s="53" t="s">
        <v>815</v>
      </c>
      <c r="E87" s="51" t="s">
        <v>492</v>
      </c>
      <c r="F87" s="52" t="n">
        <v>0</v>
      </c>
    </row>
    <row r="88" s="38" customFormat="true" ht="12.75" hidden="false" customHeight="true" outlineLevel="0" collapsed="false">
      <c r="A88" s="49" t="n">
        <v>87</v>
      </c>
      <c r="B88" s="50" t="s">
        <v>816</v>
      </c>
      <c r="C88" s="51" t="s">
        <v>646</v>
      </c>
      <c r="D88" s="53" t="s">
        <v>817</v>
      </c>
      <c r="E88" s="51" t="s">
        <v>492</v>
      </c>
      <c r="F88" s="52" t="n">
        <v>2228.91</v>
      </c>
    </row>
    <row r="89" s="38" customFormat="true" ht="12.75" hidden="false" customHeight="true" outlineLevel="0" collapsed="false">
      <c r="A89" s="49" t="n">
        <v>88</v>
      </c>
      <c r="B89" s="50" t="s">
        <v>818</v>
      </c>
      <c r="C89" s="51" t="s">
        <v>646</v>
      </c>
      <c r="D89" s="53" t="s">
        <v>819</v>
      </c>
      <c r="E89" s="51" t="s">
        <v>498</v>
      </c>
      <c r="F89" s="52" t="n">
        <v>1940</v>
      </c>
    </row>
    <row r="90" s="38" customFormat="true" ht="12.75" hidden="false" customHeight="true" outlineLevel="0" collapsed="false">
      <c r="A90" s="49" t="n">
        <v>89</v>
      </c>
      <c r="B90" s="50" t="s">
        <v>820</v>
      </c>
      <c r="C90" s="51" t="s">
        <v>646</v>
      </c>
      <c r="D90" s="53" t="s">
        <v>821</v>
      </c>
      <c r="E90" s="51" t="s">
        <v>498</v>
      </c>
      <c r="F90" s="52" t="n">
        <v>550.79</v>
      </c>
    </row>
    <row r="91" s="38" customFormat="true" ht="12.75" hidden="false" customHeight="true" outlineLevel="0" collapsed="false">
      <c r="A91" s="49" t="n">
        <v>90</v>
      </c>
      <c r="B91" s="50" t="s">
        <v>822</v>
      </c>
      <c r="C91" s="51" t="s">
        <v>646</v>
      </c>
      <c r="D91" s="53" t="s">
        <v>823</v>
      </c>
      <c r="E91" s="51" t="s">
        <v>501</v>
      </c>
      <c r="F91" s="52" t="n">
        <v>1569.63</v>
      </c>
    </row>
    <row r="92" s="38" customFormat="true" ht="12.75" hidden="false" customHeight="true" outlineLevel="0" collapsed="false">
      <c r="A92" s="49" t="n">
        <v>91</v>
      </c>
      <c r="B92" s="50" t="s">
        <v>824</v>
      </c>
      <c r="C92" s="51" t="s">
        <v>646</v>
      </c>
      <c r="D92" s="24" t="s">
        <v>825</v>
      </c>
      <c r="E92" s="24" t="s">
        <v>501</v>
      </c>
      <c r="F92" s="52" t="n">
        <v>535.68</v>
      </c>
    </row>
    <row r="93" s="38" customFormat="true" ht="12.75" hidden="false" customHeight="true" outlineLevel="0" collapsed="false">
      <c r="A93" s="49" t="n">
        <v>92</v>
      </c>
      <c r="B93" s="50" t="s">
        <v>826</v>
      </c>
      <c r="C93" s="24" t="s">
        <v>827</v>
      </c>
      <c r="D93" s="24" t="s">
        <v>828</v>
      </c>
      <c r="E93" s="24" t="s">
        <v>230</v>
      </c>
      <c r="F93" s="52" t="n">
        <v>2047</v>
      </c>
    </row>
    <row r="94" s="38" customFormat="true" ht="12.75" hidden="false" customHeight="true" outlineLevel="0" collapsed="false">
      <c r="A94" s="49" t="n">
        <v>93</v>
      </c>
      <c r="B94" s="50" t="s">
        <v>829</v>
      </c>
      <c r="C94" s="51" t="s">
        <v>646</v>
      </c>
      <c r="D94" s="53" t="s">
        <v>830</v>
      </c>
      <c r="E94" s="51" t="s">
        <v>506</v>
      </c>
      <c r="F94" s="52" t="n">
        <v>1761.96</v>
      </c>
    </row>
    <row r="95" s="38" customFormat="true" ht="12.75" hidden="false" customHeight="true" outlineLevel="0" collapsed="false">
      <c r="A95" s="49" t="n">
        <v>94</v>
      </c>
      <c r="B95" s="50" t="s">
        <v>831</v>
      </c>
      <c r="C95" s="24" t="s">
        <v>827</v>
      </c>
      <c r="D95" s="24" t="s">
        <v>832</v>
      </c>
      <c r="E95" s="24" t="s">
        <v>92</v>
      </c>
      <c r="F95" s="52" t="n">
        <v>0</v>
      </c>
    </row>
    <row r="96" s="38" customFormat="true" ht="12.75" hidden="false" customHeight="true" outlineLevel="0" collapsed="false">
      <c r="A96" s="49" t="n">
        <v>95</v>
      </c>
      <c r="B96" s="50" t="s">
        <v>833</v>
      </c>
      <c r="C96" s="51" t="s">
        <v>646</v>
      </c>
      <c r="D96" s="53" t="s">
        <v>834</v>
      </c>
      <c r="E96" s="51" t="s">
        <v>512</v>
      </c>
      <c r="F96" s="52" t="n">
        <v>1941.77</v>
      </c>
    </row>
    <row r="97" s="38" customFormat="true" ht="12.75" hidden="false" customHeight="true" outlineLevel="0" collapsed="false">
      <c r="A97" s="49" t="n">
        <v>96</v>
      </c>
      <c r="B97" s="50" t="s">
        <v>835</v>
      </c>
      <c r="C97" s="51" t="s">
        <v>646</v>
      </c>
      <c r="D97" s="53" t="s">
        <v>723</v>
      </c>
      <c r="E97" s="51" t="s">
        <v>515</v>
      </c>
      <c r="F97" s="52" t="n">
        <v>633.27</v>
      </c>
    </row>
    <row r="98" s="38" customFormat="true" ht="12.75" hidden="false" customHeight="true" outlineLevel="0" collapsed="false">
      <c r="A98" s="49" t="n">
        <v>97</v>
      </c>
      <c r="B98" s="50" t="s">
        <v>836</v>
      </c>
      <c r="C98" s="51" t="s">
        <v>646</v>
      </c>
      <c r="D98" s="53" t="s">
        <v>837</v>
      </c>
      <c r="E98" s="51" t="s">
        <v>236</v>
      </c>
      <c r="F98" s="52" t="n">
        <v>782.45</v>
      </c>
    </row>
    <row r="99" s="38" customFormat="true" ht="12.75" hidden="false" customHeight="true" outlineLevel="0" collapsed="false">
      <c r="A99" s="49" t="n">
        <v>98</v>
      </c>
      <c r="B99" s="50" t="s">
        <v>838</v>
      </c>
      <c r="C99" s="51" t="s">
        <v>646</v>
      </c>
      <c r="D99" s="53" t="s">
        <v>839</v>
      </c>
      <c r="E99" s="51" t="s">
        <v>236</v>
      </c>
      <c r="F99" s="52" t="n">
        <v>1287.81</v>
      </c>
    </row>
    <row r="100" s="38" customFormat="true" ht="12.75" hidden="false" customHeight="true" outlineLevel="0" collapsed="false">
      <c r="A100" s="49" t="n">
        <v>99</v>
      </c>
      <c r="B100" s="50" t="s">
        <v>840</v>
      </c>
      <c r="C100" s="51" t="s">
        <v>646</v>
      </c>
      <c r="D100" s="53" t="s">
        <v>841</v>
      </c>
      <c r="E100" s="51" t="s">
        <v>520</v>
      </c>
      <c r="F100" s="52" t="n">
        <v>2044.35</v>
      </c>
    </row>
    <row r="101" s="38" customFormat="true" ht="12.75" hidden="false" customHeight="true" outlineLevel="0" collapsed="false">
      <c r="A101" s="49" t="n">
        <v>100</v>
      </c>
      <c r="B101" s="50" t="s">
        <v>842</v>
      </c>
      <c r="C101" s="51" t="s">
        <v>646</v>
      </c>
      <c r="D101" s="53" t="s">
        <v>843</v>
      </c>
      <c r="E101" s="51" t="s">
        <v>520</v>
      </c>
      <c r="F101" s="52" t="n">
        <v>2082</v>
      </c>
    </row>
    <row r="102" s="38" customFormat="true" ht="12.75" hidden="false" customHeight="true" outlineLevel="0" collapsed="false">
      <c r="A102" s="49" t="n">
        <v>101</v>
      </c>
      <c r="B102" s="50" t="s">
        <v>844</v>
      </c>
      <c r="C102" s="51" t="s">
        <v>646</v>
      </c>
      <c r="D102" s="53" t="s">
        <v>845</v>
      </c>
      <c r="E102" s="51" t="s">
        <v>98</v>
      </c>
      <c r="F102" s="52" t="n">
        <v>433.13</v>
      </c>
    </row>
    <row r="103" s="38" customFormat="true" ht="12.75" hidden="false" customHeight="true" outlineLevel="0" collapsed="false">
      <c r="A103" s="49" t="n">
        <v>102</v>
      </c>
      <c r="B103" s="50" t="s">
        <v>846</v>
      </c>
      <c r="C103" s="51" t="s">
        <v>646</v>
      </c>
      <c r="D103" s="53" t="s">
        <v>847</v>
      </c>
      <c r="E103" s="51" t="s">
        <v>98</v>
      </c>
      <c r="F103" s="52" t="n">
        <v>520</v>
      </c>
    </row>
    <row r="104" s="38" customFormat="true" ht="12.75" hidden="false" customHeight="true" outlineLevel="0" collapsed="false">
      <c r="A104" s="49" t="n">
        <v>103</v>
      </c>
      <c r="B104" s="50" t="s">
        <v>848</v>
      </c>
      <c r="C104" s="51" t="s">
        <v>646</v>
      </c>
      <c r="D104" s="53" t="s">
        <v>849</v>
      </c>
      <c r="E104" s="51" t="s">
        <v>98</v>
      </c>
      <c r="F104" s="52" t="n">
        <v>465.17</v>
      </c>
    </row>
    <row r="105" s="38" customFormat="true" ht="12.75" hidden="false" customHeight="true" outlineLevel="0" collapsed="false">
      <c r="A105" s="49" t="n">
        <v>104</v>
      </c>
      <c r="B105" s="50" t="s">
        <v>850</v>
      </c>
      <c r="C105" s="51" t="s">
        <v>646</v>
      </c>
      <c r="D105" s="53" t="s">
        <v>851</v>
      </c>
      <c r="E105" s="51" t="s">
        <v>98</v>
      </c>
      <c r="F105" s="52" t="n">
        <v>490</v>
      </c>
    </row>
    <row r="106" s="38" customFormat="true" ht="12.75" hidden="false" customHeight="true" outlineLevel="0" collapsed="false">
      <c r="A106" s="49" t="n">
        <v>105</v>
      </c>
      <c r="B106" s="50" t="s">
        <v>852</v>
      </c>
      <c r="C106" s="51" t="s">
        <v>646</v>
      </c>
      <c r="D106" s="53" t="s">
        <v>853</v>
      </c>
      <c r="E106" s="51" t="s">
        <v>101</v>
      </c>
      <c r="F106" s="52" t="n">
        <v>1418.93</v>
      </c>
    </row>
    <row r="107" s="38" customFormat="true" ht="12.75" hidden="false" customHeight="true" outlineLevel="0" collapsed="false">
      <c r="A107" s="49" t="n">
        <v>106</v>
      </c>
      <c r="B107" s="50" t="s">
        <v>854</v>
      </c>
      <c r="C107" s="24" t="s">
        <v>827</v>
      </c>
      <c r="D107" s="24" t="s">
        <v>855</v>
      </c>
      <c r="E107" s="24" t="s">
        <v>101</v>
      </c>
      <c r="F107" s="52" t="n">
        <v>0</v>
      </c>
    </row>
    <row r="108" s="38" customFormat="true" ht="12.75" hidden="false" customHeight="true" outlineLevel="0" collapsed="false">
      <c r="A108" s="49" t="n">
        <v>107</v>
      </c>
      <c r="B108" s="50" t="s">
        <v>856</v>
      </c>
      <c r="C108" s="51" t="s">
        <v>646</v>
      </c>
      <c r="D108" s="53" t="s">
        <v>857</v>
      </c>
      <c r="E108" s="51" t="s">
        <v>101</v>
      </c>
      <c r="F108" s="52" t="n">
        <v>2025.62</v>
      </c>
    </row>
    <row r="109" s="38" customFormat="true" ht="12.75" hidden="false" customHeight="true" outlineLevel="0" collapsed="false">
      <c r="A109" s="49" t="n">
        <v>108</v>
      </c>
      <c r="B109" s="50" t="s">
        <v>858</v>
      </c>
      <c r="C109" s="51" t="s">
        <v>646</v>
      </c>
      <c r="D109" s="53" t="s">
        <v>859</v>
      </c>
      <c r="E109" s="51" t="s">
        <v>101</v>
      </c>
      <c r="F109" s="52" t="n">
        <v>3333.36</v>
      </c>
    </row>
    <row r="110" s="38" customFormat="true" ht="12.75" hidden="false" customHeight="true" outlineLevel="0" collapsed="false">
      <c r="A110" s="49" t="n">
        <v>109</v>
      </c>
      <c r="B110" s="50" t="s">
        <v>860</v>
      </c>
      <c r="C110" s="51" t="s">
        <v>646</v>
      </c>
      <c r="D110" s="53" t="s">
        <v>861</v>
      </c>
      <c r="E110" s="51" t="s">
        <v>101</v>
      </c>
      <c r="F110" s="52" t="n">
        <v>1526</v>
      </c>
    </row>
    <row r="111" s="38" customFormat="true" ht="12.75" hidden="false" customHeight="true" outlineLevel="0" collapsed="false">
      <c r="A111" s="49" t="n">
        <v>110</v>
      </c>
      <c r="B111" s="50" t="s">
        <v>862</v>
      </c>
      <c r="C111" s="51" t="s">
        <v>646</v>
      </c>
      <c r="D111" s="53" t="s">
        <v>863</v>
      </c>
      <c r="E111" s="51" t="s">
        <v>101</v>
      </c>
      <c r="F111" s="52" t="n">
        <v>49.9300000000001</v>
      </c>
    </row>
    <row r="112" s="38" customFormat="true" ht="12.75" hidden="false" customHeight="true" outlineLevel="0" collapsed="false">
      <c r="A112" s="49" t="n">
        <v>111</v>
      </c>
      <c r="B112" s="50" t="s">
        <v>864</v>
      </c>
      <c r="C112" s="51" t="s">
        <v>646</v>
      </c>
      <c r="D112" s="53" t="s">
        <v>865</v>
      </c>
      <c r="E112" s="51" t="s">
        <v>536</v>
      </c>
      <c r="F112" s="52" t="n">
        <v>0</v>
      </c>
    </row>
    <row r="113" s="38" customFormat="true" ht="12.75" hidden="false" customHeight="true" outlineLevel="0" collapsed="false">
      <c r="A113" s="49" t="n">
        <v>112</v>
      </c>
      <c r="B113" s="50" t="s">
        <v>866</v>
      </c>
      <c r="C113" s="51" t="s">
        <v>646</v>
      </c>
      <c r="D113" s="53" t="s">
        <v>665</v>
      </c>
      <c r="E113" s="51" t="s">
        <v>538</v>
      </c>
      <c r="F113" s="52" t="n">
        <v>2962.9</v>
      </c>
    </row>
    <row r="114" s="38" customFormat="true" ht="12.75" hidden="false" customHeight="true" outlineLevel="0" collapsed="false">
      <c r="A114" s="49" t="n">
        <v>113</v>
      </c>
      <c r="B114" s="50" t="s">
        <v>867</v>
      </c>
      <c r="C114" s="51" t="s">
        <v>646</v>
      </c>
      <c r="D114" s="53" t="s">
        <v>868</v>
      </c>
      <c r="E114" s="51" t="s">
        <v>538</v>
      </c>
      <c r="F114" s="52" t="n">
        <v>1950.44</v>
      </c>
    </row>
    <row r="115" s="38" customFormat="true" ht="12.75" hidden="false" customHeight="true" outlineLevel="0" collapsed="false">
      <c r="A115" s="49" t="n">
        <v>114</v>
      </c>
      <c r="B115" s="50" t="s">
        <v>869</v>
      </c>
      <c r="C115" s="51" t="s">
        <v>646</v>
      </c>
      <c r="D115" s="53" t="s">
        <v>870</v>
      </c>
      <c r="E115" s="51" t="s">
        <v>542</v>
      </c>
      <c r="F115" s="52" t="n">
        <v>2028.27</v>
      </c>
    </row>
    <row r="116" s="38" customFormat="true" ht="12.75" hidden="false" customHeight="true" outlineLevel="0" collapsed="false">
      <c r="A116" s="49" t="n">
        <v>115</v>
      </c>
      <c r="B116" s="50" t="s">
        <v>871</v>
      </c>
      <c r="C116" s="51" t="s">
        <v>646</v>
      </c>
      <c r="D116" s="53" t="s">
        <v>872</v>
      </c>
      <c r="E116" s="51" t="s">
        <v>542</v>
      </c>
      <c r="F116" s="52" t="n">
        <v>1190.99</v>
      </c>
    </row>
    <row r="117" s="38" customFormat="true" ht="12.75" hidden="false" customHeight="true" outlineLevel="0" collapsed="false">
      <c r="A117" s="49" t="n">
        <v>116</v>
      </c>
      <c r="B117" s="50" t="s">
        <v>873</v>
      </c>
      <c r="C117" s="51" t="s">
        <v>646</v>
      </c>
      <c r="D117" s="53" t="s">
        <v>874</v>
      </c>
      <c r="E117" s="51" t="s">
        <v>542</v>
      </c>
      <c r="F117" s="52" t="n">
        <v>689.15</v>
      </c>
    </row>
    <row r="118" s="38" customFormat="true" ht="12.75" hidden="false" customHeight="true" outlineLevel="0" collapsed="false">
      <c r="A118" s="49" t="n">
        <v>117</v>
      </c>
      <c r="B118" s="50" t="s">
        <v>875</v>
      </c>
      <c r="C118" s="51" t="s">
        <v>646</v>
      </c>
      <c r="D118" s="53" t="s">
        <v>876</v>
      </c>
      <c r="E118" s="51" t="s">
        <v>106</v>
      </c>
      <c r="F118" s="52" t="n">
        <v>1239.24</v>
      </c>
    </row>
    <row r="119" s="38" customFormat="true" ht="12.75" hidden="false" customHeight="true" outlineLevel="0" collapsed="false">
      <c r="A119" s="49" t="n">
        <v>118</v>
      </c>
      <c r="B119" s="50" t="s">
        <v>877</v>
      </c>
      <c r="C119" s="51" t="s">
        <v>646</v>
      </c>
      <c r="D119" s="53" t="s">
        <v>689</v>
      </c>
      <c r="E119" s="51" t="s">
        <v>106</v>
      </c>
      <c r="F119" s="52" t="n">
        <v>835</v>
      </c>
    </row>
    <row r="120" s="38" customFormat="true" ht="12.75" hidden="false" customHeight="true" outlineLevel="0" collapsed="false">
      <c r="A120" s="49" t="n">
        <v>119</v>
      </c>
      <c r="B120" s="50" t="s">
        <v>878</v>
      </c>
      <c r="C120" s="51" t="s">
        <v>646</v>
      </c>
      <c r="D120" s="53" t="s">
        <v>879</v>
      </c>
      <c r="E120" s="51" t="s">
        <v>106</v>
      </c>
      <c r="F120" s="52" t="n">
        <v>0</v>
      </c>
    </row>
    <row r="121" s="38" customFormat="true" ht="12.75" hidden="false" customHeight="true" outlineLevel="0" collapsed="false">
      <c r="A121" s="49" t="n">
        <v>120</v>
      </c>
      <c r="B121" s="50" t="s">
        <v>880</v>
      </c>
      <c r="C121" s="51" t="s">
        <v>646</v>
      </c>
      <c r="D121" s="53" t="s">
        <v>881</v>
      </c>
      <c r="E121" s="51" t="s">
        <v>106</v>
      </c>
      <c r="F121" s="52" t="n">
        <v>588.89</v>
      </c>
    </row>
    <row r="122" s="38" customFormat="true" ht="12.75" hidden="false" customHeight="true" outlineLevel="0" collapsed="false">
      <c r="A122" s="49" t="n">
        <v>121</v>
      </c>
      <c r="B122" s="50" t="s">
        <v>882</v>
      </c>
      <c r="C122" s="24" t="s">
        <v>827</v>
      </c>
      <c r="D122" s="24" t="s">
        <v>883</v>
      </c>
      <c r="E122" s="24" t="s">
        <v>111</v>
      </c>
      <c r="F122" s="52" t="n">
        <v>1125</v>
      </c>
    </row>
    <row r="123" s="38" customFormat="true" ht="12.75" hidden="false" customHeight="true" outlineLevel="0" collapsed="false">
      <c r="A123" s="49" t="n">
        <v>122</v>
      </c>
      <c r="B123" s="50" t="s">
        <v>884</v>
      </c>
      <c r="C123" s="51" t="s">
        <v>646</v>
      </c>
      <c r="D123" s="53" t="s">
        <v>885</v>
      </c>
      <c r="E123" s="51" t="s">
        <v>111</v>
      </c>
      <c r="F123" s="52" t="n">
        <v>1100.56</v>
      </c>
    </row>
    <row r="124" s="38" customFormat="true" ht="12.75" hidden="false" customHeight="true" outlineLevel="0" collapsed="false">
      <c r="A124" s="49" t="n">
        <v>123</v>
      </c>
      <c r="B124" s="50" t="s">
        <v>886</v>
      </c>
      <c r="C124" s="51" t="s">
        <v>646</v>
      </c>
      <c r="D124" s="53" t="s">
        <v>705</v>
      </c>
      <c r="E124" s="51" t="s">
        <v>887</v>
      </c>
      <c r="F124" s="52" t="n">
        <v>411</v>
      </c>
    </row>
    <row r="125" s="38" customFormat="true" ht="12.75" hidden="false" customHeight="true" outlineLevel="0" collapsed="false">
      <c r="A125" s="49" t="n">
        <v>124</v>
      </c>
      <c r="B125" s="50" t="s">
        <v>888</v>
      </c>
      <c r="C125" s="51" t="s">
        <v>646</v>
      </c>
      <c r="D125" s="53" t="s">
        <v>889</v>
      </c>
      <c r="E125" s="51" t="s">
        <v>557</v>
      </c>
      <c r="F125" s="52" t="n">
        <v>794</v>
      </c>
    </row>
    <row r="126" s="38" customFormat="true" ht="12.75" hidden="false" customHeight="true" outlineLevel="0" collapsed="false">
      <c r="A126" s="49" t="n">
        <v>125</v>
      </c>
      <c r="B126" s="50" t="s">
        <v>890</v>
      </c>
      <c r="C126" s="51" t="s">
        <v>646</v>
      </c>
      <c r="D126" s="53" t="s">
        <v>891</v>
      </c>
      <c r="E126" s="51" t="s">
        <v>116</v>
      </c>
      <c r="F126" s="52" t="n">
        <v>1124.52</v>
      </c>
    </row>
    <row r="127" s="38" customFormat="true" ht="12.75" hidden="false" customHeight="true" outlineLevel="0" collapsed="false">
      <c r="A127" s="49" t="n">
        <v>126</v>
      </c>
      <c r="B127" s="50" t="s">
        <v>892</v>
      </c>
      <c r="C127" s="51" t="s">
        <v>646</v>
      </c>
      <c r="D127" s="53" t="s">
        <v>893</v>
      </c>
      <c r="E127" s="51" t="s">
        <v>116</v>
      </c>
      <c r="F127" s="52" t="n">
        <v>1149.78</v>
      </c>
    </row>
    <row r="128" s="38" customFormat="true" ht="12.75" hidden="false" customHeight="true" outlineLevel="0" collapsed="false">
      <c r="A128" s="49" t="n">
        <v>127</v>
      </c>
      <c r="B128" s="50" t="s">
        <v>894</v>
      </c>
      <c r="C128" s="51" t="s">
        <v>646</v>
      </c>
      <c r="D128" s="53" t="s">
        <v>895</v>
      </c>
      <c r="E128" s="51" t="s">
        <v>566</v>
      </c>
      <c r="F128" s="52" t="n">
        <v>983.31</v>
      </c>
    </row>
    <row r="129" s="38" customFormat="true" ht="12.75" hidden="false" customHeight="true" outlineLevel="0" collapsed="false">
      <c r="A129" s="49" t="n">
        <v>128</v>
      </c>
      <c r="B129" s="50" t="s">
        <v>896</v>
      </c>
      <c r="C129" s="51" t="s">
        <v>646</v>
      </c>
      <c r="D129" s="53" t="s">
        <v>897</v>
      </c>
      <c r="E129" s="51" t="s">
        <v>568</v>
      </c>
      <c r="F129" s="52" t="n">
        <v>1005.71</v>
      </c>
    </row>
    <row r="130" s="38" customFormat="true" ht="12.75" hidden="false" customHeight="true" outlineLevel="0" collapsed="false">
      <c r="A130" s="49" t="n">
        <v>129</v>
      </c>
      <c r="B130" s="50" t="s">
        <v>898</v>
      </c>
      <c r="C130" s="51" t="s">
        <v>646</v>
      </c>
      <c r="D130" s="53" t="s">
        <v>899</v>
      </c>
      <c r="E130" s="51" t="s">
        <v>119</v>
      </c>
      <c r="F130" s="52" t="n">
        <v>1641</v>
      </c>
    </row>
    <row r="131" s="38" customFormat="true" ht="12.75" hidden="false" customHeight="true" outlineLevel="0" collapsed="false">
      <c r="A131" s="49" t="n">
        <v>130</v>
      </c>
      <c r="B131" s="50" t="s">
        <v>900</v>
      </c>
      <c r="C131" s="51" t="s">
        <v>646</v>
      </c>
      <c r="D131" s="53" t="s">
        <v>901</v>
      </c>
      <c r="E131" s="51" t="s">
        <v>261</v>
      </c>
      <c r="F131" s="52" t="n">
        <v>98.43</v>
      </c>
    </row>
    <row r="132" s="38" customFormat="true" ht="12.75" hidden="false" customHeight="true" outlineLevel="0" collapsed="false">
      <c r="A132" s="49" t="n">
        <v>131</v>
      </c>
      <c r="B132" s="50" t="s">
        <v>902</v>
      </c>
      <c r="C132" s="51" t="s">
        <v>646</v>
      </c>
      <c r="D132" s="53" t="s">
        <v>903</v>
      </c>
      <c r="E132" s="51" t="s">
        <v>575</v>
      </c>
      <c r="F132" s="52" t="n">
        <v>118.71</v>
      </c>
    </row>
    <row r="133" s="38" customFormat="true" ht="12.75" hidden="false" customHeight="true" outlineLevel="0" collapsed="false">
      <c r="A133" s="49" t="n">
        <v>132</v>
      </c>
      <c r="B133" s="50" t="s">
        <v>904</v>
      </c>
      <c r="C133" s="24" t="s">
        <v>827</v>
      </c>
      <c r="D133" s="24" t="s">
        <v>905</v>
      </c>
      <c r="E133" s="24" t="s">
        <v>122</v>
      </c>
      <c r="F133" s="52" t="n">
        <v>23.3999999999998</v>
      </c>
    </row>
    <row r="134" s="38" customFormat="true" ht="12.75" hidden="false" customHeight="true" outlineLevel="0" collapsed="false">
      <c r="A134" s="49" t="n">
        <v>133</v>
      </c>
      <c r="B134" s="50" t="s">
        <v>906</v>
      </c>
      <c r="C134" s="24" t="s">
        <v>827</v>
      </c>
      <c r="D134" s="24" t="s">
        <v>907</v>
      </c>
      <c r="E134" s="24" t="s">
        <v>122</v>
      </c>
      <c r="F134" s="52" t="n">
        <v>2199.12</v>
      </c>
    </row>
    <row r="135" s="38" customFormat="true" ht="12.75" hidden="false" customHeight="true" outlineLevel="0" collapsed="false">
      <c r="A135" s="49" t="n">
        <v>134</v>
      </c>
      <c r="B135" s="50" t="s">
        <v>908</v>
      </c>
      <c r="C135" s="51" t="s">
        <v>646</v>
      </c>
      <c r="D135" s="53" t="s">
        <v>774</v>
      </c>
      <c r="E135" s="51" t="s">
        <v>122</v>
      </c>
      <c r="F135" s="52" t="n">
        <v>485.12</v>
      </c>
    </row>
    <row r="136" s="38" customFormat="true" ht="12.75" hidden="false" customHeight="true" outlineLevel="0" collapsed="false">
      <c r="A136" s="49" t="n">
        <v>135</v>
      </c>
      <c r="B136" s="50" t="s">
        <v>909</v>
      </c>
      <c r="C136" s="51" t="s">
        <v>910</v>
      </c>
      <c r="D136" s="53" t="s">
        <v>911</v>
      </c>
      <c r="E136" s="51" t="s">
        <v>128</v>
      </c>
      <c r="F136" s="52" t="n">
        <v>1815</v>
      </c>
    </row>
    <row r="137" s="38" customFormat="true" ht="12.75" hidden="false" customHeight="true" outlineLevel="0" collapsed="false">
      <c r="A137" s="49" t="n">
        <v>136</v>
      </c>
      <c r="B137" s="50" t="s">
        <v>912</v>
      </c>
      <c r="C137" s="24" t="s">
        <v>827</v>
      </c>
      <c r="D137" s="24" t="s">
        <v>913</v>
      </c>
      <c r="E137" s="24" t="s">
        <v>268</v>
      </c>
      <c r="F137" s="52" t="n">
        <v>2021</v>
      </c>
    </row>
    <row r="138" s="38" customFormat="true" ht="12.75" hidden="false" customHeight="true" outlineLevel="0" collapsed="false">
      <c r="A138" s="49" t="n">
        <v>137</v>
      </c>
      <c r="B138" s="50" t="s">
        <v>914</v>
      </c>
      <c r="C138" s="51" t="s">
        <v>646</v>
      </c>
      <c r="D138" s="53" t="s">
        <v>915</v>
      </c>
      <c r="E138" s="51" t="s">
        <v>128</v>
      </c>
      <c r="F138" s="52" t="n">
        <v>1180</v>
      </c>
    </row>
    <row r="139" s="38" customFormat="true" ht="12.75" hidden="false" customHeight="true" outlineLevel="0" collapsed="false">
      <c r="A139" s="49" t="n">
        <v>138</v>
      </c>
      <c r="B139" s="50" t="s">
        <v>916</v>
      </c>
      <c r="C139" s="51" t="s">
        <v>646</v>
      </c>
      <c r="D139" s="53" t="s">
        <v>917</v>
      </c>
      <c r="E139" s="51" t="s">
        <v>128</v>
      </c>
      <c r="F139" s="52" t="n">
        <v>79.8900000000002</v>
      </c>
    </row>
    <row r="140" s="38" customFormat="true" ht="12.75" hidden="false" customHeight="true" outlineLevel="0" collapsed="false">
      <c r="A140" s="49" t="n">
        <v>139</v>
      </c>
      <c r="B140" s="50" t="s">
        <v>918</v>
      </c>
      <c r="C140" s="51" t="s">
        <v>646</v>
      </c>
      <c r="D140" s="53" t="s">
        <v>919</v>
      </c>
      <c r="E140" s="51" t="s">
        <v>128</v>
      </c>
      <c r="F140" s="52" t="n">
        <v>2643.29</v>
      </c>
    </row>
    <row r="141" s="38" customFormat="true" ht="12.75" hidden="false" customHeight="true" outlineLevel="0" collapsed="false">
      <c r="A141" s="49" t="n">
        <v>140</v>
      </c>
      <c r="B141" s="50" t="s">
        <v>920</v>
      </c>
      <c r="C141" s="51" t="s">
        <v>646</v>
      </c>
      <c r="D141" s="53" t="s">
        <v>921</v>
      </c>
      <c r="E141" s="51" t="s">
        <v>128</v>
      </c>
      <c r="F141" s="52" t="n">
        <v>605.46</v>
      </c>
    </row>
    <row r="142" s="38" customFormat="true" ht="12.75" hidden="false" customHeight="true" outlineLevel="0" collapsed="false">
      <c r="A142" s="49" t="n">
        <v>141</v>
      </c>
      <c r="B142" s="50" t="s">
        <v>922</v>
      </c>
      <c r="C142" s="51" t="s">
        <v>646</v>
      </c>
      <c r="D142" s="53" t="s">
        <v>923</v>
      </c>
      <c r="E142" s="51" t="s">
        <v>592</v>
      </c>
      <c r="F142" s="52" t="n">
        <v>197</v>
      </c>
    </row>
    <row r="143" s="38" customFormat="true" ht="12.75" hidden="false" customHeight="true" outlineLevel="0" collapsed="false">
      <c r="A143" s="49" t="n">
        <v>142</v>
      </c>
      <c r="B143" s="50" t="s">
        <v>924</v>
      </c>
      <c r="C143" s="51" t="s">
        <v>646</v>
      </c>
      <c r="D143" s="53" t="s">
        <v>925</v>
      </c>
      <c r="E143" s="51" t="s">
        <v>595</v>
      </c>
      <c r="F143" s="52" t="n">
        <v>2132</v>
      </c>
    </row>
    <row r="144" s="38" customFormat="true" ht="12.75" hidden="false" customHeight="true" outlineLevel="0" collapsed="false">
      <c r="A144" s="49" t="n">
        <v>143</v>
      </c>
      <c r="B144" s="50" t="s">
        <v>926</v>
      </c>
      <c r="C144" s="51" t="s">
        <v>646</v>
      </c>
      <c r="D144" s="53" t="s">
        <v>927</v>
      </c>
      <c r="E144" s="51" t="s">
        <v>595</v>
      </c>
      <c r="F144" s="52" t="n">
        <v>1100.6</v>
      </c>
    </row>
    <row r="145" s="38" customFormat="true" ht="12.75" hidden="false" customHeight="true" outlineLevel="0" collapsed="false">
      <c r="A145" s="19"/>
      <c r="B145" s="20"/>
      <c r="C145" s="20"/>
      <c r="D145" s="20"/>
      <c r="E145" s="46"/>
      <c r="F145" s="52" t="n">
        <f aca="false">SUM(F2:F144)</f>
        <v>203427.06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4.14"/>
    <col collapsed="false" customWidth="true" hidden="false" outlineLevel="0" max="2" min="2" style="55" width="17.14"/>
    <col collapsed="false" customWidth="true" hidden="false" outlineLevel="0" max="3" min="3" style="55" width="18.56"/>
    <col collapsed="false" customWidth="true" hidden="false" outlineLevel="0" max="4" min="4" style="55" width="28.85"/>
    <col collapsed="false" customWidth="true" hidden="false" outlineLevel="0" max="5" min="5" style="20" width="13.14"/>
    <col collapsed="false" customWidth="true" hidden="false" outlineLevel="0" max="6" min="6" style="54" width="13.7"/>
    <col collapsed="false" customWidth="false" hidden="false" outlineLevel="0" max="257" min="7" style="54" width="9.14"/>
  </cols>
  <sheetData>
    <row r="1" s="8" customFormat="true" ht="47.75" hidden="false" customHeight="false" outlineLevel="0" collapsed="false">
      <c r="A1" s="4" t="s">
        <v>0</v>
      </c>
      <c r="B1" s="56" t="s">
        <v>1</v>
      </c>
      <c r="C1" s="57" t="s">
        <v>2</v>
      </c>
      <c r="D1" s="58" t="s">
        <v>3</v>
      </c>
      <c r="E1" s="58" t="s">
        <v>4</v>
      </c>
      <c r="F1" s="7" t="s">
        <v>5</v>
      </c>
    </row>
    <row r="2" s="14" customFormat="true" ht="14.65" hidden="false" customHeight="false" outlineLevel="0" collapsed="false">
      <c r="A2" s="9" t="n">
        <v>1</v>
      </c>
      <c r="B2" s="41" t="s">
        <v>928</v>
      </c>
      <c r="C2" s="41" t="s">
        <v>929</v>
      </c>
      <c r="D2" s="15" t="s">
        <v>143</v>
      </c>
      <c r="E2" s="25" t="s">
        <v>9</v>
      </c>
      <c r="F2" s="13" t="n">
        <v>4659.8</v>
      </c>
    </row>
    <row r="3" s="14" customFormat="true" ht="14.65" hidden="false" customHeight="false" outlineLevel="0" collapsed="false">
      <c r="A3" s="9" t="n">
        <v>2</v>
      </c>
      <c r="B3" s="41" t="s">
        <v>930</v>
      </c>
      <c r="C3" s="41" t="s">
        <v>931</v>
      </c>
      <c r="D3" s="15" t="s">
        <v>103</v>
      </c>
      <c r="E3" s="25" t="s">
        <v>9</v>
      </c>
      <c r="F3" s="13" t="n">
        <v>0</v>
      </c>
    </row>
    <row r="4" s="59" customFormat="true" ht="14.65" hidden="false" customHeight="false" outlineLevel="0" collapsed="false">
      <c r="A4" s="54"/>
      <c r="B4" s="55"/>
      <c r="C4" s="55"/>
      <c r="D4" s="55"/>
      <c r="E4" s="41"/>
      <c r="F4" s="18" t="n">
        <f aca="false">SUM(F2:F3)</f>
        <v>4659.8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5.13"/>
    <col collapsed="false" customWidth="true" hidden="false" outlineLevel="0" max="3" min="3" style="19" width="18.14"/>
    <col collapsed="false" customWidth="true" hidden="false" outlineLevel="0" max="4" min="4" style="19" width="20.7"/>
    <col collapsed="false" customWidth="true" hidden="false" outlineLevel="0" max="5" min="5" style="10" width="29.99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8" customFormat="true" ht="47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14" customFormat="true" ht="14.65" hidden="false" customHeight="false" outlineLevel="0" collapsed="false">
      <c r="A2" s="9" t="n">
        <v>1</v>
      </c>
      <c r="B2" s="10" t="s">
        <v>932</v>
      </c>
      <c r="C2" s="30" t="s">
        <v>933</v>
      </c>
      <c r="D2" s="30" t="s">
        <v>248</v>
      </c>
      <c r="E2" s="30" t="s">
        <v>9</v>
      </c>
      <c r="F2" s="13" t="n">
        <v>646.06</v>
      </c>
    </row>
    <row r="3" s="14" customFormat="true" ht="14.65" hidden="false" customHeight="false" outlineLevel="0" collapsed="false">
      <c r="A3" s="9" t="n">
        <v>2</v>
      </c>
      <c r="B3" s="10" t="s">
        <v>934</v>
      </c>
      <c r="C3" s="60" t="s">
        <v>935</v>
      </c>
      <c r="D3" s="30" t="s">
        <v>936</v>
      </c>
      <c r="E3" s="30" t="s">
        <v>9</v>
      </c>
      <c r="F3" s="13" t="n">
        <v>2294.34</v>
      </c>
    </row>
    <row r="4" s="14" customFormat="true" ht="14.65" hidden="false" customHeight="false" outlineLevel="0" collapsed="false">
      <c r="A4" s="9" t="n">
        <v>3</v>
      </c>
      <c r="B4" s="10" t="s">
        <v>937</v>
      </c>
      <c r="C4" s="60" t="s">
        <v>935</v>
      </c>
      <c r="D4" s="60" t="s">
        <v>938</v>
      </c>
      <c r="E4" s="60" t="s">
        <v>9</v>
      </c>
      <c r="F4" s="13" t="n">
        <v>1094.34</v>
      </c>
    </row>
    <row r="5" s="14" customFormat="true" ht="14.65" hidden="false" customHeight="false" outlineLevel="0" collapsed="false">
      <c r="A5" s="9" t="n">
        <v>4</v>
      </c>
      <c r="B5" s="10" t="s">
        <v>939</v>
      </c>
      <c r="C5" s="30" t="s">
        <v>935</v>
      </c>
      <c r="D5" s="30" t="s">
        <v>940</v>
      </c>
      <c r="E5" s="30" t="s">
        <v>9</v>
      </c>
      <c r="F5" s="13" t="n">
        <v>3807.58</v>
      </c>
    </row>
    <row r="6" s="14" customFormat="true" ht="14.65" hidden="false" customHeight="false" outlineLevel="0" collapsed="false">
      <c r="A6" s="9" t="n">
        <v>5</v>
      </c>
      <c r="B6" s="10" t="s">
        <v>941</v>
      </c>
      <c r="C6" s="60" t="s">
        <v>935</v>
      </c>
      <c r="D6" s="60" t="s">
        <v>942</v>
      </c>
      <c r="E6" s="60" t="s">
        <v>9</v>
      </c>
      <c r="F6" s="13" t="n">
        <v>3398.17</v>
      </c>
    </row>
    <row r="7" s="14" customFormat="true" ht="14.65" hidden="false" customHeight="false" outlineLevel="0" collapsed="false">
      <c r="A7" s="9" t="n">
        <v>6</v>
      </c>
      <c r="B7" s="10" t="s">
        <v>943</v>
      </c>
      <c r="C7" s="60" t="s">
        <v>935</v>
      </c>
      <c r="D7" s="60" t="s">
        <v>944</v>
      </c>
      <c r="E7" s="60" t="s">
        <v>9</v>
      </c>
      <c r="F7" s="13" t="n">
        <v>5446.79</v>
      </c>
    </row>
    <row r="8" s="14" customFormat="true" ht="14.65" hidden="false" customHeight="false" outlineLevel="0" collapsed="false">
      <c r="A8" s="9" t="n">
        <v>7</v>
      </c>
      <c r="B8" s="10" t="s">
        <v>945</v>
      </c>
      <c r="C8" s="30" t="s">
        <v>935</v>
      </c>
      <c r="D8" s="30" t="s">
        <v>946</v>
      </c>
      <c r="E8" s="30" t="s">
        <v>9</v>
      </c>
      <c r="F8" s="13" t="n">
        <v>2923.37</v>
      </c>
    </row>
    <row r="9" s="14" customFormat="true" ht="14.65" hidden="false" customHeight="false" outlineLevel="0" collapsed="false">
      <c r="A9" s="9" t="n">
        <v>8</v>
      </c>
      <c r="B9" s="10" t="s">
        <v>947</v>
      </c>
      <c r="C9" s="30" t="s">
        <v>948</v>
      </c>
      <c r="D9" s="30" t="s">
        <v>949</v>
      </c>
      <c r="E9" s="30" t="s">
        <v>9</v>
      </c>
      <c r="F9" s="13" t="n">
        <v>1568.2</v>
      </c>
    </row>
    <row r="10" s="14" customFormat="true" ht="14.65" hidden="false" customHeight="false" outlineLevel="0" collapsed="false">
      <c r="A10" s="9" t="n">
        <v>9</v>
      </c>
      <c r="B10" s="10" t="s">
        <v>950</v>
      </c>
      <c r="C10" s="30" t="s">
        <v>948</v>
      </c>
      <c r="D10" s="30" t="s">
        <v>951</v>
      </c>
      <c r="E10" s="30" t="s">
        <v>9</v>
      </c>
      <c r="F10" s="13" t="n">
        <v>2748.5</v>
      </c>
    </row>
    <row r="11" s="14" customFormat="true" ht="14.65" hidden="false" customHeight="false" outlineLevel="0" collapsed="false">
      <c r="A11" s="9" t="n">
        <v>10</v>
      </c>
      <c r="B11" s="10" t="s">
        <v>952</v>
      </c>
      <c r="C11" s="30" t="s">
        <v>948</v>
      </c>
      <c r="D11" s="30" t="s">
        <v>953</v>
      </c>
      <c r="E11" s="30" t="s">
        <v>9</v>
      </c>
      <c r="F11" s="13" t="n">
        <v>2029.43</v>
      </c>
    </row>
    <row r="12" s="14" customFormat="true" ht="14.65" hidden="false" customHeight="false" outlineLevel="0" collapsed="false">
      <c r="A12" s="9" t="n">
        <v>11</v>
      </c>
      <c r="B12" s="10" t="s">
        <v>954</v>
      </c>
      <c r="C12" s="30" t="s">
        <v>948</v>
      </c>
      <c r="D12" s="30" t="s">
        <v>955</v>
      </c>
      <c r="E12" s="30" t="s">
        <v>9</v>
      </c>
      <c r="F12" s="13" t="n">
        <v>0</v>
      </c>
    </row>
    <row r="13" s="14" customFormat="true" ht="14.65" hidden="false" customHeight="false" outlineLevel="0" collapsed="false">
      <c r="A13" s="9" t="n">
        <v>12</v>
      </c>
      <c r="B13" s="10" t="s">
        <v>956</v>
      </c>
      <c r="C13" s="30" t="s">
        <v>948</v>
      </c>
      <c r="D13" s="60" t="s">
        <v>944</v>
      </c>
      <c r="E13" s="30" t="s">
        <v>9</v>
      </c>
      <c r="F13" s="13" t="n">
        <v>2553.68</v>
      </c>
    </row>
    <row r="14" s="14" customFormat="true" ht="14.65" hidden="false" customHeight="false" outlineLevel="0" collapsed="false">
      <c r="A14" s="9" t="n">
        <v>13</v>
      </c>
      <c r="B14" s="10" t="s">
        <v>957</v>
      </c>
      <c r="C14" s="30" t="s">
        <v>948</v>
      </c>
      <c r="D14" s="30" t="s">
        <v>958</v>
      </c>
      <c r="E14" s="30" t="s">
        <v>9</v>
      </c>
      <c r="F14" s="13" t="n">
        <v>2396.21</v>
      </c>
    </row>
    <row r="15" s="14" customFormat="true" ht="14.65" hidden="false" customHeight="false" outlineLevel="0" collapsed="false">
      <c r="A15" s="9" t="n">
        <v>14</v>
      </c>
      <c r="B15" s="10" t="s">
        <v>959</v>
      </c>
      <c r="C15" s="30" t="s">
        <v>948</v>
      </c>
      <c r="D15" s="30" t="s">
        <v>960</v>
      </c>
      <c r="E15" s="30" t="s">
        <v>9</v>
      </c>
      <c r="F15" s="13" t="n">
        <v>3033.71</v>
      </c>
    </row>
    <row r="16" s="14" customFormat="true" ht="14.65" hidden="false" customHeight="false" outlineLevel="0" collapsed="false">
      <c r="A16" s="9" t="n">
        <v>15</v>
      </c>
      <c r="B16" s="10" t="s">
        <v>961</v>
      </c>
      <c r="C16" s="30" t="s">
        <v>962</v>
      </c>
      <c r="D16" s="30" t="s">
        <v>963</v>
      </c>
      <c r="E16" s="30" t="s">
        <v>9</v>
      </c>
      <c r="F16" s="13" t="n">
        <v>4168.7</v>
      </c>
    </row>
    <row r="17" s="14" customFormat="true" ht="14.65" hidden="false" customHeight="false" outlineLevel="0" collapsed="false">
      <c r="A17" s="9" t="n">
        <v>16</v>
      </c>
      <c r="B17" s="10" t="s">
        <v>964</v>
      </c>
      <c r="C17" s="30" t="s">
        <v>962</v>
      </c>
      <c r="D17" s="30" t="s">
        <v>965</v>
      </c>
      <c r="E17" s="30" t="s">
        <v>9</v>
      </c>
      <c r="F17" s="13" t="n">
        <v>4584.61</v>
      </c>
    </row>
    <row r="18" s="14" customFormat="true" ht="14.65" hidden="false" customHeight="false" outlineLevel="0" collapsed="false">
      <c r="A18" s="9" t="n">
        <v>17</v>
      </c>
      <c r="B18" s="10" t="s">
        <v>966</v>
      </c>
      <c r="C18" s="30" t="s">
        <v>962</v>
      </c>
      <c r="D18" s="30" t="s">
        <v>967</v>
      </c>
      <c r="E18" s="30" t="s">
        <v>9</v>
      </c>
      <c r="F18" s="13" t="n">
        <v>3501.82</v>
      </c>
    </row>
    <row r="19" s="14" customFormat="true" ht="14.65" hidden="false" customHeight="false" outlineLevel="0" collapsed="false">
      <c r="A19" s="9" t="n">
        <v>18</v>
      </c>
      <c r="B19" s="10" t="s">
        <v>968</v>
      </c>
      <c r="C19" s="30" t="s">
        <v>935</v>
      </c>
      <c r="D19" s="30" t="s">
        <v>103</v>
      </c>
      <c r="E19" s="30" t="s">
        <v>188</v>
      </c>
      <c r="F19" s="13" t="n">
        <v>3198.46</v>
      </c>
    </row>
    <row r="20" s="14" customFormat="true" ht="14.65" hidden="false" customHeight="false" outlineLevel="0" collapsed="false">
      <c r="A20" s="9" t="n">
        <v>19</v>
      </c>
      <c r="B20" s="10" t="s">
        <v>969</v>
      </c>
      <c r="C20" s="30" t="s">
        <v>970</v>
      </c>
      <c r="D20" s="30" t="s">
        <v>971</v>
      </c>
      <c r="E20" s="30" t="s">
        <v>190</v>
      </c>
      <c r="F20" s="13" t="n">
        <v>5443.53</v>
      </c>
    </row>
    <row r="21" s="14" customFormat="true" ht="14.65" hidden="false" customHeight="false" outlineLevel="0" collapsed="false">
      <c r="A21" s="9" t="n">
        <v>20</v>
      </c>
      <c r="B21" s="10" t="s">
        <v>972</v>
      </c>
      <c r="C21" s="30" t="s">
        <v>948</v>
      </c>
      <c r="D21" s="30" t="s">
        <v>103</v>
      </c>
      <c r="E21" s="30" t="s">
        <v>76</v>
      </c>
      <c r="F21" s="13" t="n">
        <v>689.21</v>
      </c>
    </row>
    <row r="22" s="14" customFormat="true" ht="14.65" hidden="false" customHeight="false" outlineLevel="0" collapsed="false">
      <c r="A22" s="9" t="n">
        <v>21</v>
      </c>
      <c r="B22" s="10" t="s">
        <v>973</v>
      </c>
      <c r="C22" s="41" t="s">
        <v>974</v>
      </c>
      <c r="D22" s="41" t="s">
        <v>975</v>
      </c>
      <c r="E22" s="30" t="s">
        <v>76</v>
      </c>
      <c r="F22" s="13" t="n">
        <v>888.63</v>
      </c>
    </row>
    <row r="23" s="14" customFormat="true" ht="14.65" hidden="false" customHeight="false" outlineLevel="0" collapsed="false">
      <c r="A23" s="9" t="n">
        <v>22</v>
      </c>
      <c r="B23" s="10" t="s">
        <v>976</v>
      </c>
      <c r="C23" s="41" t="s">
        <v>974</v>
      </c>
      <c r="D23" s="41" t="s">
        <v>977</v>
      </c>
      <c r="E23" s="30" t="s">
        <v>447</v>
      </c>
      <c r="F23" s="13" t="n">
        <v>2470</v>
      </c>
    </row>
    <row r="24" s="14" customFormat="true" ht="14.65" hidden="false" customHeight="false" outlineLevel="0" collapsed="false">
      <c r="A24" s="9" t="n">
        <v>23</v>
      </c>
      <c r="B24" s="10" t="s">
        <v>978</v>
      </c>
      <c r="C24" s="30" t="s">
        <v>948</v>
      </c>
      <c r="D24" s="30" t="s">
        <v>979</v>
      </c>
      <c r="E24" s="30" t="s">
        <v>202</v>
      </c>
      <c r="F24" s="13" t="n">
        <v>3389.57</v>
      </c>
    </row>
    <row r="25" customFormat="false" ht="14.65" hidden="false" customHeight="false" outlineLevel="0" collapsed="false">
      <c r="A25" s="9" t="n">
        <v>24</v>
      </c>
      <c r="B25" s="10" t="s">
        <v>980</v>
      </c>
      <c r="C25" s="30" t="s">
        <v>935</v>
      </c>
      <c r="D25" s="30" t="s">
        <v>981</v>
      </c>
      <c r="E25" s="30" t="s">
        <v>82</v>
      </c>
      <c r="F25" s="13" t="n">
        <v>7128.09</v>
      </c>
    </row>
    <row r="26" s="14" customFormat="true" ht="14.65" hidden="false" customHeight="false" outlineLevel="0" collapsed="false">
      <c r="A26" s="9" t="n">
        <v>25</v>
      </c>
      <c r="B26" s="10" t="s">
        <v>982</v>
      </c>
      <c r="C26" s="30" t="s">
        <v>948</v>
      </c>
      <c r="D26" s="30" t="s">
        <v>124</v>
      </c>
      <c r="E26" s="30" t="s">
        <v>82</v>
      </c>
      <c r="F26" s="13" t="n">
        <v>5719.66</v>
      </c>
    </row>
    <row r="27" s="14" customFormat="true" ht="14.65" hidden="false" customHeight="false" outlineLevel="0" collapsed="false">
      <c r="A27" s="9" t="n">
        <v>26</v>
      </c>
      <c r="B27" s="10" t="s">
        <v>983</v>
      </c>
      <c r="C27" s="41" t="s">
        <v>974</v>
      </c>
      <c r="D27" s="41" t="s">
        <v>984</v>
      </c>
      <c r="E27" s="30" t="s">
        <v>985</v>
      </c>
      <c r="F27" s="13" t="n">
        <v>2738.41</v>
      </c>
    </row>
    <row r="28" s="14" customFormat="true" ht="14.65" hidden="false" customHeight="false" outlineLevel="0" collapsed="false">
      <c r="A28" s="9" t="n">
        <v>27</v>
      </c>
      <c r="B28" s="10" t="s">
        <v>986</v>
      </c>
      <c r="C28" s="30" t="s">
        <v>948</v>
      </c>
      <c r="D28" s="30" t="s">
        <v>44</v>
      </c>
      <c r="E28" s="30" t="s">
        <v>220</v>
      </c>
      <c r="F28" s="13" t="n">
        <v>783.2</v>
      </c>
    </row>
    <row r="29" s="14" customFormat="true" ht="14.65" hidden="false" customHeight="false" outlineLevel="0" collapsed="false">
      <c r="A29" s="9" t="n">
        <v>28</v>
      </c>
      <c r="B29" s="10" t="s">
        <v>987</v>
      </c>
      <c r="C29" s="30" t="s">
        <v>935</v>
      </c>
      <c r="D29" s="30" t="s">
        <v>988</v>
      </c>
      <c r="E29" s="30" t="s">
        <v>88</v>
      </c>
      <c r="F29" s="13" t="n">
        <v>641.93</v>
      </c>
    </row>
    <row r="30" s="14" customFormat="true" ht="14.65" hidden="false" customHeight="false" outlineLevel="0" collapsed="false">
      <c r="A30" s="9" t="n">
        <v>29</v>
      </c>
      <c r="B30" s="10" t="s">
        <v>989</v>
      </c>
      <c r="C30" s="30" t="s">
        <v>948</v>
      </c>
      <c r="D30" s="30" t="s">
        <v>990</v>
      </c>
      <c r="E30" s="30" t="s">
        <v>88</v>
      </c>
      <c r="F30" s="13" t="n">
        <v>1711</v>
      </c>
    </row>
    <row r="31" s="14" customFormat="true" ht="14.65" hidden="false" customHeight="false" outlineLevel="0" collapsed="false">
      <c r="A31" s="9" t="n">
        <v>30</v>
      </c>
      <c r="B31" s="10" t="s">
        <v>991</v>
      </c>
      <c r="C31" s="30" t="s">
        <v>948</v>
      </c>
      <c r="D31" s="30" t="s">
        <v>992</v>
      </c>
      <c r="E31" s="30" t="s">
        <v>993</v>
      </c>
      <c r="F31" s="13" t="n">
        <v>1136.79</v>
      </c>
    </row>
    <row r="32" s="14" customFormat="true" ht="14.65" hidden="false" customHeight="false" outlineLevel="0" collapsed="false">
      <c r="A32" s="9" t="n">
        <v>31</v>
      </c>
      <c r="B32" s="10" t="s">
        <v>994</v>
      </c>
      <c r="C32" s="41" t="s">
        <v>974</v>
      </c>
      <c r="D32" s="41" t="s">
        <v>995</v>
      </c>
      <c r="E32" s="30" t="s">
        <v>993</v>
      </c>
      <c r="F32" s="13" t="n">
        <v>5153.08</v>
      </c>
    </row>
    <row r="33" s="14" customFormat="true" ht="14.65" hidden="false" customHeight="false" outlineLevel="0" collapsed="false">
      <c r="A33" s="9" t="n">
        <v>32</v>
      </c>
      <c r="B33" s="10" t="s">
        <v>996</v>
      </c>
      <c r="C33" s="30" t="s">
        <v>935</v>
      </c>
      <c r="D33" s="30" t="s">
        <v>997</v>
      </c>
      <c r="E33" s="30" t="s">
        <v>95</v>
      </c>
      <c r="F33" s="13" t="n">
        <v>2186.1</v>
      </c>
    </row>
    <row r="34" s="14" customFormat="true" ht="14.65" hidden="false" customHeight="false" outlineLevel="0" collapsed="false">
      <c r="A34" s="9" t="n">
        <v>33</v>
      </c>
      <c r="B34" s="10" t="s">
        <v>998</v>
      </c>
      <c r="C34" s="30" t="s">
        <v>935</v>
      </c>
      <c r="D34" s="30" t="s">
        <v>999</v>
      </c>
      <c r="E34" s="30" t="s">
        <v>249</v>
      </c>
      <c r="F34" s="13" t="n">
        <v>1736.79</v>
      </c>
    </row>
    <row r="35" s="14" customFormat="true" ht="14.65" hidden="false" customHeight="false" outlineLevel="0" collapsed="false">
      <c r="A35" s="9" t="n">
        <v>34</v>
      </c>
      <c r="B35" s="10" t="s">
        <v>1000</v>
      </c>
      <c r="C35" s="30" t="s">
        <v>948</v>
      </c>
      <c r="D35" s="30" t="s">
        <v>1001</v>
      </c>
      <c r="E35" s="30" t="s">
        <v>249</v>
      </c>
      <c r="F35" s="13" t="n">
        <v>607.33</v>
      </c>
    </row>
    <row r="36" s="14" customFormat="true" ht="14.65" hidden="false" customHeight="false" outlineLevel="0" collapsed="false">
      <c r="A36" s="9" t="n">
        <v>35</v>
      </c>
      <c r="B36" s="10" t="s">
        <v>1002</v>
      </c>
      <c r="C36" s="30" t="s">
        <v>935</v>
      </c>
      <c r="D36" s="30" t="s">
        <v>103</v>
      </c>
      <c r="E36" s="30" t="s">
        <v>252</v>
      </c>
      <c r="F36" s="13" t="n">
        <v>2305.13</v>
      </c>
    </row>
    <row r="37" s="14" customFormat="true" ht="14.65" hidden="false" customHeight="false" outlineLevel="0" collapsed="false">
      <c r="A37" s="9" t="n">
        <v>36</v>
      </c>
      <c r="B37" s="10" t="s">
        <v>1003</v>
      </c>
      <c r="C37" s="41" t="s">
        <v>974</v>
      </c>
      <c r="D37" s="41" t="s">
        <v>1004</v>
      </c>
      <c r="E37" s="30" t="s">
        <v>101</v>
      </c>
      <c r="F37" s="13" t="n">
        <v>3321.09</v>
      </c>
    </row>
    <row r="38" s="14" customFormat="true" ht="14.65" hidden="false" customHeight="false" outlineLevel="0" collapsed="false">
      <c r="A38" s="9" t="n">
        <v>37</v>
      </c>
      <c r="B38" s="10" t="s">
        <v>1005</v>
      </c>
      <c r="C38" s="30" t="s">
        <v>935</v>
      </c>
      <c r="D38" s="30" t="s">
        <v>1006</v>
      </c>
      <c r="E38" s="30" t="s">
        <v>125</v>
      </c>
      <c r="F38" s="13" t="n">
        <v>988</v>
      </c>
    </row>
    <row r="39" s="14" customFormat="true" ht="14.65" hidden="false" customHeight="false" outlineLevel="0" collapsed="false">
      <c r="A39" s="9" t="n">
        <v>38</v>
      </c>
      <c r="B39" s="10" t="s">
        <v>1007</v>
      </c>
      <c r="C39" s="30" t="s">
        <v>948</v>
      </c>
      <c r="D39" s="30" t="s">
        <v>601</v>
      </c>
      <c r="E39" s="30" t="s">
        <v>122</v>
      </c>
      <c r="F39" s="13" t="n">
        <v>3546</v>
      </c>
    </row>
    <row r="40" s="14" customFormat="true" ht="14.65" hidden="false" customHeight="false" outlineLevel="0" collapsed="false">
      <c r="A40" s="9" t="n">
        <v>39</v>
      </c>
      <c r="B40" s="10" t="s">
        <v>1008</v>
      </c>
      <c r="C40" s="30" t="s">
        <v>935</v>
      </c>
      <c r="D40" s="30" t="s">
        <v>1009</v>
      </c>
      <c r="E40" s="30" t="s">
        <v>268</v>
      </c>
      <c r="F40" s="13" t="n">
        <v>1316.04</v>
      </c>
    </row>
    <row r="41" s="14" customFormat="true" ht="14.65" hidden="false" customHeight="false" outlineLevel="0" collapsed="false">
      <c r="A41" s="9" t="n">
        <v>40</v>
      </c>
      <c r="B41" s="10" t="s">
        <v>1010</v>
      </c>
      <c r="C41" s="41" t="s">
        <v>974</v>
      </c>
      <c r="D41" s="41" t="s">
        <v>1011</v>
      </c>
      <c r="E41" s="30" t="s">
        <v>1012</v>
      </c>
      <c r="F41" s="13" t="n">
        <v>3973</v>
      </c>
    </row>
    <row r="42" s="14" customFormat="true" ht="14.65" hidden="false" customHeight="false" outlineLevel="0" collapsed="false">
      <c r="A42" s="9"/>
      <c r="B42" s="10"/>
      <c r="C42" s="9"/>
      <c r="D42" s="9"/>
      <c r="E42" s="9"/>
      <c r="F42" s="18" t="n">
        <f aca="false">SUM(F2:F41)</f>
        <v>107266.55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61" width="13.41"/>
    <col collapsed="false" customWidth="true" hidden="false" outlineLevel="0" max="3" min="3" style="61" width="10.41"/>
    <col collapsed="false" customWidth="true" hidden="false" outlineLevel="0" max="4" min="4" style="61" width="34.13"/>
    <col collapsed="false" customWidth="true" hidden="false" outlineLevel="0" max="5" min="5" style="21" width="29.99"/>
    <col collapsed="false" customWidth="true" hidden="false" outlineLevel="0" max="6" min="6" style="1" width="13.7"/>
    <col collapsed="false" customWidth="false" hidden="false" outlineLevel="0" max="257" min="7" style="11" width="9.14"/>
  </cols>
  <sheetData>
    <row r="1" s="8" customFormat="true" ht="47.75" hidden="false" customHeight="false" outlineLevel="0" collapsed="false">
      <c r="A1" s="47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s="38" customFormat="true" ht="12.75" hidden="false" customHeight="true" outlineLevel="0" collapsed="false">
      <c r="A2" s="62" t="n">
        <v>1</v>
      </c>
      <c r="B2" s="63" t="s">
        <v>1013</v>
      </c>
      <c r="C2" s="61" t="s">
        <v>1014</v>
      </c>
      <c r="D2" s="61" t="s">
        <v>1015</v>
      </c>
      <c r="E2" s="64" t="s">
        <v>9</v>
      </c>
      <c r="F2" s="52" t="n">
        <v>5666.36</v>
      </c>
    </row>
    <row r="3" s="38" customFormat="true" ht="12.75" hidden="false" customHeight="true" outlineLevel="0" collapsed="false">
      <c r="A3" s="62" t="n">
        <v>2</v>
      </c>
      <c r="B3" s="63" t="s">
        <v>1016</v>
      </c>
      <c r="C3" s="61" t="s">
        <v>1014</v>
      </c>
      <c r="D3" s="61" t="s">
        <v>1017</v>
      </c>
      <c r="E3" s="64" t="s">
        <v>9</v>
      </c>
      <c r="F3" s="52" t="n">
        <v>6740</v>
      </c>
    </row>
    <row r="4" s="38" customFormat="true" ht="12.75" hidden="false" customHeight="true" outlineLevel="0" collapsed="false">
      <c r="A4" s="62" t="n">
        <v>3</v>
      </c>
      <c r="B4" s="63" t="s">
        <v>1018</v>
      </c>
      <c r="C4" s="61" t="s">
        <v>1014</v>
      </c>
      <c r="D4" s="61" t="s">
        <v>1019</v>
      </c>
      <c r="E4" s="64" t="s">
        <v>9</v>
      </c>
      <c r="F4" s="52" t="n">
        <v>1170</v>
      </c>
    </row>
    <row r="5" s="38" customFormat="true" ht="12.75" hidden="false" customHeight="true" outlineLevel="0" collapsed="false">
      <c r="A5" s="62" t="n">
        <v>4</v>
      </c>
      <c r="B5" s="63" t="s">
        <v>1020</v>
      </c>
      <c r="C5" s="61" t="s">
        <v>1014</v>
      </c>
      <c r="D5" s="65" t="s">
        <v>1021</v>
      </c>
      <c r="E5" s="64" t="s">
        <v>9</v>
      </c>
      <c r="F5" s="52" t="n">
        <v>2928.13</v>
      </c>
    </row>
    <row r="6" s="38" customFormat="true" ht="12.75" hidden="false" customHeight="true" outlineLevel="0" collapsed="false">
      <c r="A6" s="62" t="n">
        <v>5</v>
      </c>
      <c r="B6" s="63" t="s">
        <v>1022</v>
      </c>
      <c r="C6" s="61" t="s">
        <v>1014</v>
      </c>
      <c r="D6" s="65" t="s">
        <v>1023</v>
      </c>
      <c r="E6" s="64" t="s">
        <v>9</v>
      </c>
      <c r="F6" s="52" t="n">
        <v>5276.8</v>
      </c>
    </row>
    <row r="7" s="38" customFormat="true" ht="12.75" hidden="false" customHeight="true" outlineLevel="0" collapsed="false">
      <c r="A7" s="62" t="n">
        <v>6</v>
      </c>
      <c r="B7" s="63" t="s">
        <v>1024</v>
      </c>
      <c r="C7" s="61" t="s">
        <v>1014</v>
      </c>
      <c r="D7" s="65" t="s">
        <v>1025</v>
      </c>
      <c r="E7" s="64" t="s">
        <v>9</v>
      </c>
      <c r="F7" s="52" t="n">
        <v>2149.93</v>
      </c>
    </row>
    <row r="8" s="38" customFormat="true" ht="12.75" hidden="false" customHeight="true" outlineLevel="0" collapsed="false">
      <c r="A8" s="62" t="n">
        <v>7</v>
      </c>
      <c r="B8" s="63" t="s">
        <v>1026</v>
      </c>
      <c r="C8" s="61" t="s">
        <v>1014</v>
      </c>
      <c r="D8" s="65" t="s">
        <v>1027</v>
      </c>
      <c r="E8" s="64" t="s">
        <v>9</v>
      </c>
      <c r="F8" s="52" t="n">
        <v>5435.76</v>
      </c>
    </row>
    <row r="9" s="38" customFormat="true" ht="12.75" hidden="false" customHeight="true" outlineLevel="0" collapsed="false">
      <c r="A9" s="62" t="n">
        <v>8</v>
      </c>
      <c r="B9" s="63" t="s">
        <v>1028</v>
      </c>
      <c r="C9" s="61" t="s">
        <v>1014</v>
      </c>
      <c r="D9" s="65" t="s">
        <v>1029</v>
      </c>
      <c r="E9" s="64" t="s">
        <v>9</v>
      </c>
      <c r="F9" s="52" t="n">
        <v>2208.26</v>
      </c>
    </row>
    <row r="10" s="38" customFormat="true" ht="12.75" hidden="false" customHeight="true" outlineLevel="0" collapsed="false">
      <c r="A10" s="62" t="n">
        <v>9</v>
      </c>
      <c r="B10" s="63" t="s">
        <v>1030</v>
      </c>
      <c r="C10" s="61" t="s">
        <v>1014</v>
      </c>
      <c r="D10" s="65" t="s">
        <v>1031</v>
      </c>
      <c r="E10" s="64" t="s">
        <v>9</v>
      </c>
      <c r="F10" s="52" t="n">
        <v>2974.05</v>
      </c>
    </row>
    <row r="11" s="38" customFormat="true" ht="12.75" hidden="false" customHeight="true" outlineLevel="0" collapsed="false">
      <c r="A11" s="62" t="n">
        <v>10</v>
      </c>
      <c r="B11" s="63" t="s">
        <v>1032</v>
      </c>
      <c r="C11" s="61" t="s">
        <v>1014</v>
      </c>
      <c r="D11" s="65" t="s">
        <v>1033</v>
      </c>
      <c r="E11" s="64" t="s">
        <v>9</v>
      </c>
      <c r="F11" s="52" t="n">
        <v>2807.45</v>
      </c>
    </row>
    <row r="12" s="38" customFormat="true" ht="12.75" hidden="false" customHeight="true" outlineLevel="0" collapsed="false">
      <c r="A12" s="62" t="n">
        <v>11</v>
      </c>
      <c r="B12" s="63" t="s">
        <v>1034</v>
      </c>
      <c r="C12" s="61" t="s">
        <v>1014</v>
      </c>
      <c r="D12" s="65" t="s">
        <v>1035</v>
      </c>
      <c r="E12" s="64" t="s">
        <v>9</v>
      </c>
      <c r="F12" s="52" t="n">
        <v>2535.92</v>
      </c>
    </row>
    <row r="13" s="38" customFormat="true" ht="12.75" hidden="false" customHeight="true" outlineLevel="0" collapsed="false">
      <c r="A13" s="62" t="n">
        <v>12</v>
      </c>
      <c r="B13" s="63" t="s">
        <v>1036</v>
      </c>
      <c r="C13" s="61" t="s">
        <v>1014</v>
      </c>
      <c r="D13" s="66" t="s">
        <v>1037</v>
      </c>
      <c r="E13" s="64" t="s">
        <v>9</v>
      </c>
      <c r="F13" s="52" t="n">
        <v>478.52</v>
      </c>
    </row>
    <row r="14" s="38" customFormat="true" ht="12.75" hidden="false" customHeight="true" outlineLevel="0" collapsed="false">
      <c r="A14" s="62" t="n">
        <v>13</v>
      </c>
      <c r="B14" s="63" t="s">
        <v>1038</v>
      </c>
      <c r="C14" s="61" t="s">
        <v>1014</v>
      </c>
      <c r="D14" s="65" t="s">
        <v>1039</v>
      </c>
      <c r="E14" s="64" t="s">
        <v>9</v>
      </c>
      <c r="F14" s="52" t="n">
        <v>1937.59</v>
      </c>
    </row>
    <row r="15" s="38" customFormat="true" ht="12.75" hidden="false" customHeight="true" outlineLevel="0" collapsed="false">
      <c r="A15" s="62" t="n">
        <v>14</v>
      </c>
      <c r="B15" s="63" t="s">
        <v>1040</v>
      </c>
      <c r="C15" s="61" t="s">
        <v>1014</v>
      </c>
      <c r="D15" s="66" t="s">
        <v>1041</v>
      </c>
      <c r="E15" s="64" t="s">
        <v>9</v>
      </c>
      <c r="F15" s="52" t="n">
        <v>3226.68</v>
      </c>
    </row>
    <row r="16" s="38" customFormat="true" ht="12.75" hidden="false" customHeight="true" outlineLevel="0" collapsed="false">
      <c r="A16" s="62" t="n">
        <v>15</v>
      </c>
      <c r="B16" s="63" t="s">
        <v>1042</v>
      </c>
      <c r="C16" s="61" t="s">
        <v>1014</v>
      </c>
      <c r="D16" s="65" t="s">
        <v>1043</v>
      </c>
      <c r="E16" s="64" t="s">
        <v>9</v>
      </c>
      <c r="F16" s="52" t="n">
        <v>2669.72</v>
      </c>
    </row>
    <row r="17" s="38" customFormat="true" ht="12.75" hidden="false" customHeight="true" outlineLevel="0" collapsed="false">
      <c r="A17" s="62" t="n">
        <v>16</v>
      </c>
      <c r="B17" s="63" t="s">
        <v>1044</v>
      </c>
      <c r="C17" s="61" t="s">
        <v>1014</v>
      </c>
      <c r="D17" s="65" t="s">
        <v>1045</v>
      </c>
      <c r="E17" s="64" t="s">
        <v>9</v>
      </c>
      <c r="F17" s="52" t="n">
        <v>897.21</v>
      </c>
    </row>
    <row r="18" s="38" customFormat="true" ht="12.75" hidden="false" customHeight="true" outlineLevel="0" collapsed="false">
      <c r="A18" s="62" t="n">
        <v>17</v>
      </c>
      <c r="B18" s="63" t="s">
        <v>1046</v>
      </c>
      <c r="C18" s="61" t="s">
        <v>1014</v>
      </c>
      <c r="D18" s="65" t="s">
        <v>1047</v>
      </c>
      <c r="E18" s="64" t="s">
        <v>9</v>
      </c>
      <c r="F18" s="52" t="n">
        <v>4417.56</v>
      </c>
    </row>
    <row r="19" s="38" customFormat="true" ht="12.75" hidden="false" customHeight="true" outlineLevel="0" collapsed="false">
      <c r="A19" s="62" t="n">
        <v>18</v>
      </c>
      <c r="B19" s="63" t="s">
        <v>1048</v>
      </c>
      <c r="C19" s="61" t="s">
        <v>1014</v>
      </c>
      <c r="D19" s="65" t="s">
        <v>1049</v>
      </c>
      <c r="E19" s="64" t="s">
        <v>9</v>
      </c>
      <c r="F19" s="52" t="n">
        <v>2946.78</v>
      </c>
    </row>
    <row r="20" s="38" customFormat="true" ht="12.75" hidden="false" customHeight="true" outlineLevel="0" collapsed="false">
      <c r="A20" s="62" t="n">
        <v>19</v>
      </c>
      <c r="B20" s="63" t="s">
        <v>1050</v>
      </c>
      <c r="C20" s="61" t="s">
        <v>1014</v>
      </c>
      <c r="D20" s="65" t="s">
        <v>1051</v>
      </c>
      <c r="E20" s="64" t="s">
        <v>9</v>
      </c>
      <c r="F20" s="52" t="n">
        <v>3093.69</v>
      </c>
    </row>
    <row r="21" s="38" customFormat="true" ht="12.75" hidden="false" customHeight="true" outlineLevel="0" collapsed="false">
      <c r="A21" s="62" t="n">
        <v>20</v>
      </c>
      <c r="B21" s="63" t="s">
        <v>1052</v>
      </c>
      <c r="C21" s="61" t="s">
        <v>1014</v>
      </c>
      <c r="D21" s="65" t="s">
        <v>1053</v>
      </c>
      <c r="E21" s="64" t="s">
        <v>9</v>
      </c>
      <c r="F21" s="52" t="n">
        <v>3536.34</v>
      </c>
    </row>
    <row r="22" s="38" customFormat="true" ht="12.75" hidden="false" customHeight="true" outlineLevel="0" collapsed="false">
      <c r="A22" s="62" t="n">
        <v>21</v>
      </c>
      <c r="B22" s="63" t="s">
        <v>1054</v>
      </c>
      <c r="C22" s="61" t="s">
        <v>1014</v>
      </c>
      <c r="D22" s="65" t="s">
        <v>1055</v>
      </c>
      <c r="E22" s="64" t="s">
        <v>9</v>
      </c>
      <c r="F22" s="52" t="n">
        <v>3614.35</v>
      </c>
    </row>
    <row r="23" s="38" customFormat="true" ht="12.75" hidden="false" customHeight="true" outlineLevel="0" collapsed="false">
      <c r="A23" s="62" t="n">
        <v>22</v>
      </c>
      <c r="B23" s="63" t="s">
        <v>1056</v>
      </c>
      <c r="C23" s="61" t="s">
        <v>1014</v>
      </c>
      <c r="D23" s="65" t="s">
        <v>1057</v>
      </c>
      <c r="E23" s="64" t="s">
        <v>9</v>
      </c>
      <c r="F23" s="52" t="n">
        <v>1807.05</v>
      </c>
    </row>
    <row r="24" s="38" customFormat="true" ht="12.75" hidden="false" customHeight="true" outlineLevel="0" collapsed="false">
      <c r="A24" s="62" t="n">
        <v>23</v>
      </c>
      <c r="B24" s="63" t="s">
        <v>1058</v>
      </c>
      <c r="C24" s="61" t="s">
        <v>1014</v>
      </c>
      <c r="D24" s="65" t="s">
        <v>1059</v>
      </c>
      <c r="E24" s="64" t="s">
        <v>9</v>
      </c>
      <c r="F24" s="52" t="n">
        <v>3277.5</v>
      </c>
    </row>
    <row r="25" s="38" customFormat="true" ht="12.75" hidden="false" customHeight="true" outlineLevel="0" collapsed="false">
      <c r="A25" s="62" t="n">
        <v>24</v>
      </c>
      <c r="B25" s="63" t="s">
        <v>1060</v>
      </c>
      <c r="C25" s="61" t="s">
        <v>1014</v>
      </c>
      <c r="D25" s="65" t="s">
        <v>1061</v>
      </c>
      <c r="E25" s="64" t="s">
        <v>9</v>
      </c>
      <c r="F25" s="52" t="n">
        <v>410.91</v>
      </c>
    </row>
    <row r="26" s="38" customFormat="true" ht="12.75" hidden="false" customHeight="true" outlineLevel="0" collapsed="false">
      <c r="A26" s="62" t="n">
        <v>25</v>
      </c>
      <c r="B26" s="63" t="s">
        <v>1062</v>
      </c>
      <c r="C26" s="61" t="s">
        <v>1014</v>
      </c>
      <c r="D26" s="65" t="s">
        <v>760</v>
      </c>
      <c r="E26" s="64" t="s">
        <v>9</v>
      </c>
      <c r="F26" s="52" t="n">
        <v>3505</v>
      </c>
    </row>
    <row r="27" s="38" customFormat="true" ht="12.75" hidden="false" customHeight="true" outlineLevel="0" collapsed="false">
      <c r="A27" s="62" t="n">
        <v>26</v>
      </c>
      <c r="B27" s="63" t="s">
        <v>1063</v>
      </c>
      <c r="C27" s="61" t="s">
        <v>1014</v>
      </c>
      <c r="D27" s="65" t="s">
        <v>1064</v>
      </c>
      <c r="E27" s="64" t="s">
        <v>9</v>
      </c>
      <c r="F27" s="52" t="n">
        <v>911.23</v>
      </c>
    </row>
    <row r="28" s="38" customFormat="true" ht="12.75" hidden="false" customHeight="true" outlineLevel="0" collapsed="false">
      <c r="A28" s="62" t="n">
        <v>27</v>
      </c>
      <c r="B28" s="63" t="s">
        <v>1065</v>
      </c>
      <c r="C28" s="61" t="s">
        <v>1014</v>
      </c>
      <c r="D28" s="65" t="s">
        <v>1066</v>
      </c>
      <c r="E28" s="64" t="s">
        <v>9</v>
      </c>
      <c r="F28" s="52" t="n">
        <v>2407.8</v>
      </c>
    </row>
    <row r="29" s="38" customFormat="true" ht="12.75" hidden="false" customHeight="true" outlineLevel="0" collapsed="false">
      <c r="A29" s="62" t="n">
        <v>28</v>
      </c>
      <c r="B29" s="63" t="s">
        <v>1067</v>
      </c>
      <c r="C29" s="61" t="s">
        <v>1014</v>
      </c>
      <c r="D29" s="65" t="s">
        <v>1068</v>
      </c>
      <c r="E29" s="64" t="s">
        <v>9</v>
      </c>
      <c r="F29" s="52" t="n">
        <v>1633.15</v>
      </c>
    </row>
    <row r="30" s="38" customFormat="true" ht="12.75" hidden="false" customHeight="true" outlineLevel="0" collapsed="false">
      <c r="A30" s="62" t="n">
        <v>29</v>
      </c>
      <c r="B30" s="63" t="s">
        <v>1069</v>
      </c>
      <c r="C30" s="61" t="s">
        <v>1014</v>
      </c>
      <c r="D30" s="65" t="s">
        <v>1070</v>
      </c>
      <c r="E30" s="64" t="s">
        <v>9</v>
      </c>
      <c r="F30" s="52" t="n">
        <v>1749.31</v>
      </c>
    </row>
    <row r="31" s="38" customFormat="true" ht="12.75" hidden="false" customHeight="true" outlineLevel="0" collapsed="false">
      <c r="A31" s="62" t="n">
        <v>30</v>
      </c>
      <c r="B31" s="63" t="s">
        <v>1071</v>
      </c>
      <c r="C31" s="61" t="s">
        <v>1014</v>
      </c>
      <c r="D31" s="65" t="s">
        <v>843</v>
      </c>
      <c r="E31" s="64" t="s">
        <v>9</v>
      </c>
      <c r="F31" s="52" t="n">
        <v>2016.71</v>
      </c>
    </row>
    <row r="32" s="38" customFormat="true" ht="12.75" hidden="false" customHeight="true" outlineLevel="0" collapsed="false">
      <c r="A32" s="62" t="n">
        <v>31</v>
      </c>
      <c r="B32" s="67" t="s">
        <v>1072</v>
      </c>
      <c r="C32" s="61" t="s">
        <v>1014</v>
      </c>
      <c r="D32" s="65" t="s">
        <v>1073</v>
      </c>
      <c r="E32" s="64" t="s">
        <v>9</v>
      </c>
      <c r="F32" s="52" t="n">
        <v>1907.69</v>
      </c>
    </row>
    <row r="33" s="38" customFormat="true" ht="12.75" hidden="false" customHeight="true" outlineLevel="0" collapsed="false">
      <c r="A33" s="62" t="n">
        <v>32</v>
      </c>
      <c r="B33" s="63" t="s">
        <v>1074</v>
      </c>
      <c r="C33" s="61" t="s">
        <v>1014</v>
      </c>
      <c r="D33" s="65" t="s">
        <v>1075</v>
      </c>
      <c r="E33" s="64" t="s">
        <v>9</v>
      </c>
      <c r="F33" s="52" t="n">
        <v>2039.34</v>
      </c>
    </row>
    <row r="34" s="38" customFormat="true" ht="12.75" hidden="false" customHeight="true" outlineLevel="0" collapsed="false">
      <c r="A34" s="62" t="n">
        <v>33</v>
      </c>
      <c r="B34" s="67" t="s">
        <v>1076</v>
      </c>
      <c r="C34" s="61" t="s">
        <v>1014</v>
      </c>
      <c r="D34" s="65" t="s">
        <v>1077</v>
      </c>
      <c r="E34" s="64" t="s">
        <v>9</v>
      </c>
      <c r="F34" s="52" t="n">
        <v>2616.08</v>
      </c>
    </row>
    <row r="35" s="38" customFormat="true" ht="12.75" hidden="false" customHeight="true" outlineLevel="0" collapsed="false">
      <c r="A35" s="62" t="n">
        <v>34</v>
      </c>
      <c r="B35" s="63" t="s">
        <v>1078</v>
      </c>
      <c r="C35" s="61" t="s">
        <v>1014</v>
      </c>
      <c r="D35" s="65" t="s">
        <v>1079</v>
      </c>
      <c r="E35" s="64" t="s">
        <v>9</v>
      </c>
      <c r="F35" s="52" t="n">
        <v>1671.38</v>
      </c>
    </row>
    <row r="36" s="38" customFormat="true" ht="12.75" hidden="false" customHeight="true" outlineLevel="0" collapsed="false">
      <c r="A36" s="62" t="n">
        <v>35</v>
      </c>
      <c r="B36" s="63" t="s">
        <v>1080</v>
      </c>
      <c r="C36" s="61" t="s">
        <v>1014</v>
      </c>
      <c r="D36" s="65" t="s">
        <v>1081</v>
      </c>
      <c r="E36" s="64" t="s">
        <v>9</v>
      </c>
      <c r="F36" s="52" t="n">
        <v>3229.39</v>
      </c>
    </row>
    <row r="37" s="38" customFormat="true" ht="12.75" hidden="false" customHeight="true" outlineLevel="0" collapsed="false">
      <c r="A37" s="62" t="n">
        <v>36</v>
      </c>
      <c r="B37" s="63" t="s">
        <v>1082</v>
      </c>
      <c r="C37" s="61" t="s">
        <v>1014</v>
      </c>
      <c r="D37" s="65" t="s">
        <v>1083</v>
      </c>
      <c r="E37" s="64" t="s">
        <v>9</v>
      </c>
      <c r="F37" s="52" t="n">
        <v>1468.49</v>
      </c>
    </row>
    <row r="38" s="38" customFormat="true" ht="12.75" hidden="false" customHeight="true" outlineLevel="0" collapsed="false">
      <c r="A38" s="62" t="n">
        <v>37</v>
      </c>
      <c r="B38" s="63" t="s">
        <v>1084</v>
      </c>
      <c r="C38" s="61" t="s">
        <v>1014</v>
      </c>
      <c r="D38" s="65" t="s">
        <v>1085</v>
      </c>
      <c r="E38" s="64" t="s">
        <v>9</v>
      </c>
      <c r="F38" s="52" t="n">
        <v>0</v>
      </c>
    </row>
    <row r="39" s="38" customFormat="true" ht="12.75" hidden="false" customHeight="true" outlineLevel="0" collapsed="false">
      <c r="A39" s="62" t="n">
        <v>38</v>
      </c>
      <c r="B39" s="63" t="s">
        <v>1086</v>
      </c>
      <c r="C39" s="61" t="s">
        <v>1014</v>
      </c>
      <c r="D39" s="65" t="s">
        <v>1087</v>
      </c>
      <c r="E39" s="64" t="s">
        <v>9</v>
      </c>
      <c r="F39" s="52" t="n">
        <v>948</v>
      </c>
    </row>
    <row r="40" s="38" customFormat="true" ht="12.75" hidden="false" customHeight="true" outlineLevel="0" collapsed="false">
      <c r="A40" s="62" t="n">
        <v>39</v>
      </c>
      <c r="B40" s="63" t="s">
        <v>1088</v>
      </c>
      <c r="C40" s="61" t="s">
        <v>1014</v>
      </c>
      <c r="D40" s="65" t="s">
        <v>1089</v>
      </c>
      <c r="E40" s="64" t="s">
        <v>9</v>
      </c>
      <c r="F40" s="52" t="n">
        <v>460.4</v>
      </c>
    </row>
    <row r="41" s="38" customFormat="true" ht="12.75" hidden="false" customHeight="true" outlineLevel="0" collapsed="false">
      <c r="A41" s="62" t="n">
        <v>40</v>
      </c>
      <c r="B41" s="63" t="s">
        <v>1090</v>
      </c>
      <c r="C41" s="61" t="s">
        <v>1014</v>
      </c>
      <c r="D41" s="65" t="s">
        <v>1091</v>
      </c>
      <c r="E41" s="64" t="s">
        <v>9</v>
      </c>
      <c r="F41" s="52" t="n">
        <v>1309.46</v>
      </c>
    </row>
    <row r="42" s="38" customFormat="true" ht="12.75" hidden="false" customHeight="true" outlineLevel="0" collapsed="false">
      <c r="A42" s="62" t="n">
        <v>41</v>
      </c>
      <c r="B42" s="63" t="s">
        <v>1092</v>
      </c>
      <c r="C42" s="61" t="s">
        <v>1014</v>
      </c>
      <c r="D42" s="65" t="s">
        <v>1093</v>
      </c>
      <c r="E42" s="64" t="s">
        <v>9</v>
      </c>
      <c r="F42" s="52" t="n">
        <v>5280.85</v>
      </c>
    </row>
    <row r="43" s="38" customFormat="true" ht="12.75" hidden="false" customHeight="true" outlineLevel="0" collapsed="false">
      <c r="A43" s="62" t="n">
        <v>42</v>
      </c>
      <c r="B43" s="63" t="s">
        <v>1094</v>
      </c>
      <c r="C43" s="61" t="s">
        <v>1014</v>
      </c>
      <c r="D43" s="65" t="s">
        <v>1095</v>
      </c>
      <c r="E43" s="64" t="s">
        <v>9</v>
      </c>
      <c r="F43" s="52" t="n">
        <v>2560.87</v>
      </c>
    </row>
    <row r="44" s="38" customFormat="true" ht="12.75" hidden="false" customHeight="true" outlineLevel="0" collapsed="false">
      <c r="A44" s="62" t="n">
        <v>43</v>
      </c>
      <c r="B44" s="63" t="s">
        <v>1096</v>
      </c>
      <c r="C44" s="61" t="s">
        <v>1014</v>
      </c>
      <c r="D44" s="65" t="s">
        <v>1097</v>
      </c>
      <c r="E44" s="64" t="s">
        <v>9</v>
      </c>
      <c r="F44" s="52" t="n">
        <v>2434.2</v>
      </c>
    </row>
    <row r="45" s="38" customFormat="true" ht="12.75" hidden="false" customHeight="true" outlineLevel="0" collapsed="false">
      <c r="A45" s="62" t="n">
        <v>44</v>
      </c>
      <c r="B45" s="63" t="s">
        <v>1098</v>
      </c>
      <c r="C45" s="61" t="s">
        <v>1014</v>
      </c>
      <c r="D45" s="65" t="s">
        <v>1099</v>
      </c>
      <c r="E45" s="64" t="s">
        <v>58</v>
      </c>
      <c r="F45" s="52" t="n">
        <v>3776.51</v>
      </c>
    </row>
    <row r="46" s="38" customFormat="true" ht="12.75" hidden="false" customHeight="true" outlineLevel="0" collapsed="false">
      <c r="A46" s="62" t="n">
        <v>45</v>
      </c>
      <c r="B46" s="63" t="s">
        <v>1100</v>
      </c>
      <c r="C46" s="61" t="s">
        <v>1014</v>
      </c>
      <c r="D46" s="65" t="s">
        <v>1101</v>
      </c>
      <c r="E46" s="64" t="s">
        <v>399</v>
      </c>
      <c r="F46" s="52" t="n">
        <v>2427.84</v>
      </c>
    </row>
    <row r="47" s="38" customFormat="true" ht="12.75" hidden="false" customHeight="true" outlineLevel="0" collapsed="false">
      <c r="A47" s="62" t="n">
        <v>46</v>
      </c>
      <c r="B47" s="63" t="s">
        <v>1102</v>
      </c>
      <c r="C47" s="61" t="s">
        <v>1014</v>
      </c>
      <c r="D47" s="65" t="s">
        <v>1103</v>
      </c>
      <c r="E47" s="64" t="s">
        <v>1104</v>
      </c>
      <c r="F47" s="52" t="n">
        <v>3987.75</v>
      </c>
    </row>
    <row r="48" s="38" customFormat="true" ht="12.75" hidden="false" customHeight="true" outlineLevel="0" collapsed="false">
      <c r="A48" s="62" t="n">
        <v>47</v>
      </c>
      <c r="B48" s="63" t="s">
        <v>1105</v>
      </c>
      <c r="C48" s="61" t="s">
        <v>1014</v>
      </c>
      <c r="D48" s="65" t="s">
        <v>795</v>
      </c>
      <c r="E48" s="64" t="s">
        <v>193</v>
      </c>
      <c r="F48" s="52" t="n">
        <v>1332.13</v>
      </c>
    </row>
    <row r="49" s="38" customFormat="true" ht="12.75" hidden="false" customHeight="true" outlineLevel="0" collapsed="false">
      <c r="A49" s="62" t="n">
        <v>48</v>
      </c>
      <c r="B49" s="63" t="s">
        <v>1106</v>
      </c>
      <c r="C49" s="61" t="s">
        <v>1014</v>
      </c>
      <c r="D49" s="65" t="s">
        <v>1107</v>
      </c>
      <c r="E49" s="64" t="s">
        <v>193</v>
      </c>
      <c r="F49" s="52" t="n">
        <v>1195</v>
      </c>
    </row>
    <row r="50" s="38" customFormat="true" ht="12.75" hidden="false" customHeight="true" outlineLevel="0" collapsed="false">
      <c r="A50" s="62" t="n">
        <v>49</v>
      </c>
      <c r="B50" s="63" t="s">
        <v>1108</v>
      </c>
      <c r="C50" s="61" t="s">
        <v>1014</v>
      </c>
      <c r="D50" s="65" t="s">
        <v>1109</v>
      </c>
      <c r="E50" s="64" t="s">
        <v>193</v>
      </c>
      <c r="F50" s="52" t="n">
        <v>561.23</v>
      </c>
    </row>
    <row r="51" s="38" customFormat="true" ht="12.75" hidden="false" customHeight="true" outlineLevel="0" collapsed="false">
      <c r="A51" s="62" t="n">
        <v>50</v>
      </c>
      <c r="B51" s="63" t="s">
        <v>1110</v>
      </c>
      <c r="C51" s="61" t="s">
        <v>1014</v>
      </c>
      <c r="D51" s="65" t="s">
        <v>184</v>
      </c>
      <c r="E51" s="64" t="s">
        <v>407</v>
      </c>
      <c r="F51" s="52" t="n">
        <v>2723.67</v>
      </c>
    </row>
    <row r="52" s="38" customFormat="true" ht="12.75" hidden="false" customHeight="true" outlineLevel="0" collapsed="false">
      <c r="A52" s="62" t="n">
        <v>51</v>
      </c>
      <c r="B52" s="63" t="s">
        <v>1111</v>
      </c>
      <c r="C52" s="61" t="s">
        <v>1014</v>
      </c>
      <c r="D52" s="65" t="s">
        <v>1112</v>
      </c>
      <c r="E52" s="64" t="s">
        <v>409</v>
      </c>
      <c r="F52" s="52" t="n">
        <v>1739</v>
      </c>
    </row>
    <row r="53" s="38" customFormat="true" ht="12.75" hidden="false" customHeight="true" outlineLevel="0" collapsed="false">
      <c r="A53" s="62" t="n">
        <v>52</v>
      </c>
      <c r="B53" s="63" t="s">
        <v>1113</v>
      </c>
      <c r="C53" s="61" t="s">
        <v>1014</v>
      </c>
      <c r="D53" s="65" t="s">
        <v>1114</v>
      </c>
      <c r="E53" s="64" t="s">
        <v>415</v>
      </c>
      <c r="F53" s="52" t="n">
        <v>178</v>
      </c>
    </row>
    <row r="54" s="38" customFormat="true" ht="12.75" hidden="false" customHeight="true" outlineLevel="0" collapsed="false">
      <c r="A54" s="62" t="n">
        <v>53</v>
      </c>
      <c r="B54" s="63" t="s">
        <v>1115</v>
      </c>
      <c r="C54" s="61" t="s">
        <v>1014</v>
      </c>
      <c r="D54" s="65" t="s">
        <v>1116</v>
      </c>
      <c r="E54" s="64" t="s">
        <v>415</v>
      </c>
      <c r="F54" s="52" t="n">
        <v>2335.04</v>
      </c>
    </row>
    <row r="55" s="38" customFormat="true" ht="12.75" hidden="false" customHeight="true" outlineLevel="0" collapsed="false">
      <c r="A55" s="62" t="n">
        <v>54</v>
      </c>
      <c r="B55" s="63" t="s">
        <v>1117</v>
      </c>
      <c r="C55" s="61" t="s">
        <v>1014</v>
      </c>
      <c r="D55" s="65" t="s">
        <v>1118</v>
      </c>
      <c r="E55" s="64" t="s">
        <v>417</v>
      </c>
      <c r="F55" s="52" t="n">
        <v>2124.65</v>
      </c>
    </row>
    <row r="56" s="38" customFormat="true" ht="12.75" hidden="false" customHeight="true" outlineLevel="0" collapsed="false">
      <c r="A56" s="62" t="n">
        <v>55</v>
      </c>
      <c r="B56" s="63" t="s">
        <v>1119</v>
      </c>
      <c r="C56" s="61" t="s">
        <v>1014</v>
      </c>
      <c r="D56" s="65" t="s">
        <v>723</v>
      </c>
      <c r="E56" s="64" t="s">
        <v>417</v>
      </c>
      <c r="F56" s="52" t="n">
        <v>1523.07</v>
      </c>
    </row>
    <row r="57" s="38" customFormat="true" ht="12.75" hidden="false" customHeight="true" outlineLevel="0" collapsed="false">
      <c r="A57" s="62" t="n">
        <v>56</v>
      </c>
      <c r="B57" s="63" t="s">
        <v>1120</v>
      </c>
      <c r="C57" s="61" t="s">
        <v>1014</v>
      </c>
      <c r="D57" s="65" t="s">
        <v>1121</v>
      </c>
      <c r="E57" s="64" t="s">
        <v>1122</v>
      </c>
      <c r="F57" s="52" t="n">
        <v>3339</v>
      </c>
    </row>
    <row r="58" s="38" customFormat="true" ht="12.75" hidden="false" customHeight="true" outlineLevel="0" collapsed="false">
      <c r="A58" s="62" t="n">
        <v>57</v>
      </c>
      <c r="B58" s="63" t="s">
        <v>1123</v>
      </c>
      <c r="C58" s="61" t="s">
        <v>1014</v>
      </c>
      <c r="D58" s="65" t="s">
        <v>1124</v>
      </c>
      <c r="E58" s="64" t="s">
        <v>1125</v>
      </c>
      <c r="F58" s="52" t="n">
        <v>2585</v>
      </c>
    </row>
    <row r="59" s="38" customFormat="true" ht="12.75" hidden="false" customHeight="true" outlineLevel="0" collapsed="false">
      <c r="A59" s="62" t="n">
        <v>58</v>
      </c>
      <c r="B59" s="63" t="s">
        <v>1126</v>
      </c>
      <c r="C59" s="61" t="s">
        <v>1014</v>
      </c>
      <c r="D59" s="65" t="s">
        <v>1127</v>
      </c>
      <c r="E59" s="64" t="s">
        <v>1128</v>
      </c>
      <c r="F59" s="52" t="n">
        <v>3234.8</v>
      </c>
    </row>
    <row r="60" s="38" customFormat="true" ht="12.75" hidden="false" customHeight="true" outlineLevel="0" collapsed="false">
      <c r="A60" s="62" t="n">
        <v>59</v>
      </c>
      <c r="B60" s="63" t="s">
        <v>1129</v>
      </c>
      <c r="C60" s="61" t="s">
        <v>1014</v>
      </c>
      <c r="D60" s="65" t="s">
        <v>1130</v>
      </c>
      <c r="E60" s="64" t="s">
        <v>421</v>
      </c>
      <c r="F60" s="52" t="n">
        <v>638.96</v>
      </c>
    </row>
    <row r="61" s="38" customFormat="true" ht="12.75" hidden="false" customHeight="true" outlineLevel="0" collapsed="false">
      <c r="A61" s="62" t="n">
        <v>60</v>
      </c>
      <c r="B61" s="63" t="s">
        <v>1131</v>
      </c>
      <c r="C61" s="61" t="s">
        <v>1014</v>
      </c>
      <c r="D61" s="65" t="s">
        <v>1101</v>
      </c>
      <c r="E61" s="64" t="s">
        <v>424</v>
      </c>
      <c r="F61" s="52" t="n">
        <v>2630.05</v>
      </c>
    </row>
    <row r="62" s="38" customFormat="true" ht="12.75" hidden="false" customHeight="true" outlineLevel="0" collapsed="false">
      <c r="A62" s="62" t="n">
        <v>61</v>
      </c>
      <c r="B62" s="63" t="s">
        <v>1132</v>
      </c>
      <c r="C62" s="61" t="s">
        <v>1014</v>
      </c>
      <c r="D62" s="65" t="s">
        <v>1133</v>
      </c>
      <c r="E62" s="64" t="s">
        <v>424</v>
      </c>
      <c r="F62" s="52" t="n">
        <v>2429.54</v>
      </c>
    </row>
    <row r="63" s="38" customFormat="true" ht="12.75" hidden="false" customHeight="true" outlineLevel="0" collapsed="false">
      <c r="A63" s="62" t="n">
        <v>62</v>
      </c>
      <c r="B63" s="63" t="s">
        <v>1134</v>
      </c>
      <c r="C63" s="61" t="s">
        <v>1014</v>
      </c>
      <c r="D63" s="65" t="s">
        <v>1135</v>
      </c>
      <c r="E63" s="64" t="s">
        <v>424</v>
      </c>
      <c r="F63" s="52" t="n">
        <v>3262.29</v>
      </c>
    </row>
    <row r="64" s="38" customFormat="true" ht="12.75" hidden="false" customHeight="true" outlineLevel="0" collapsed="false">
      <c r="A64" s="62" t="n">
        <v>63</v>
      </c>
      <c r="B64" s="63" t="s">
        <v>1136</v>
      </c>
      <c r="C64" s="61" t="s">
        <v>1014</v>
      </c>
      <c r="D64" s="65" t="s">
        <v>723</v>
      </c>
      <c r="E64" s="64" t="s">
        <v>424</v>
      </c>
      <c r="F64" s="52" t="n">
        <v>2480.34</v>
      </c>
    </row>
    <row r="65" s="38" customFormat="true" ht="12.75" hidden="false" customHeight="true" outlineLevel="0" collapsed="false">
      <c r="A65" s="62" t="n">
        <v>64</v>
      </c>
      <c r="B65" s="63" t="s">
        <v>1137</v>
      </c>
      <c r="C65" s="61" t="s">
        <v>1014</v>
      </c>
      <c r="D65" s="65" t="s">
        <v>103</v>
      </c>
      <c r="E65" s="64" t="s">
        <v>1138</v>
      </c>
      <c r="F65" s="52" t="n">
        <v>1523</v>
      </c>
    </row>
    <row r="66" s="38" customFormat="true" ht="12.75" hidden="false" customHeight="true" outlineLevel="0" collapsed="false">
      <c r="A66" s="62" t="n">
        <v>65</v>
      </c>
      <c r="B66" s="63" t="s">
        <v>1139</v>
      </c>
      <c r="C66" s="61" t="s">
        <v>1014</v>
      </c>
      <c r="D66" s="65" t="s">
        <v>1140</v>
      </c>
      <c r="E66" s="64" t="s">
        <v>67</v>
      </c>
      <c r="F66" s="52" t="n">
        <v>7399.34</v>
      </c>
    </row>
    <row r="67" s="38" customFormat="true" ht="12.75" hidden="false" customHeight="true" outlineLevel="0" collapsed="false">
      <c r="A67" s="62" t="n">
        <v>66</v>
      </c>
      <c r="B67" s="63" t="s">
        <v>1141</v>
      </c>
      <c r="C67" s="61" t="s">
        <v>1014</v>
      </c>
      <c r="D67" s="65" t="s">
        <v>893</v>
      </c>
      <c r="E67" s="64" t="s">
        <v>430</v>
      </c>
      <c r="F67" s="52" t="n">
        <v>623.54</v>
      </c>
    </row>
    <row r="68" s="38" customFormat="true" ht="12.75" hidden="false" customHeight="true" outlineLevel="0" collapsed="false">
      <c r="A68" s="62" t="n">
        <v>67</v>
      </c>
      <c r="B68" s="63" t="s">
        <v>1142</v>
      </c>
      <c r="C68" s="61" t="s">
        <v>1014</v>
      </c>
      <c r="D68" s="65" t="s">
        <v>398</v>
      </c>
      <c r="E68" s="64" t="s">
        <v>1143</v>
      </c>
      <c r="F68" s="52" t="n">
        <v>2826.75</v>
      </c>
    </row>
    <row r="69" s="38" customFormat="true" ht="12.75" hidden="false" customHeight="true" outlineLevel="0" collapsed="false">
      <c r="A69" s="62" t="n">
        <v>68</v>
      </c>
      <c r="B69" s="63" t="s">
        <v>1144</v>
      </c>
      <c r="C69" s="61" t="s">
        <v>1014</v>
      </c>
      <c r="D69" s="65" t="s">
        <v>1145</v>
      </c>
      <c r="E69" s="64" t="s">
        <v>70</v>
      </c>
      <c r="F69" s="52" t="n">
        <v>1188.53</v>
      </c>
    </row>
    <row r="70" s="38" customFormat="true" ht="12.75" hidden="false" customHeight="true" outlineLevel="0" collapsed="false">
      <c r="A70" s="62" t="n">
        <v>69</v>
      </c>
      <c r="B70" s="63" t="s">
        <v>1146</v>
      </c>
      <c r="C70" s="61" t="s">
        <v>1014</v>
      </c>
      <c r="D70" s="65" t="s">
        <v>1147</v>
      </c>
      <c r="E70" s="64" t="s">
        <v>76</v>
      </c>
      <c r="F70" s="52" t="n">
        <v>1009</v>
      </c>
    </row>
    <row r="71" s="38" customFormat="true" ht="12.75" hidden="false" customHeight="true" outlineLevel="0" collapsed="false">
      <c r="A71" s="62" t="n">
        <v>70</v>
      </c>
      <c r="B71" s="63" t="s">
        <v>1148</v>
      </c>
      <c r="C71" s="61" t="s">
        <v>1014</v>
      </c>
      <c r="D71" s="65" t="s">
        <v>1149</v>
      </c>
      <c r="E71" s="64" t="s">
        <v>76</v>
      </c>
      <c r="F71" s="52" t="n">
        <v>1146</v>
      </c>
    </row>
    <row r="72" s="38" customFormat="true" ht="12.75" hidden="false" customHeight="true" outlineLevel="0" collapsed="false">
      <c r="A72" s="62" t="n">
        <v>71</v>
      </c>
      <c r="B72" s="63" t="s">
        <v>1150</v>
      </c>
      <c r="C72" s="61" t="s">
        <v>1014</v>
      </c>
      <c r="D72" s="65" t="s">
        <v>1151</v>
      </c>
      <c r="E72" s="64" t="s">
        <v>76</v>
      </c>
      <c r="F72" s="52" t="n">
        <v>1686.33</v>
      </c>
    </row>
    <row r="73" s="38" customFormat="true" ht="12.75" hidden="false" customHeight="true" outlineLevel="0" collapsed="false">
      <c r="A73" s="62" t="n">
        <v>72</v>
      </c>
      <c r="B73" s="63" t="s">
        <v>1152</v>
      </c>
      <c r="C73" s="61" t="s">
        <v>1014</v>
      </c>
      <c r="D73" s="65" t="s">
        <v>1153</v>
      </c>
      <c r="E73" s="64" t="s">
        <v>76</v>
      </c>
      <c r="F73" s="52" t="n">
        <v>1906.61</v>
      </c>
    </row>
    <row r="74" s="38" customFormat="true" ht="12.75" hidden="false" customHeight="true" outlineLevel="0" collapsed="false">
      <c r="A74" s="62" t="n">
        <v>73</v>
      </c>
      <c r="B74" s="63" t="s">
        <v>1154</v>
      </c>
      <c r="C74" s="61" t="s">
        <v>1014</v>
      </c>
      <c r="D74" s="65" t="s">
        <v>1155</v>
      </c>
      <c r="E74" s="64" t="s">
        <v>1156</v>
      </c>
      <c r="F74" s="52" t="n">
        <v>3375.56</v>
      </c>
    </row>
    <row r="75" s="38" customFormat="true" ht="12.75" hidden="false" customHeight="true" outlineLevel="0" collapsed="false">
      <c r="A75" s="62" t="n">
        <v>74</v>
      </c>
      <c r="B75" s="63" t="s">
        <v>1157</v>
      </c>
      <c r="C75" s="61" t="s">
        <v>1014</v>
      </c>
      <c r="D75" s="65" t="s">
        <v>1158</v>
      </c>
      <c r="E75" s="64" t="s">
        <v>445</v>
      </c>
      <c r="F75" s="52" t="n">
        <v>2536.92</v>
      </c>
    </row>
    <row r="76" s="38" customFormat="true" ht="12.75" hidden="false" customHeight="true" outlineLevel="0" collapsed="false">
      <c r="A76" s="62" t="n">
        <v>75</v>
      </c>
      <c r="B76" s="63" t="s">
        <v>1159</v>
      </c>
      <c r="C76" s="61" t="s">
        <v>1014</v>
      </c>
      <c r="D76" s="65" t="s">
        <v>1160</v>
      </c>
      <c r="E76" s="64" t="s">
        <v>445</v>
      </c>
      <c r="F76" s="52" t="n">
        <v>2230.32</v>
      </c>
    </row>
    <row r="77" s="38" customFormat="true" ht="12.75" hidden="false" customHeight="true" outlineLevel="0" collapsed="false">
      <c r="A77" s="62" t="n">
        <v>76</v>
      </c>
      <c r="B77" s="63" t="s">
        <v>1161</v>
      </c>
      <c r="C77" s="61" t="s">
        <v>1014</v>
      </c>
      <c r="D77" s="65" t="s">
        <v>1162</v>
      </c>
      <c r="E77" s="64" t="s">
        <v>445</v>
      </c>
      <c r="F77" s="52" t="n">
        <v>1982.26</v>
      </c>
    </row>
    <row r="78" s="38" customFormat="true" ht="12.75" hidden="false" customHeight="true" outlineLevel="0" collapsed="false">
      <c r="A78" s="62" t="n">
        <v>77</v>
      </c>
      <c r="B78" s="63" t="s">
        <v>1163</v>
      </c>
      <c r="C78" s="61" t="s">
        <v>1014</v>
      </c>
      <c r="D78" s="65" t="s">
        <v>1164</v>
      </c>
      <c r="E78" s="64" t="s">
        <v>450</v>
      </c>
      <c r="F78" s="52" t="n">
        <v>1059.21</v>
      </c>
    </row>
    <row r="79" s="38" customFormat="true" ht="12.75" hidden="false" customHeight="true" outlineLevel="0" collapsed="false">
      <c r="A79" s="62" t="n">
        <v>78</v>
      </c>
      <c r="B79" s="63" t="s">
        <v>1165</v>
      </c>
      <c r="C79" s="61" t="s">
        <v>1014</v>
      </c>
      <c r="D79" s="65" t="s">
        <v>1166</v>
      </c>
      <c r="E79" s="64" t="s">
        <v>1167</v>
      </c>
      <c r="F79" s="52" t="n">
        <v>4264.1</v>
      </c>
    </row>
    <row r="80" s="38" customFormat="true" ht="12.75" hidden="false" customHeight="true" outlineLevel="0" collapsed="false">
      <c r="A80" s="62" t="n">
        <v>79</v>
      </c>
      <c r="B80" s="63" t="s">
        <v>1168</v>
      </c>
      <c r="C80" s="61" t="s">
        <v>1014</v>
      </c>
      <c r="D80" s="65" t="s">
        <v>1169</v>
      </c>
      <c r="E80" s="64" t="s">
        <v>480</v>
      </c>
      <c r="F80" s="52" t="n">
        <v>2441.32</v>
      </c>
    </row>
    <row r="81" s="38" customFormat="true" ht="12.75" hidden="false" customHeight="true" outlineLevel="0" collapsed="false">
      <c r="A81" s="62" t="n">
        <v>80</v>
      </c>
      <c r="B81" s="63" t="s">
        <v>1170</v>
      </c>
      <c r="C81" s="61" t="s">
        <v>1014</v>
      </c>
      <c r="D81" s="65" t="s">
        <v>1171</v>
      </c>
      <c r="E81" s="64" t="s">
        <v>480</v>
      </c>
      <c r="F81" s="52" t="n">
        <v>1947.88</v>
      </c>
    </row>
    <row r="82" s="38" customFormat="true" ht="12.75" hidden="false" customHeight="true" outlineLevel="0" collapsed="false">
      <c r="A82" s="62" t="n">
        <v>81</v>
      </c>
      <c r="B82" s="63" t="s">
        <v>1172</v>
      </c>
      <c r="C82" s="61" t="s">
        <v>1014</v>
      </c>
      <c r="D82" s="65" t="s">
        <v>1173</v>
      </c>
      <c r="E82" s="64" t="s">
        <v>1174</v>
      </c>
      <c r="F82" s="52" t="n">
        <v>3546.61</v>
      </c>
    </row>
    <row r="83" s="38" customFormat="true" ht="12.75" hidden="false" customHeight="true" outlineLevel="0" collapsed="false">
      <c r="A83" s="62" t="n">
        <v>82</v>
      </c>
      <c r="B83" s="63" t="s">
        <v>1175</v>
      </c>
      <c r="C83" s="61" t="s">
        <v>1014</v>
      </c>
      <c r="D83" s="65" t="s">
        <v>1176</v>
      </c>
      <c r="E83" s="64" t="s">
        <v>1177</v>
      </c>
      <c r="F83" s="52" t="n">
        <v>2768.45</v>
      </c>
    </row>
    <row r="84" s="38" customFormat="true" ht="12.75" hidden="false" customHeight="true" outlineLevel="0" collapsed="false">
      <c r="A84" s="62" t="n">
        <v>83</v>
      </c>
      <c r="B84" s="63" t="s">
        <v>1178</v>
      </c>
      <c r="C84" s="61" t="s">
        <v>1014</v>
      </c>
      <c r="D84" s="65" t="s">
        <v>1179</v>
      </c>
      <c r="E84" s="64" t="s">
        <v>214</v>
      </c>
      <c r="F84" s="52" t="n">
        <v>1509.68</v>
      </c>
    </row>
    <row r="85" s="38" customFormat="true" ht="12.75" hidden="false" customHeight="true" outlineLevel="0" collapsed="false">
      <c r="A85" s="62" t="n">
        <v>84</v>
      </c>
      <c r="B85" s="63" t="s">
        <v>1180</v>
      </c>
      <c r="C85" s="61" t="s">
        <v>1014</v>
      </c>
      <c r="D85" s="65" t="s">
        <v>1181</v>
      </c>
      <c r="E85" s="64" t="s">
        <v>214</v>
      </c>
      <c r="F85" s="52" t="n">
        <v>2934.48</v>
      </c>
    </row>
    <row r="86" s="38" customFormat="true" ht="12.75" hidden="false" customHeight="true" outlineLevel="0" collapsed="false">
      <c r="A86" s="62" t="n">
        <v>85</v>
      </c>
      <c r="B86" s="63" t="s">
        <v>1182</v>
      </c>
      <c r="C86" s="61" t="s">
        <v>1014</v>
      </c>
      <c r="D86" s="65" t="s">
        <v>1183</v>
      </c>
      <c r="E86" s="64" t="s">
        <v>214</v>
      </c>
      <c r="F86" s="52" t="n">
        <v>2156.74</v>
      </c>
    </row>
    <row r="87" s="38" customFormat="true" ht="12.75" hidden="false" customHeight="true" outlineLevel="0" collapsed="false">
      <c r="A87" s="62" t="n">
        <v>86</v>
      </c>
      <c r="B87" s="63" t="s">
        <v>1184</v>
      </c>
      <c r="C87" s="61" t="s">
        <v>1014</v>
      </c>
      <c r="D87" s="65" t="s">
        <v>1185</v>
      </c>
      <c r="E87" s="64" t="s">
        <v>1186</v>
      </c>
      <c r="F87" s="52" t="n">
        <v>1336.47</v>
      </c>
    </row>
    <row r="88" s="38" customFormat="true" ht="12.75" hidden="false" customHeight="true" outlineLevel="0" collapsed="false">
      <c r="A88" s="62" t="n">
        <v>87</v>
      </c>
      <c r="B88" s="63" t="s">
        <v>1187</v>
      </c>
      <c r="C88" s="61" t="s">
        <v>1014</v>
      </c>
      <c r="D88" s="65" t="s">
        <v>1188</v>
      </c>
      <c r="E88" s="64" t="s">
        <v>1189</v>
      </c>
      <c r="F88" s="52" t="n">
        <v>2263</v>
      </c>
    </row>
    <row r="89" s="38" customFormat="true" ht="12.75" hidden="false" customHeight="true" outlineLevel="0" collapsed="false">
      <c r="A89" s="62" t="n">
        <v>88</v>
      </c>
      <c r="B89" s="63" t="s">
        <v>1190</v>
      </c>
      <c r="C89" s="61" t="s">
        <v>1014</v>
      </c>
      <c r="D89" s="65" t="s">
        <v>1191</v>
      </c>
      <c r="E89" s="64" t="s">
        <v>490</v>
      </c>
      <c r="F89" s="52" t="n">
        <v>3089.88</v>
      </c>
    </row>
    <row r="90" s="38" customFormat="true" ht="12.75" hidden="false" customHeight="true" outlineLevel="0" collapsed="false">
      <c r="A90" s="62" t="n">
        <v>89</v>
      </c>
      <c r="B90" s="63" t="s">
        <v>1192</v>
      </c>
      <c r="C90" s="61" t="s">
        <v>1014</v>
      </c>
      <c r="D90" s="65" t="s">
        <v>1193</v>
      </c>
      <c r="E90" s="64" t="s">
        <v>1194</v>
      </c>
      <c r="F90" s="52" t="n">
        <v>3111.28</v>
      </c>
    </row>
    <row r="91" s="38" customFormat="true" ht="12.75" hidden="false" customHeight="true" outlineLevel="0" collapsed="false">
      <c r="A91" s="62" t="n">
        <v>90</v>
      </c>
      <c r="B91" s="63" t="s">
        <v>1195</v>
      </c>
      <c r="C91" s="61" t="s">
        <v>1014</v>
      </c>
      <c r="D91" s="65" t="s">
        <v>1196</v>
      </c>
      <c r="E91" s="64" t="s">
        <v>496</v>
      </c>
      <c r="F91" s="52" t="n">
        <v>2128</v>
      </c>
    </row>
    <row r="92" s="38" customFormat="true" ht="12.75" hidden="false" customHeight="true" outlineLevel="0" collapsed="false">
      <c r="A92" s="62" t="n">
        <v>91</v>
      </c>
      <c r="B92" s="63" t="s">
        <v>1197</v>
      </c>
      <c r="C92" s="61" t="s">
        <v>1014</v>
      </c>
      <c r="D92" s="65" t="s">
        <v>1198</v>
      </c>
      <c r="E92" s="64" t="s">
        <v>501</v>
      </c>
      <c r="F92" s="52" t="n">
        <v>1637.12</v>
      </c>
    </row>
    <row r="93" s="38" customFormat="true" ht="12.75" hidden="false" customHeight="true" outlineLevel="0" collapsed="false">
      <c r="A93" s="62" t="n">
        <v>92</v>
      </c>
      <c r="B93" s="63" t="s">
        <v>1199</v>
      </c>
      <c r="C93" s="61" t="s">
        <v>1014</v>
      </c>
      <c r="D93" s="65" t="s">
        <v>1064</v>
      </c>
      <c r="E93" s="64" t="s">
        <v>230</v>
      </c>
      <c r="F93" s="52" t="n">
        <v>230.7</v>
      </c>
    </row>
    <row r="94" s="38" customFormat="true" ht="12.75" hidden="false" customHeight="true" outlineLevel="0" collapsed="false">
      <c r="A94" s="62" t="n">
        <v>93</v>
      </c>
      <c r="B94" s="63" t="s">
        <v>1200</v>
      </c>
      <c r="C94" s="61" t="s">
        <v>1014</v>
      </c>
      <c r="D94" s="65" t="s">
        <v>1201</v>
      </c>
      <c r="E94" s="64" t="s">
        <v>510</v>
      </c>
      <c r="F94" s="52" t="n">
        <v>1295.33</v>
      </c>
    </row>
    <row r="95" s="38" customFormat="true" ht="12.75" hidden="false" customHeight="true" outlineLevel="0" collapsed="false">
      <c r="A95" s="62" t="n">
        <v>94</v>
      </c>
      <c r="B95" s="63" t="s">
        <v>1202</v>
      </c>
      <c r="C95" s="61" t="s">
        <v>1014</v>
      </c>
      <c r="D95" s="65" t="s">
        <v>1114</v>
      </c>
      <c r="E95" s="64" t="s">
        <v>512</v>
      </c>
      <c r="F95" s="52" t="n">
        <v>1557.64</v>
      </c>
    </row>
    <row r="96" s="38" customFormat="true" ht="12.75" hidden="false" customHeight="true" outlineLevel="0" collapsed="false">
      <c r="A96" s="62" t="n">
        <v>95</v>
      </c>
      <c r="B96" s="63" t="s">
        <v>1203</v>
      </c>
      <c r="C96" s="61" t="s">
        <v>1014</v>
      </c>
      <c r="D96" s="65" t="s">
        <v>1204</v>
      </c>
      <c r="E96" s="64" t="s">
        <v>236</v>
      </c>
      <c r="F96" s="52" t="n">
        <v>3827</v>
      </c>
    </row>
    <row r="97" s="38" customFormat="true" ht="12.75" hidden="false" customHeight="true" outlineLevel="0" collapsed="false">
      <c r="A97" s="62" t="n">
        <v>96</v>
      </c>
      <c r="B97" s="63" t="s">
        <v>1205</v>
      </c>
      <c r="C97" s="61" t="s">
        <v>1014</v>
      </c>
      <c r="D97" s="65" t="s">
        <v>1206</v>
      </c>
      <c r="E97" s="64" t="s">
        <v>236</v>
      </c>
      <c r="F97" s="52" t="n">
        <v>0</v>
      </c>
    </row>
    <row r="98" s="38" customFormat="true" ht="12.75" hidden="false" customHeight="true" outlineLevel="0" collapsed="false">
      <c r="A98" s="62" t="n">
        <v>97</v>
      </c>
      <c r="B98" s="63" t="s">
        <v>1207</v>
      </c>
      <c r="C98" s="61" t="s">
        <v>1014</v>
      </c>
      <c r="D98" s="65" t="s">
        <v>1208</v>
      </c>
      <c r="E98" s="64" t="s">
        <v>1209</v>
      </c>
      <c r="F98" s="52" t="n">
        <v>1628.8</v>
      </c>
    </row>
    <row r="99" s="38" customFormat="true" ht="12.75" hidden="false" customHeight="true" outlineLevel="0" collapsed="false">
      <c r="A99" s="62" t="n">
        <v>98</v>
      </c>
      <c r="B99" s="63" t="s">
        <v>1210</v>
      </c>
      <c r="C99" s="61" t="s">
        <v>1014</v>
      </c>
      <c r="D99" s="65" t="s">
        <v>1211</v>
      </c>
      <c r="E99" s="64" t="s">
        <v>547</v>
      </c>
      <c r="F99" s="52" t="n">
        <v>877.47</v>
      </c>
    </row>
    <row r="100" s="38" customFormat="true" ht="12.75" hidden="false" customHeight="true" outlineLevel="0" collapsed="false">
      <c r="A100" s="62" t="n">
        <v>99</v>
      </c>
      <c r="B100" s="63" t="s">
        <v>1212</v>
      </c>
      <c r="C100" s="61" t="s">
        <v>1014</v>
      </c>
      <c r="D100" s="65" t="s">
        <v>1114</v>
      </c>
      <c r="E100" s="64" t="s">
        <v>106</v>
      </c>
      <c r="F100" s="52" t="n">
        <v>2576.74</v>
      </c>
    </row>
    <row r="101" s="38" customFormat="true" ht="12.75" hidden="false" customHeight="true" outlineLevel="0" collapsed="false">
      <c r="A101" s="62" t="n">
        <v>100</v>
      </c>
      <c r="B101" s="63" t="s">
        <v>1213</v>
      </c>
      <c r="C101" s="61" t="s">
        <v>1014</v>
      </c>
      <c r="D101" s="65" t="s">
        <v>1214</v>
      </c>
      <c r="E101" s="64" t="s">
        <v>1215</v>
      </c>
      <c r="F101" s="52" t="n">
        <v>1663.02</v>
      </c>
    </row>
    <row r="102" s="38" customFormat="true" ht="12.75" hidden="false" customHeight="true" outlineLevel="0" collapsed="false">
      <c r="A102" s="62" t="n">
        <v>101</v>
      </c>
      <c r="B102" s="63" t="s">
        <v>1216</v>
      </c>
      <c r="C102" s="61" t="s">
        <v>1014</v>
      </c>
      <c r="D102" s="65" t="s">
        <v>1217</v>
      </c>
      <c r="E102" s="64" t="s">
        <v>1218</v>
      </c>
      <c r="F102" s="52" t="n">
        <v>4650</v>
      </c>
    </row>
    <row r="103" s="38" customFormat="true" ht="12.75" hidden="false" customHeight="true" outlineLevel="0" collapsed="false">
      <c r="A103" s="62" t="n">
        <v>102</v>
      </c>
      <c r="B103" s="63" t="s">
        <v>1219</v>
      </c>
      <c r="C103" s="61" t="s">
        <v>1014</v>
      </c>
      <c r="D103" s="65" t="s">
        <v>1220</v>
      </c>
      <c r="E103" s="64" t="s">
        <v>559</v>
      </c>
      <c r="F103" s="52" t="n">
        <v>1069.92</v>
      </c>
    </row>
    <row r="104" s="38" customFormat="true" ht="12.75" hidden="false" customHeight="true" outlineLevel="0" collapsed="false">
      <c r="A104" s="62" t="n">
        <v>103</v>
      </c>
      <c r="B104" s="63" t="s">
        <v>1221</v>
      </c>
      <c r="C104" s="61" t="s">
        <v>1014</v>
      </c>
      <c r="D104" s="65" t="s">
        <v>1222</v>
      </c>
      <c r="E104" s="64" t="s">
        <v>559</v>
      </c>
      <c r="F104" s="52" t="n">
        <v>1212.79</v>
      </c>
    </row>
    <row r="105" s="38" customFormat="true" ht="12.75" hidden="false" customHeight="true" outlineLevel="0" collapsed="false">
      <c r="A105" s="62" t="n">
        <v>104</v>
      </c>
      <c r="B105" s="63" t="s">
        <v>1223</v>
      </c>
      <c r="C105" s="61" t="s">
        <v>1014</v>
      </c>
      <c r="D105" s="65" t="s">
        <v>1224</v>
      </c>
      <c r="E105" s="64" t="s">
        <v>559</v>
      </c>
      <c r="F105" s="52" t="n">
        <v>4196.59</v>
      </c>
    </row>
    <row r="106" s="38" customFormat="true" ht="12.75" hidden="false" customHeight="true" outlineLevel="0" collapsed="false">
      <c r="A106" s="62" t="n">
        <v>105</v>
      </c>
      <c r="B106" s="63" t="s">
        <v>1225</v>
      </c>
      <c r="C106" s="61" t="s">
        <v>1014</v>
      </c>
      <c r="D106" s="65" t="s">
        <v>1226</v>
      </c>
      <c r="E106" s="64" t="s">
        <v>116</v>
      </c>
      <c r="F106" s="52" t="n">
        <v>2108.13</v>
      </c>
    </row>
    <row r="107" s="38" customFormat="true" ht="12.75" hidden="false" customHeight="true" outlineLevel="0" collapsed="false">
      <c r="A107" s="62" t="n">
        <v>106</v>
      </c>
      <c r="B107" s="63" t="s">
        <v>1227</v>
      </c>
      <c r="C107" s="61" t="s">
        <v>1014</v>
      </c>
      <c r="D107" s="65" t="s">
        <v>1228</v>
      </c>
      <c r="E107" s="64" t="s">
        <v>566</v>
      </c>
      <c r="F107" s="52" t="n">
        <v>2759.35</v>
      </c>
    </row>
    <row r="108" s="38" customFormat="true" ht="12.75" hidden="false" customHeight="true" outlineLevel="0" collapsed="false">
      <c r="A108" s="62" t="n">
        <v>107</v>
      </c>
      <c r="B108" s="63" t="s">
        <v>1229</v>
      </c>
      <c r="C108" s="35" t="s">
        <v>1014</v>
      </c>
      <c r="D108" s="68" t="s">
        <v>1230</v>
      </c>
      <c r="E108" s="69" t="s">
        <v>1231</v>
      </c>
      <c r="F108" s="52" t="n">
        <v>4157.7</v>
      </c>
    </row>
    <row r="109" s="38" customFormat="true" ht="12.75" hidden="false" customHeight="true" outlineLevel="0" collapsed="false">
      <c r="A109" s="62" t="n">
        <v>108</v>
      </c>
      <c r="B109" s="63" t="s">
        <v>1232</v>
      </c>
      <c r="C109" s="35" t="s">
        <v>1014</v>
      </c>
      <c r="D109" s="68" t="s">
        <v>1233</v>
      </c>
      <c r="E109" s="69" t="s">
        <v>1234</v>
      </c>
      <c r="F109" s="52" t="n">
        <v>2429.22</v>
      </c>
    </row>
    <row r="110" s="38" customFormat="true" ht="12.75" hidden="false" customHeight="true" outlineLevel="0" collapsed="false">
      <c r="A110" s="62" t="n">
        <v>109</v>
      </c>
      <c r="B110" s="63" t="s">
        <v>1235</v>
      </c>
      <c r="C110" s="35" t="s">
        <v>1014</v>
      </c>
      <c r="D110" s="68" t="s">
        <v>1236</v>
      </c>
      <c r="E110" s="69" t="s">
        <v>119</v>
      </c>
      <c r="F110" s="52" t="n">
        <v>2054</v>
      </c>
    </row>
    <row r="111" s="38" customFormat="true" ht="12.75" hidden="false" customHeight="true" outlineLevel="0" collapsed="false">
      <c r="A111" s="62" t="n">
        <v>110</v>
      </c>
      <c r="B111" s="63" t="s">
        <v>1237</v>
      </c>
      <c r="C111" s="35" t="s">
        <v>1014</v>
      </c>
      <c r="D111" s="68" t="s">
        <v>1238</v>
      </c>
      <c r="E111" s="69" t="s">
        <v>1239</v>
      </c>
      <c r="F111" s="52" t="n">
        <v>2792.07</v>
      </c>
    </row>
    <row r="112" s="38" customFormat="true" ht="12.75" hidden="false" customHeight="true" outlineLevel="0" collapsed="false">
      <c r="A112" s="62" t="n">
        <v>111</v>
      </c>
      <c r="B112" s="63" t="s">
        <v>1240</v>
      </c>
      <c r="C112" s="35" t="s">
        <v>1014</v>
      </c>
      <c r="D112" s="68" t="s">
        <v>1241</v>
      </c>
      <c r="E112" s="69" t="s">
        <v>128</v>
      </c>
      <c r="F112" s="52" t="n">
        <v>2372</v>
      </c>
    </row>
    <row r="113" s="38" customFormat="true" ht="12.75" hidden="false" customHeight="true" outlineLevel="0" collapsed="false">
      <c r="A113" s="62" t="n">
        <v>112</v>
      </c>
      <c r="B113" s="63" t="s">
        <v>1242</v>
      </c>
      <c r="C113" s="35" t="s">
        <v>1014</v>
      </c>
      <c r="D113" s="68" t="s">
        <v>1243</v>
      </c>
      <c r="E113" s="69" t="s">
        <v>590</v>
      </c>
      <c r="F113" s="52" t="n">
        <v>3056.24</v>
      </c>
    </row>
    <row r="114" s="38" customFormat="true" ht="12.75" hidden="false" customHeight="true" outlineLevel="0" collapsed="false">
      <c r="A114" s="62" t="n">
        <v>113</v>
      </c>
      <c r="B114" s="63" t="s">
        <v>1244</v>
      </c>
      <c r="C114" s="35" t="s">
        <v>1014</v>
      </c>
      <c r="D114" s="68" t="s">
        <v>1245</v>
      </c>
      <c r="E114" s="69" t="s">
        <v>1246</v>
      </c>
      <c r="F114" s="52" t="n">
        <v>2880.24</v>
      </c>
    </row>
    <row r="115" s="38" customFormat="true" ht="12.75" hidden="false" customHeight="true" outlineLevel="0" collapsed="false">
      <c r="A115" s="62" t="n">
        <v>114</v>
      </c>
      <c r="B115" s="63" t="s">
        <v>1247</v>
      </c>
      <c r="C115" s="35" t="s">
        <v>1014</v>
      </c>
      <c r="D115" s="68" t="s">
        <v>1248</v>
      </c>
      <c r="E115" s="69" t="s">
        <v>592</v>
      </c>
      <c r="F115" s="52" t="n">
        <v>375</v>
      </c>
    </row>
    <row r="116" s="38" customFormat="true" ht="12.75" hidden="false" customHeight="true" outlineLevel="0" collapsed="false">
      <c r="A116" s="62" t="n">
        <v>115</v>
      </c>
      <c r="B116" s="63" t="s">
        <v>1249</v>
      </c>
      <c r="C116" s="35" t="s">
        <v>1014</v>
      </c>
      <c r="D116" s="68" t="s">
        <v>1250</v>
      </c>
      <c r="E116" s="69" t="s">
        <v>595</v>
      </c>
      <c r="F116" s="52" t="n">
        <v>3745.07</v>
      </c>
    </row>
    <row r="117" s="38" customFormat="true" ht="12.75" hidden="false" customHeight="true" outlineLevel="0" collapsed="false">
      <c r="A117" s="62" t="n">
        <v>116</v>
      </c>
      <c r="B117" s="63" t="s">
        <v>1251</v>
      </c>
      <c r="C117" s="35" t="s">
        <v>1014</v>
      </c>
      <c r="D117" s="68" t="s">
        <v>1252</v>
      </c>
      <c r="E117" s="69" t="s">
        <v>1253</v>
      </c>
      <c r="F117" s="52" t="n">
        <v>1731.3</v>
      </c>
    </row>
    <row r="118" s="38" customFormat="true" ht="12.75" hidden="false" customHeight="true" outlineLevel="0" collapsed="false">
      <c r="A118" s="62" t="n">
        <v>117</v>
      </c>
      <c r="B118" s="63" t="s">
        <v>1254</v>
      </c>
      <c r="C118" s="35" t="s">
        <v>1014</v>
      </c>
      <c r="D118" s="68" t="s">
        <v>389</v>
      </c>
      <c r="E118" s="69" t="s">
        <v>598</v>
      </c>
      <c r="F118" s="52" t="n">
        <v>700.49</v>
      </c>
    </row>
    <row r="119" s="38" customFormat="true" ht="12.75" hidden="false" customHeight="true" outlineLevel="0" collapsed="false">
      <c r="A119" s="62" t="n">
        <v>118</v>
      </c>
      <c r="B119" s="63" t="s">
        <v>1255</v>
      </c>
      <c r="C119" s="35" t="s">
        <v>1014</v>
      </c>
      <c r="D119" s="68" t="s">
        <v>1256</v>
      </c>
      <c r="E119" s="69" t="s">
        <v>598</v>
      </c>
      <c r="F119" s="52" t="n">
        <v>764.769999999999</v>
      </c>
    </row>
    <row r="120" s="38" customFormat="true" ht="12.75" hidden="false" customHeight="true" outlineLevel="0" collapsed="false">
      <c r="A120" s="62" t="n">
        <v>119</v>
      </c>
      <c r="B120" s="63" t="s">
        <v>1257</v>
      </c>
      <c r="C120" s="35" t="s">
        <v>1014</v>
      </c>
      <c r="D120" s="68" t="s">
        <v>1258</v>
      </c>
      <c r="E120" s="69" t="s">
        <v>598</v>
      </c>
      <c r="F120" s="52" t="n">
        <v>2561.77</v>
      </c>
    </row>
    <row r="121" s="38" customFormat="true" ht="12.75" hidden="false" customHeight="true" outlineLevel="0" collapsed="false">
      <c r="A121" s="62"/>
      <c r="B121" s="61"/>
      <c r="C121" s="61"/>
      <c r="D121" s="61"/>
      <c r="E121" s="21"/>
      <c r="F121" s="52" t="n">
        <f aca="false">SUM(F2:F120)</f>
        <v>279761.51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31" width="13.85"/>
    <col collapsed="false" customWidth="true" hidden="false" outlineLevel="0" max="3" min="3" style="31" width="9.56"/>
    <col collapsed="false" customWidth="true" hidden="false" outlineLevel="0" max="4" min="4" style="31" width="14.28"/>
    <col collapsed="false" customWidth="true" hidden="false" outlineLevel="0" max="5" min="5" style="30" width="26.13"/>
    <col collapsed="false" customWidth="true" hidden="false" outlineLevel="0" max="6" min="6" style="1" width="13.7"/>
    <col collapsed="false" customWidth="false" hidden="false" outlineLevel="0" max="257" min="7" style="11" width="9.14"/>
  </cols>
  <sheetData>
    <row r="1" s="8" customFormat="true" ht="47.75" hidden="false" customHeight="false" outlineLevel="0" collapsed="false">
      <c r="A1" s="9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4.65" hidden="false" customHeight="false" outlineLevel="0" collapsed="false">
      <c r="A2" s="9" t="n">
        <v>1</v>
      </c>
      <c r="B2" s="10" t="s">
        <v>1259</v>
      </c>
      <c r="C2" s="25" t="s">
        <v>1260</v>
      </c>
      <c r="D2" s="25" t="s">
        <v>103</v>
      </c>
      <c r="E2" s="25" t="s">
        <v>9</v>
      </c>
      <c r="F2" s="13" t="n">
        <v>512.47</v>
      </c>
    </row>
    <row r="3" customFormat="false" ht="14.65" hidden="false" customHeight="false" outlineLevel="0" collapsed="false">
      <c r="A3" s="9" t="n">
        <v>2</v>
      </c>
      <c r="B3" s="10" t="s">
        <v>1261</v>
      </c>
      <c r="C3" s="70" t="s">
        <v>1262</v>
      </c>
      <c r="D3" s="70" t="s">
        <v>1263</v>
      </c>
      <c r="E3" s="70" t="s">
        <v>9</v>
      </c>
      <c r="F3" s="13" t="n">
        <v>3352.6</v>
      </c>
    </row>
    <row r="4" customFormat="false" ht="14.65" hidden="false" customHeight="false" outlineLevel="0" collapsed="false">
      <c r="A4" s="9" t="n">
        <v>3</v>
      </c>
      <c r="B4" s="10" t="s">
        <v>1264</v>
      </c>
      <c r="C4" s="70" t="s">
        <v>1262</v>
      </c>
      <c r="D4" s="70" t="s">
        <v>1265</v>
      </c>
      <c r="E4" s="70" t="s">
        <v>9</v>
      </c>
      <c r="F4" s="13" t="n">
        <v>2736.64</v>
      </c>
    </row>
    <row r="5" customFormat="false" ht="14.65" hidden="false" customHeight="false" outlineLevel="0" collapsed="false">
      <c r="A5" s="9" t="n">
        <v>4</v>
      </c>
      <c r="B5" s="10" t="s">
        <v>1266</v>
      </c>
      <c r="C5" s="70" t="s">
        <v>1262</v>
      </c>
      <c r="D5" s="70" t="s">
        <v>1267</v>
      </c>
      <c r="E5" s="70" t="s">
        <v>185</v>
      </c>
      <c r="F5" s="13" t="n">
        <v>1224</v>
      </c>
    </row>
    <row r="6" customFormat="false" ht="14.65" hidden="false" customHeight="false" outlineLevel="0" collapsed="false">
      <c r="A6" s="9" t="n">
        <v>5</v>
      </c>
      <c r="B6" s="10" t="s">
        <v>1268</v>
      </c>
      <c r="C6" s="70" t="s">
        <v>1262</v>
      </c>
      <c r="D6" s="70" t="s">
        <v>103</v>
      </c>
      <c r="E6" s="70" t="s">
        <v>547</v>
      </c>
      <c r="F6" s="13" t="n">
        <v>1209.44</v>
      </c>
    </row>
    <row r="7" customFormat="false" ht="14.65" hidden="false" customHeight="false" outlineLevel="0" collapsed="false">
      <c r="A7" s="9" t="n">
        <v>6</v>
      </c>
      <c r="B7" s="10" t="s">
        <v>1269</v>
      </c>
      <c r="C7" s="70" t="s">
        <v>1262</v>
      </c>
      <c r="D7" s="70" t="s">
        <v>1270</v>
      </c>
      <c r="E7" s="70" t="s">
        <v>261</v>
      </c>
      <c r="F7" s="13" t="n">
        <v>2498.11</v>
      </c>
    </row>
    <row r="8" customFormat="false" ht="14.65" hidden="false" customHeight="false" outlineLevel="0" collapsed="false">
      <c r="A8" s="9" t="n">
        <v>7</v>
      </c>
      <c r="B8" s="10" t="s">
        <v>1271</v>
      </c>
      <c r="C8" s="70" t="s">
        <v>1262</v>
      </c>
      <c r="D8" s="70" t="s">
        <v>103</v>
      </c>
      <c r="E8" s="70" t="s">
        <v>122</v>
      </c>
      <c r="F8" s="13" t="n">
        <v>1079.96</v>
      </c>
    </row>
    <row r="9" customFormat="false" ht="14.65" hidden="false" customHeight="false" outlineLevel="0" collapsed="false">
      <c r="A9" s="9" t="n">
        <v>8</v>
      </c>
      <c r="B9" s="41" t="s">
        <v>1272</v>
      </c>
      <c r="C9" s="70" t="s">
        <v>1262</v>
      </c>
      <c r="D9" s="15" t="s">
        <v>1273</v>
      </c>
      <c r="E9" s="70" t="s">
        <v>268</v>
      </c>
      <c r="F9" s="13" t="n">
        <v>0</v>
      </c>
    </row>
    <row r="10" customFormat="false" ht="14.65" hidden="false" customHeight="false" outlineLevel="0" collapsed="false">
      <c r="E10" s="31"/>
      <c r="F10" s="18" t="n">
        <f aca="false">SUM(F2:F9)</f>
        <v>12613.22</v>
      </c>
    </row>
  </sheetData>
  <printOptions headings="false" gridLines="true" gridLinesSet="true" horizontalCentered="true" verticalCentered="false"/>
  <pageMargins left="0" right="0" top="1.77222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. 4544 - ANNO FINAN. 2004
finanziamenti per contributi IRAP supplenti temporanei </oddHeader>
    <oddFooter>&amp;L02/09/2005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