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3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12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31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accreditamento cap. 4543_O prot.7318 del 20/0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.00_ ;[RED]\-#,##0.0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[RED]\-#,##0\ 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99"/>
  </cols>
  <sheetData>
    <row r="1" customFormat="false" ht="54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132052.23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1297646.45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632487.57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427719.48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721755.24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810580.94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526973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06548.46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84.32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4655847.6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6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7" width="13.85"/>
    <col collapsed="false" customWidth="true" hidden="false" outlineLevel="0" max="3" min="3" style="38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47" t="s">
        <v>1</v>
      </c>
    </row>
    <row r="2" customFormat="false" ht="14.65" hidden="true" customHeight="false" outlineLevel="0" collapsed="false">
      <c r="A2" s="7" t="n">
        <v>1</v>
      </c>
      <c r="B2" s="37" t="s">
        <v>1288</v>
      </c>
      <c r="C2" s="37" t="s">
        <v>1289</v>
      </c>
      <c r="D2" s="39" t="s">
        <v>980</v>
      </c>
      <c r="E2" s="16" t="s">
        <v>20</v>
      </c>
      <c r="F2" s="21" t="n">
        <v>0</v>
      </c>
    </row>
    <row r="3" customFormat="false" ht="14.65" hidden="false" customHeight="false" outlineLevel="0" collapsed="false">
      <c r="A3" s="7" t="n">
        <v>2</v>
      </c>
      <c r="B3" s="37" t="s">
        <v>1290</v>
      </c>
      <c r="C3" s="37" t="s">
        <v>1291</v>
      </c>
      <c r="D3" s="39" t="s">
        <v>781</v>
      </c>
      <c r="E3" s="16" t="s">
        <v>20</v>
      </c>
      <c r="F3" s="48" t="n">
        <v>84.32</v>
      </c>
    </row>
    <row r="4" customFormat="false" ht="14.65" hidden="false" customHeight="false" outlineLevel="0" collapsed="false">
      <c r="F4" s="49" t="n">
        <f aca="false">SUM(F2:F3)</f>
        <v>84.32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tru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tru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3" t="n">
        <v>1400</v>
      </c>
    </row>
    <row r="5" customFormat="false" ht="14.65" hidden="tru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3" t="n">
        <v>1086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3" t="n">
        <v>1725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3" t="n">
        <v>1912.54</v>
      </c>
    </row>
    <row r="9" customFormat="false" ht="14.65" hidden="tru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tru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3" t="n">
        <v>3350.26</v>
      </c>
    </row>
    <row r="12" customFormat="false" ht="14.65" hidden="tru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tru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3" t="n">
        <v>644.85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3" t="n">
        <v>3476.02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3" t="n">
        <v>809.98</v>
      </c>
    </row>
    <row r="17" customFormat="false" ht="14.65" hidden="tru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3" t="n">
        <v>552.68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3" t="n">
        <v>11847.7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3" t="n">
        <v>337.42</v>
      </c>
    </row>
    <row r="21" customFormat="false" ht="14.65" hidden="tru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tru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3" t="n">
        <v>2833.48</v>
      </c>
    </row>
    <row r="24" customFormat="false" ht="14.65" hidden="tru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3" t="n">
        <v>582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3" t="n">
        <v>5619.95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3" t="n">
        <v>742.38</v>
      </c>
    </row>
    <row r="28" customFormat="false" ht="14.65" hidden="tru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3" t="n">
        <v>0</v>
      </c>
    </row>
    <row r="29" customFormat="false" ht="14.65" hidden="tru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tru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tru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tru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3" t="n">
        <v>480.89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3" t="n">
        <v>3972.55</v>
      </c>
    </row>
    <row r="35" customFormat="false" ht="14.65" hidden="tru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tru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tru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tru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3" t="n">
        <v>1754.18</v>
      </c>
    </row>
    <row r="40" customFormat="false" ht="14.65" hidden="tru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tru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3" t="n">
        <v>363.6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3" t="n">
        <v>858.1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3" t="n">
        <v>7155.23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3" t="n">
        <v>48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3" t="n">
        <v>1458.68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3" t="n">
        <v>3362.46</v>
      </c>
    </row>
    <row r="48" customFormat="false" ht="14.65" hidden="tru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3" t="n">
        <v>1003.54</v>
      </c>
    </row>
    <row r="50" customFormat="false" ht="14.65" hidden="tru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3" t="n">
        <v>3203.68</v>
      </c>
    </row>
    <row r="52" customFormat="false" ht="14.65" hidden="tru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3" t="n">
        <v>1592</v>
      </c>
    </row>
    <row r="54" customFormat="false" ht="14.65" hidden="tru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3" t="n">
        <v>1582.22</v>
      </c>
    </row>
    <row r="56" customFormat="false" ht="14.65" hidden="tru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3" t="n">
        <v>1185.49</v>
      </c>
    </row>
    <row r="58" customFormat="false" ht="14.65" hidden="tru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3" t="n">
        <v>0</v>
      </c>
    </row>
    <row r="59" customFormat="false" ht="14.65" hidden="tru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tru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3" t="n">
        <v>6333.87</v>
      </c>
    </row>
    <row r="62" customFormat="false" ht="14.65" hidden="tru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3" t="n">
        <v>449.99</v>
      </c>
    </row>
    <row r="64" customFormat="false" ht="14.65" hidden="tru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3" t="n">
        <v>2624.85</v>
      </c>
    </row>
    <row r="66" customFormat="false" ht="14.65" hidden="tru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3" t="n">
        <v>0</v>
      </c>
    </row>
    <row r="67" customFormat="false" ht="14.65" hidden="tru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3" t="n">
        <v>0</v>
      </c>
    </row>
    <row r="68" customFormat="false" ht="14.65" hidden="tru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3" t="n">
        <v>0</v>
      </c>
    </row>
    <row r="69" customFormat="false" ht="14.65" hidden="tru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3" t="n">
        <v>0</v>
      </c>
    </row>
    <row r="70" customFormat="false" ht="14.65" hidden="tru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3" t="n">
        <v>0</v>
      </c>
    </row>
    <row r="71" customFormat="false" ht="14.65" hidden="tru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3" t="n">
        <v>267.83</v>
      </c>
    </row>
    <row r="73" customFormat="false" ht="14.65" hidden="tru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3" t="n">
        <v>0</v>
      </c>
    </row>
    <row r="74" customFormat="false" ht="14.65" hidden="tru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3" t="n">
        <v>0</v>
      </c>
    </row>
    <row r="75" customFormat="false" ht="14.65" hidden="tru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3" t="n">
        <v>0</v>
      </c>
    </row>
    <row r="76" customFormat="false" ht="14.65" hidden="tru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3" t="n">
        <v>0</v>
      </c>
    </row>
    <row r="77" customFormat="false" ht="14.65" hidden="tru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3" t="n">
        <v>4167.57</v>
      </c>
    </row>
    <row r="79" customFormat="false" ht="14.65" hidden="tru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3" t="n">
        <v>0</v>
      </c>
    </row>
    <row r="80" customFormat="false" ht="14.65" hidden="tru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3" t="n">
        <v>1570.75</v>
      </c>
    </row>
    <row r="82" customFormat="false" ht="14.65" hidden="tru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3" t="n">
        <v>1919.8</v>
      </c>
    </row>
    <row r="84" customFormat="false" ht="14.65" hidden="tru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3" t="n">
        <v>0</v>
      </c>
    </row>
    <row r="85" customFormat="false" ht="14.65" hidden="tru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3" t="n">
        <v>0</v>
      </c>
    </row>
    <row r="86" customFormat="false" ht="14.65" hidden="tru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3" t="n">
        <v>35.68</v>
      </c>
    </row>
    <row r="88" customFormat="false" ht="14.65" hidden="tru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3" t="n">
        <v>0</v>
      </c>
    </row>
    <row r="89" customFormat="false" ht="14.65" hidden="tru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3" t="n">
        <v>0</v>
      </c>
    </row>
    <row r="90" customFormat="false" ht="14.65" hidden="tru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3" t="n">
        <v>3446.42</v>
      </c>
    </row>
    <row r="92" customFormat="false" ht="14.65" hidden="tru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3" t="n">
        <v>886.61</v>
      </c>
    </row>
    <row r="94" customFormat="false" ht="14.65" hidden="tru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3" t="n">
        <v>2859.74</v>
      </c>
    </row>
    <row r="96" customFormat="false" ht="14.65" hidden="tru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3" t="n">
        <v>0</v>
      </c>
    </row>
    <row r="97" customFormat="false" ht="14.65" hidden="tru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3" t="n">
        <v>0</v>
      </c>
    </row>
    <row r="98" customFormat="false" ht="14.65" hidden="tru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3" t="n">
        <v>0</v>
      </c>
    </row>
    <row r="99" customFormat="false" ht="14.65" hidden="tru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3" t="n">
        <v>2951.07</v>
      </c>
    </row>
    <row r="101" customFormat="false" ht="14.65" hidden="tru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3" t="n">
        <v>0</v>
      </c>
    </row>
    <row r="102" customFormat="false" ht="14.65" hidden="tru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3" t="n">
        <v>480</v>
      </c>
    </row>
    <row r="104" customFormat="false" ht="14.65" hidden="tru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3" t="n">
        <v>0</v>
      </c>
    </row>
    <row r="105" customFormat="false" ht="14.65" hidden="tru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3" t="n">
        <v>0</v>
      </c>
    </row>
    <row r="106" customFormat="false" ht="14.65" hidden="tru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3" t="n">
        <v>0</v>
      </c>
    </row>
    <row r="107" customFormat="false" ht="14.65" hidden="tru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3" t="n">
        <v>0</v>
      </c>
    </row>
    <row r="108" customFormat="false" ht="14.65" hidden="tru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3" t="n">
        <v>262.79</v>
      </c>
    </row>
    <row r="110" customFormat="false" ht="14.65" hidden="tru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3" t="n">
        <v>0</v>
      </c>
    </row>
    <row r="111" customFormat="false" ht="14.65" hidden="tru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3" t="n">
        <v>413.47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3" t="n">
        <v>102.17</v>
      </c>
    </row>
    <row r="114" customFormat="false" ht="14.65" hidden="tru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3" t="n">
        <v>2906.19</v>
      </c>
    </row>
    <row r="116" customFormat="false" ht="14.65" hidden="tru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3" t="n">
        <v>0</v>
      </c>
    </row>
    <row r="117" customFormat="false" ht="14.65" hidden="tru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3" t="n">
        <v>0</v>
      </c>
    </row>
    <row r="118" customFormat="false" ht="14.65" hidden="tru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3" t="n">
        <v>0</v>
      </c>
    </row>
    <row r="119" customFormat="false" ht="14.65" hidden="tru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3" t="n">
        <v>0</v>
      </c>
    </row>
    <row r="120" customFormat="false" ht="14.65" hidden="tru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3" t="n">
        <v>3211.5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3" t="n">
        <v>2416.51</v>
      </c>
    </row>
    <row r="123" customFormat="false" ht="14.65" hidden="tru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3" t="n">
        <v>0</v>
      </c>
    </row>
    <row r="124" customFormat="false" ht="14.65" hidden="tru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3" t="n">
        <v>0</v>
      </c>
    </row>
    <row r="125" customFormat="false" ht="14.65" hidden="tru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3" t="n">
        <v>0</v>
      </c>
    </row>
    <row r="126" customFormat="false" ht="14.65" hidden="tru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3" t="n">
        <v>0</v>
      </c>
    </row>
    <row r="127" customFormat="false" ht="14.65" hidden="tru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3" t="n">
        <v>56.25</v>
      </c>
    </row>
    <row r="129" customFormat="false" ht="14.65" hidden="tru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3" t="n">
        <v>0</v>
      </c>
    </row>
    <row r="130" customFormat="false" ht="14.65" hidden="tru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3" t="n">
        <v>0</v>
      </c>
    </row>
    <row r="131" customFormat="false" ht="14.65" hidden="tru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3" t="n">
        <v>5648.3</v>
      </c>
    </row>
    <row r="133" customFormat="false" ht="14.65" hidden="tru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3" t="n">
        <v>0</v>
      </c>
    </row>
    <row r="134" customFormat="false" ht="14.65" hidden="tru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3" t="n">
        <v>0</v>
      </c>
    </row>
    <row r="135" customFormat="false" ht="14.65" hidden="tru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3" t="n">
        <v>0</v>
      </c>
    </row>
    <row r="136" customFormat="false" ht="14.65" hidden="tru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3" t="n">
        <v>0</v>
      </c>
    </row>
    <row r="137" customFormat="false" ht="14.65" hidden="tru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3" t="n">
        <v>0</v>
      </c>
    </row>
    <row r="138" customFormat="false" ht="14.65" hidden="tru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3" t="n">
        <v>0</v>
      </c>
    </row>
    <row r="139" customFormat="false" ht="14.65" hidden="tru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3" t="n">
        <v>0</v>
      </c>
    </row>
    <row r="140" customFormat="false" ht="14.65" hidden="tru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3" t="n">
        <v>700</v>
      </c>
    </row>
    <row r="142" customFormat="false" ht="14.65" hidden="tru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3" t="n">
        <v>0</v>
      </c>
    </row>
    <row r="143" customFormat="false" ht="14.65" hidden="tru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3" t="n">
        <v>0</v>
      </c>
    </row>
    <row r="144" customFormat="false" ht="14.65" hidden="tru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3" t="n">
        <v>0</v>
      </c>
    </row>
    <row r="145" customFormat="false" ht="14.65" hidden="tru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3" t="n">
        <v>0</v>
      </c>
    </row>
    <row r="146" customFormat="false" ht="14.65" hidden="tru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3" t="n">
        <v>0</v>
      </c>
    </row>
    <row r="147" customFormat="false" ht="14.65" hidden="tru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3" t="n">
        <v>0</v>
      </c>
    </row>
    <row r="148" customFormat="false" ht="14.65" hidden="tru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3" t="n">
        <v>0</v>
      </c>
    </row>
    <row r="149" customFormat="false" ht="14.65" hidden="tru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3" t="n">
        <v>1117.02</v>
      </c>
    </row>
    <row r="151" customFormat="false" ht="14.65" hidden="tru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3" t="n">
        <v>0</v>
      </c>
    </row>
    <row r="152" customFormat="false" ht="14.65" hidden="tru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3" t="n">
        <v>0</v>
      </c>
    </row>
    <row r="153" customFormat="false" ht="14.65" hidden="tru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3" t="n">
        <v>1518.74</v>
      </c>
    </row>
    <row r="155" customFormat="false" ht="14.65" hidden="tru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3" t="n">
        <v>0</v>
      </c>
    </row>
    <row r="156" customFormat="false" ht="14.65" hidden="tru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3" t="n">
        <v>950</v>
      </c>
    </row>
    <row r="158" customFormat="false" ht="14.65" hidden="tru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3" t="n">
        <v>0</v>
      </c>
    </row>
    <row r="159" customFormat="false" ht="14.65" hidden="tru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3" t="n">
        <v>0</v>
      </c>
    </row>
    <row r="160" customFormat="false" ht="14.65" hidden="tru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3" t="n">
        <v>0</v>
      </c>
    </row>
    <row r="161" customFormat="false" ht="14.65" hidden="tru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3" t="n">
        <v>0</v>
      </c>
    </row>
    <row r="162" customFormat="false" ht="14.65" hidden="tru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3" t="n">
        <v>93.75</v>
      </c>
    </row>
    <row r="164" customFormat="false" ht="14.65" hidden="tru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3" t="n">
        <v>0</v>
      </c>
    </row>
    <row r="165" customFormat="false" ht="14.65" hidden="tru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3" t="n">
        <v>0</v>
      </c>
    </row>
    <row r="166" customFormat="false" ht="14.65" hidden="tru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3" t="n">
        <v>0</v>
      </c>
    </row>
    <row r="167" customFormat="false" ht="14.65" hidden="tru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3" t="n">
        <v>479.96</v>
      </c>
    </row>
    <row r="169" customFormat="false" ht="14.65" hidden="tru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3" t="n">
        <v>0</v>
      </c>
    </row>
    <row r="170" customFormat="false" ht="14.65" hidden="tru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3" t="n">
        <v>392.68</v>
      </c>
    </row>
    <row r="172" customFormat="false" ht="14.65" hidden="tru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3" t="n">
        <v>0</v>
      </c>
    </row>
    <row r="173" customFormat="false" ht="14.65" hidden="tru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3" t="n">
        <v>0</v>
      </c>
    </row>
    <row r="174" customFormat="false" ht="14.65" hidden="tru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3" t="n">
        <v>0</v>
      </c>
    </row>
    <row r="175" customFormat="false" ht="14.65" hidden="tru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3" t="n">
        <v>0</v>
      </c>
    </row>
    <row r="176" customFormat="false" ht="14.65" hidden="tru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3" t="n">
        <v>0</v>
      </c>
    </row>
    <row r="177" customFormat="false" ht="14.65" hidden="tru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3" t="n">
        <v>0</v>
      </c>
    </row>
    <row r="178" customFormat="false" ht="14.65" hidden="tru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3" t="n">
        <v>2189.25</v>
      </c>
    </row>
    <row r="180" customFormat="false" ht="14.65" hidden="tru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3" t="n">
        <v>3552.7</v>
      </c>
    </row>
    <row r="182" customFormat="false" ht="14.65" hidden="tru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3" t="n">
        <v>0</v>
      </c>
    </row>
    <row r="183" customFormat="false" ht="14.65" hidden="tru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3" t="n">
        <v>0</v>
      </c>
    </row>
    <row r="184" customFormat="false" ht="14.65" hidden="tru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3" t="n">
        <v>0</v>
      </c>
    </row>
    <row r="185" customFormat="false" ht="14.65" hidden="tru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3" t="n">
        <v>546</v>
      </c>
    </row>
    <row r="187" customFormat="false" ht="14.65" hidden="tru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3" t="n">
        <v>0</v>
      </c>
    </row>
    <row r="188" customFormat="false" ht="14.65" hidden="tru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3" t="n">
        <v>0</v>
      </c>
    </row>
    <row r="189" customFormat="false" ht="14.65" hidden="tru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3" t="n">
        <v>0</v>
      </c>
    </row>
    <row r="190" customFormat="false" ht="14.65" hidden="tru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3" t="n">
        <v>0</v>
      </c>
    </row>
    <row r="191" customFormat="false" ht="14.65" hidden="tru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3" t="n">
        <v>87.51</v>
      </c>
    </row>
    <row r="193" customFormat="false" ht="14.65" hidden="tru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3" t="n">
        <v>0</v>
      </c>
    </row>
    <row r="194" customFormat="false" ht="14.65" hidden="tru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3" t="n">
        <v>2296.95</v>
      </c>
    </row>
    <row r="196" customFormat="false" ht="14.65" hidden="tru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3" t="n">
        <v>0</v>
      </c>
    </row>
    <row r="197" customFormat="false" ht="14.65" hidden="tru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3" t="n">
        <v>0</v>
      </c>
    </row>
    <row r="198" customFormat="false" ht="14.65" hidden="tru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3" t="n">
        <v>0</v>
      </c>
    </row>
    <row r="199" customFormat="false" ht="14.65" hidden="tru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3" t="n">
        <v>3134.54</v>
      </c>
    </row>
    <row r="201" customFormat="false" ht="14.65" hidden="tru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3" t="n">
        <v>0</v>
      </c>
    </row>
    <row r="202" customFormat="false" ht="14.65" hidden="tru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3" t="n">
        <v>407.96</v>
      </c>
    </row>
    <row r="204" customFormat="false" ht="14.65" hidden="tru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3" t="n">
        <v>0</v>
      </c>
    </row>
    <row r="205" customFormat="false" ht="14.65" hidden="tru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3" t="n">
        <v>124.51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3" t="n">
        <v>872.62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3" t="n">
        <v>538.13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3" t="n">
        <v>116.35</v>
      </c>
    </row>
    <row r="210" customFormat="false" ht="14.65" hidden="tru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3" t="n">
        <v>439.27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3" t="n">
        <v>1217.43</v>
      </c>
    </row>
    <row r="213" customFormat="false" ht="14.65" hidden="tru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3" t="n">
        <v>2857.44</v>
      </c>
    </row>
    <row r="215" customFormat="false" ht="14.65" hidden="tru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3" t="n">
        <v>0</v>
      </c>
    </row>
    <row r="216" customFormat="false" ht="14.65" hidden="tru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3" t="n">
        <v>0</v>
      </c>
    </row>
    <row r="217" customFormat="false" ht="14.65" hidden="tru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3" t="n">
        <v>0</v>
      </c>
    </row>
    <row r="218" customFormat="false" ht="14.65" hidden="tru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3" t="n">
        <v>0</v>
      </c>
    </row>
    <row r="219" customFormat="false" ht="14.65" hidden="tru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3" t="n">
        <v>0</v>
      </c>
    </row>
    <row r="220" customFormat="false" ht="14.65" hidden="tru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3" t="n">
        <v>0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3" t="n">
        <v>467.1</v>
      </c>
    </row>
    <row r="222" customFormat="false" ht="14.65" hidden="tru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132052.2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8" activeCellId="0" sqref="E18 E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58.9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27430.75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6756.05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5835.05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9526.12</v>
      </c>
    </row>
    <row r="6" customFormat="false" ht="14.65" hidden="tru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0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12587.84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6002.82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11140.37</v>
      </c>
    </row>
    <row r="10" customFormat="false" ht="14.65" hidden="tru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3" t="n">
        <v>8112.1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3" t="n">
        <v>3963.15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3" t="n">
        <v>9459.66</v>
      </c>
    </row>
    <row r="14" customFormat="false" ht="14.65" hidden="tru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3" t="n">
        <v>9191.27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3" t="n">
        <v>8562.56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3" t="n">
        <v>3257.64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3" t="n">
        <v>3042.15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3" t="n">
        <v>5581.76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3" t="n">
        <v>5568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3" t="n">
        <v>12855.73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3" t="n">
        <v>1043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3" t="n">
        <v>4232.93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3" t="n">
        <v>2788.53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3" t="n">
        <v>10195.63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3" t="n">
        <v>8858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3" t="n">
        <v>11415.24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3" t="n">
        <v>10199.23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3" t="n">
        <v>11395.46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3" t="n">
        <v>12294.59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3" t="n">
        <v>5964.18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3" t="n">
        <v>11845.37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3" t="n">
        <v>4268.95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3" t="n">
        <v>5962.61</v>
      </c>
    </row>
    <row r="35" customFormat="false" ht="14.65" hidden="fals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3" t="n">
        <v>4352.18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3" t="n">
        <v>13575.01</v>
      </c>
    </row>
    <row r="37" customFormat="false" ht="14.65" hidden="fals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3" t="n">
        <v>4713.93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3" t="n">
        <v>11304.68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3" t="n">
        <v>15696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3" t="n">
        <v>5661.65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3" t="n">
        <v>6832.39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3" t="n">
        <v>5497.37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3" t="n">
        <v>9213.06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3" t="n">
        <v>5792.22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3" t="n">
        <v>6518.13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3" t="n">
        <v>15889.79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3" t="n">
        <v>6992.43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3" t="n">
        <v>11219.67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3" t="n">
        <v>6960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3" t="n">
        <v>998.3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3" t="n">
        <v>8741.43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3" t="n">
        <v>8431.65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3" t="n">
        <v>528.15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3" t="n">
        <v>7703.97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3" t="n">
        <v>13344.84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3" t="n">
        <v>4866.96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3" t="n">
        <v>11345.77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3" t="n">
        <v>7520.68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3" t="n">
        <v>4831.49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3" t="n">
        <v>14514.78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3" t="n">
        <v>10907.38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3" t="n">
        <v>11105.04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3" t="n">
        <v>5284.38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3" t="n">
        <v>28486.4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3" t="n">
        <v>11995.01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3" t="n">
        <v>2897.05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3" t="n">
        <v>4520.25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3" t="n">
        <v>633.75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3" t="n">
        <v>5751.82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3" t="n">
        <v>7846.79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3" t="n">
        <v>4778.79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3" t="n">
        <v>16714.1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3" t="n">
        <v>11473.59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3" t="n">
        <v>15187.65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3" t="n">
        <v>12186.99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3" t="n">
        <v>14817.93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3" t="n">
        <v>30855.7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3" t="n">
        <v>23574.55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3" t="n">
        <v>10494.43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3" t="n">
        <v>19061.21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3" t="n">
        <v>30829.15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3" t="n">
        <v>8255.11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3" t="n">
        <v>11254.37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3" t="n">
        <v>17473.65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3" t="n">
        <v>5552.05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3" t="n">
        <v>19711.49</v>
      </c>
    </row>
    <row r="87" customFormat="false" ht="14.65" hidden="tru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3" t="n">
        <v>3525.4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3" t="n">
        <v>9154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3" t="n">
        <v>6746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3" t="n">
        <v>6539.49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3" t="n">
        <v>13062.05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3" t="n">
        <v>13052.9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3" t="n">
        <v>6021.53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3" t="n">
        <v>6923.23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3" t="n">
        <v>12019.8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3" t="n">
        <v>15566.56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3" t="n">
        <v>13126.28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3" t="n">
        <v>19699.17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3" t="n">
        <v>15947.16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3" t="n">
        <v>8595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3" t="n">
        <v>5135.11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3" t="n">
        <v>5263.09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3" t="n">
        <v>11389.19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3" t="n">
        <v>8446.86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3" t="n">
        <v>8587.88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3" t="n">
        <v>6367.08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3" t="n">
        <v>7249.79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3" t="n">
        <v>7472.14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3" t="n">
        <v>3442.24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3" t="n">
        <v>4263.94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3" t="n">
        <v>10109.67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3" t="n">
        <v>9740.42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3" t="n">
        <v>15919.32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3" t="n">
        <v>2865.78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3" t="n">
        <v>2820.86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3" t="n">
        <v>3335.13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3" t="n">
        <v>11622.41</v>
      </c>
    </row>
    <row r="119" customFormat="false" ht="14.65" hidden="tru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3" t="n">
        <v>0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3" t="n">
        <v>6564.95</v>
      </c>
    </row>
    <row r="121" customFormat="false" ht="14.65" hidden="fals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3" t="n">
        <v>9827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3" t="n">
        <v>13850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3" t="n">
        <v>8978.46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3" t="n">
        <v>2704.39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3" t="n">
        <v>3671.3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3" t="n">
        <v>17208.64</v>
      </c>
    </row>
    <row r="127" customFormat="false" ht="14.65" hidden="fals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3" t="n">
        <v>7843.46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3" t="n">
        <v>8187.29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3" t="n">
        <v>3787.45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3" t="n">
        <v>7761.83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3" t="n">
        <v>7841.85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3" t="n">
        <v>7414.92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3" t="n">
        <v>6155.53</v>
      </c>
    </row>
    <row r="134" customFormat="false" ht="14.65" hidden="tru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3" t="n">
        <v>0</v>
      </c>
    </row>
    <row r="135" customFormat="false" ht="14.65" hidden="fals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3" t="n">
        <v>4447.8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3" t="n">
        <v>11394.72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3" t="n">
        <v>13039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3" t="n">
        <v>8209.03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3" t="n">
        <v>10442.04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3" t="n">
        <v>3260.31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3" t="n">
        <v>6778.55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3" t="n">
        <v>6340.52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3" t="n">
        <v>9007.53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7" t="n">
        <v>34888.5</v>
      </c>
    </row>
    <row r="145" customFormat="false" ht="14.65" hidden="false" customHeight="false" outlineLevel="0" collapsed="false">
      <c r="F145" s="3" t="n">
        <f aca="false">SUM(F2:F144)</f>
        <v>1297646.4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2" activeCellId="0" sqref="F32 F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58.9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5" t="s">
        <v>658</v>
      </c>
      <c r="C2" s="29" t="s">
        <v>659</v>
      </c>
      <c r="D2" s="29" t="s">
        <v>660</v>
      </c>
      <c r="E2" s="29" t="s">
        <v>20</v>
      </c>
      <c r="F2" s="32" t="n">
        <v>468.35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5" t="s">
        <v>661</v>
      </c>
      <c r="C3" s="29" t="s">
        <v>659</v>
      </c>
      <c r="D3" s="29" t="s">
        <v>662</v>
      </c>
      <c r="E3" s="29" t="s">
        <v>20</v>
      </c>
      <c r="F3" s="32" t="n">
        <v>5791.65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5" t="s">
        <v>663</v>
      </c>
      <c r="C4" s="29" t="s">
        <v>659</v>
      </c>
      <c r="D4" s="29" t="s">
        <v>664</v>
      </c>
      <c r="E4" s="29" t="s">
        <v>20</v>
      </c>
      <c r="F4" s="32" t="n">
        <v>23020.89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true" customHeight="false" outlineLevel="0" collapsed="false">
      <c r="A5" s="29" t="n">
        <v>4</v>
      </c>
      <c r="B5" s="15" t="s">
        <v>665</v>
      </c>
      <c r="C5" s="29" t="s">
        <v>659</v>
      </c>
      <c r="D5" s="33" t="s">
        <v>666</v>
      </c>
      <c r="E5" s="29" t="s">
        <v>20</v>
      </c>
      <c r="F5" s="32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5" t="s">
        <v>667</v>
      </c>
      <c r="C6" s="29" t="s">
        <v>659</v>
      </c>
      <c r="D6" s="33" t="s">
        <v>668</v>
      </c>
      <c r="E6" s="29" t="s">
        <v>20</v>
      </c>
      <c r="F6" s="32" t="n">
        <v>804.81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true" customHeight="false" outlineLevel="0" collapsed="false">
      <c r="A7" s="29" t="n">
        <v>6</v>
      </c>
      <c r="B7" s="15" t="s">
        <v>669</v>
      </c>
      <c r="C7" s="29" t="s">
        <v>659</v>
      </c>
      <c r="D7" s="33" t="s">
        <v>670</v>
      </c>
      <c r="E7" s="29" t="s">
        <v>20</v>
      </c>
      <c r="F7" s="32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5" t="s">
        <v>671</v>
      </c>
      <c r="C8" s="29" t="s">
        <v>659</v>
      </c>
      <c r="D8" s="33" t="s">
        <v>672</v>
      </c>
      <c r="E8" s="29" t="s">
        <v>20</v>
      </c>
      <c r="F8" s="32" t="n">
        <v>3960.67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5" t="s">
        <v>673</v>
      </c>
      <c r="C9" s="29" t="s">
        <v>659</v>
      </c>
      <c r="D9" s="33" t="s">
        <v>674</v>
      </c>
      <c r="E9" s="29" t="s">
        <v>20</v>
      </c>
      <c r="F9" s="32" t="n">
        <v>4551.27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true" customHeight="false" outlineLevel="0" collapsed="false">
      <c r="A10" s="29" t="n">
        <v>9</v>
      </c>
      <c r="B10" s="15" t="s">
        <v>675</v>
      </c>
      <c r="C10" s="29" t="s">
        <v>659</v>
      </c>
      <c r="D10" s="33" t="s">
        <v>676</v>
      </c>
      <c r="E10" s="29" t="s">
        <v>20</v>
      </c>
      <c r="F10" s="32" t="n">
        <v>0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5" t="s">
        <v>677</v>
      </c>
      <c r="C11" s="29" t="s">
        <v>659</v>
      </c>
      <c r="D11" s="33" t="s">
        <v>678</v>
      </c>
      <c r="E11" s="29" t="s">
        <v>20</v>
      </c>
      <c r="F11" s="32" t="n">
        <v>1085.31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5" t="s">
        <v>679</v>
      </c>
      <c r="C12" s="29" t="s">
        <v>659</v>
      </c>
      <c r="D12" s="33" t="s">
        <v>680</v>
      </c>
      <c r="E12" s="29" t="s">
        <v>20</v>
      </c>
      <c r="F12" s="32" t="n">
        <v>6995.7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5" t="s">
        <v>681</v>
      </c>
      <c r="C13" s="29" t="s">
        <v>659</v>
      </c>
      <c r="D13" s="33" t="s">
        <v>682</v>
      </c>
      <c r="E13" s="29" t="s">
        <v>20</v>
      </c>
      <c r="F13" s="32" t="n">
        <v>5780.39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5" t="s">
        <v>683</v>
      </c>
      <c r="C14" s="29" t="s">
        <v>659</v>
      </c>
      <c r="D14" s="34" t="s">
        <v>684</v>
      </c>
      <c r="E14" s="29" t="s">
        <v>20</v>
      </c>
      <c r="F14" s="32" t="n">
        <v>1054.22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5" t="s">
        <v>685</v>
      </c>
      <c r="C15" s="29" t="s">
        <v>659</v>
      </c>
      <c r="D15" s="33" t="s">
        <v>686</v>
      </c>
      <c r="E15" s="29" t="s">
        <v>20</v>
      </c>
      <c r="F15" s="32" t="n">
        <v>3733.63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5" t="s">
        <v>687</v>
      </c>
      <c r="C16" s="29" t="s">
        <v>659</v>
      </c>
      <c r="D16" s="33" t="s">
        <v>688</v>
      </c>
      <c r="E16" s="29" t="s">
        <v>20</v>
      </c>
      <c r="F16" s="32" t="n">
        <v>1588.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5" t="s">
        <v>689</v>
      </c>
      <c r="C17" s="29" t="s">
        <v>659</v>
      </c>
      <c r="D17" s="33" t="s">
        <v>690</v>
      </c>
      <c r="E17" s="29" t="s">
        <v>20</v>
      </c>
      <c r="F17" s="32" t="n">
        <v>4767.11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5" t="s">
        <v>691</v>
      </c>
      <c r="C18" s="29" t="s">
        <v>659</v>
      </c>
      <c r="D18" s="33" t="s">
        <v>692</v>
      </c>
      <c r="E18" s="29" t="s">
        <v>20</v>
      </c>
      <c r="F18" s="32" t="n">
        <v>2436.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5" t="s">
        <v>693</v>
      </c>
      <c r="C19" s="29" t="s">
        <v>659</v>
      </c>
      <c r="D19" s="33" t="s">
        <v>694</v>
      </c>
      <c r="E19" s="29" t="s">
        <v>20</v>
      </c>
      <c r="F19" s="32" t="n">
        <v>785.74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true" customHeight="false" outlineLevel="0" collapsed="false">
      <c r="A20" s="29" t="n">
        <v>19</v>
      </c>
      <c r="B20" s="15" t="s">
        <v>695</v>
      </c>
      <c r="C20" s="29" t="s">
        <v>659</v>
      </c>
      <c r="D20" s="33" t="s">
        <v>696</v>
      </c>
      <c r="E20" s="29" t="s">
        <v>20</v>
      </c>
      <c r="F20" s="32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5" t="s">
        <v>697</v>
      </c>
      <c r="C21" s="29" t="s">
        <v>659</v>
      </c>
      <c r="D21" s="33" t="s">
        <v>698</v>
      </c>
      <c r="E21" s="29" t="s">
        <v>20</v>
      </c>
      <c r="F21" s="32" t="n">
        <v>1271.5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5" t="s">
        <v>699</v>
      </c>
      <c r="C22" s="29" t="s">
        <v>659</v>
      </c>
      <c r="D22" s="33" t="s">
        <v>700</v>
      </c>
      <c r="E22" s="29" t="s">
        <v>20</v>
      </c>
      <c r="F22" s="32" t="n">
        <v>7879.9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5" t="s">
        <v>701</v>
      </c>
      <c r="C23" s="29" t="s">
        <v>659</v>
      </c>
      <c r="D23" s="33" t="s">
        <v>702</v>
      </c>
      <c r="E23" s="29" t="s">
        <v>20</v>
      </c>
      <c r="F23" s="32" t="n">
        <v>9270.92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5" t="s">
        <v>703</v>
      </c>
      <c r="C24" s="29" t="s">
        <v>659</v>
      </c>
      <c r="D24" s="33" t="s">
        <v>704</v>
      </c>
      <c r="E24" s="29" t="s">
        <v>20</v>
      </c>
      <c r="F24" s="32" t="n">
        <v>1885.99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5" t="s">
        <v>705</v>
      </c>
      <c r="C25" s="29" t="s">
        <v>659</v>
      </c>
      <c r="D25" s="33" t="s">
        <v>486</v>
      </c>
      <c r="E25" s="29" t="s">
        <v>20</v>
      </c>
      <c r="F25" s="32" t="n">
        <v>1849.83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5" t="s">
        <v>706</v>
      </c>
      <c r="C26" s="29" t="s">
        <v>659</v>
      </c>
      <c r="D26" s="33" t="s">
        <v>707</v>
      </c>
      <c r="E26" s="29" t="s">
        <v>20</v>
      </c>
      <c r="F26" s="32" t="n">
        <v>6747.76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5" t="s">
        <v>708</v>
      </c>
      <c r="C27" s="29" t="s">
        <v>659</v>
      </c>
      <c r="D27" s="33" t="s">
        <v>709</v>
      </c>
      <c r="E27" s="29" t="s">
        <v>20</v>
      </c>
      <c r="F27" s="32" t="n">
        <v>4183.4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5" t="s">
        <v>710</v>
      </c>
      <c r="C28" s="29" t="s">
        <v>659</v>
      </c>
      <c r="D28" s="33" t="s">
        <v>711</v>
      </c>
      <c r="E28" s="29" t="s">
        <v>20</v>
      </c>
      <c r="F28" s="32" t="n">
        <v>10726.54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5" t="s">
        <v>712</v>
      </c>
      <c r="C29" s="29" t="s">
        <v>659</v>
      </c>
      <c r="D29" s="33" t="s">
        <v>713</v>
      </c>
      <c r="E29" s="29" t="s">
        <v>20</v>
      </c>
      <c r="F29" s="32" t="n">
        <v>5109.49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5" t="s">
        <v>714</v>
      </c>
      <c r="C30" s="29" t="s">
        <v>659</v>
      </c>
      <c r="D30" s="33" t="s">
        <v>569</v>
      </c>
      <c r="E30" s="29" t="s">
        <v>20</v>
      </c>
      <c r="F30" s="32" t="n">
        <v>6875.0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5" t="s">
        <v>715</v>
      </c>
      <c r="C31" s="29" t="s">
        <v>659</v>
      </c>
      <c r="D31" s="33" t="s">
        <v>716</v>
      </c>
      <c r="E31" s="29" t="s">
        <v>20</v>
      </c>
      <c r="F31" s="32" t="n">
        <v>3712.27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5" t="s">
        <v>717</v>
      </c>
      <c r="C32" s="29" t="s">
        <v>659</v>
      </c>
      <c r="D32" s="33" t="s">
        <v>718</v>
      </c>
      <c r="E32" s="29" t="s">
        <v>20</v>
      </c>
      <c r="F32" s="32" t="n">
        <v>11189.88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true" customHeight="false" outlineLevel="0" collapsed="false">
      <c r="A33" s="29" t="n">
        <v>32</v>
      </c>
      <c r="B33" s="35" t="s">
        <v>719</v>
      </c>
      <c r="C33" s="29" t="s">
        <v>659</v>
      </c>
      <c r="D33" s="33" t="s">
        <v>720</v>
      </c>
      <c r="E33" s="29" t="s">
        <v>20</v>
      </c>
      <c r="F33" s="32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5" t="s">
        <v>721</v>
      </c>
      <c r="C34" s="29" t="s">
        <v>659</v>
      </c>
      <c r="D34" s="33" t="s">
        <v>722</v>
      </c>
      <c r="E34" s="29" t="s">
        <v>20</v>
      </c>
      <c r="F34" s="32" t="n">
        <v>4832.8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true" customHeight="false" outlineLevel="0" collapsed="false">
      <c r="A35" s="29" t="n">
        <v>34</v>
      </c>
      <c r="B35" s="15" t="s">
        <v>723</v>
      </c>
      <c r="C35" s="29" t="s">
        <v>659</v>
      </c>
      <c r="D35" s="33" t="s">
        <v>724</v>
      </c>
      <c r="E35" s="29" t="s">
        <v>20</v>
      </c>
      <c r="F35" s="32" t="n">
        <v>0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5" t="s">
        <v>725</v>
      </c>
      <c r="C36" s="29" t="s">
        <v>659</v>
      </c>
      <c r="D36" s="33" t="s">
        <v>726</v>
      </c>
      <c r="E36" s="29" t="s">
        <v>20</v>
      </c>
      <c r="F36" s="32" t="n">
        <v>2394.2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5" t="s">
        <v>727</v>
      </c>
      <c r="C37" s="29" t="s">
        <v>659</v>
      </c>
      <c r="D37" s="33" t="s">
        <v>728</v>
      </c>
      <c r="E37" s="29" t="s">
        <v>20</v>
      </c>
      <c r="F37" s="32" t="n">
        <v>7352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5" t="s">
        <v>729</v>
      </c>
      <c r="C38" s="29" t="s">
        <v>659</v>
      </c>
      <c r="D38" s="33" t="s">
        <v>730</v>
      </c>
      <c r="E38" s="29" t="s">
        <v>20</v>
      </c>
      <c r="F38" s="32" t="n">
        <v>1319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true" customHeight="false" outlineLevel="0" collapsed="false">
      <c r="A39" s="29" t="n">
        <v>38</v>
      </c>
      <c r="B39" s="15" t="s">
        <v>731</v>
      </c>
      <c r="C39" s="29" t="s">
        <v>659</v>
      </c>
      <c r="D39" s="33" t="s">
        <v>732</v>
      </c>
      <c r="E39" s="29" t="s">
        <v>20</v>
      </c>
      <c r="F39" s="32" t="n"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5" t="s">
        <v>733</v>
      </c>
      <c r="C40" s="29" t="s">
        <v>659</v>
      </c>
      <c r="D40" s="33" t="s">
        <v>734</v>
      </c>
      <c r="E40" s="29" t="s">
        <v>20</v>
      </c>
      <c r="F40" s="32" t="n">
        <v>4798.2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5" t="s">
        <v>735</v>
      </c>
      <c r="C41" s="29" t="s">
        <v>659</v>
      </c>
      <c r="D41" s="33" t="s">
        <v>736</v>
      </c>
      <c r="E41" s="29" t="s">
        <v>20</v>
      </c>
      <c r="F41" s="32" t="n">
        <v>8104.44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5" t="s">
        <v>737</v>
      </c>
      <c r="C42" s="29" t="s">
        <v>659</v>
      </c>
      <c r="D42" s="33" t="s">
        <v>738</v>
      </c>
      <c r="E42" s="29" t="s">
        <v>20</v>
      </c>
      <c r="F42" s="32" t="n">
        <v>4296.52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5" t="s">
        <v>739</v>
      </c>
      <c r="C43" s="29" t="s">
        <v>659</v>
      </c>
      <c r="D43" s="33" t="s">
        <v>740</v>
      </c>
      <c r="E43" s="29" t="s">
        <v>20</v>
      </c>
      <c r="F43" s="32" t="n">
        <v>2169.4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true" customHeight="false" outlineLevel="0" collapsed="false">
      <c r="A44" s="29" t="n">
        <v>43</v>
      </c>
      <c r="B44" s="15" t="s">
        <v>741</v>
      </c>
      <c r="C44" s="29" t="s">
        <v>659</v>
      </c>
      <c r="D44" s="33" t="s">
        <v>742</v>
      </c>
      <c r="E44" s="29" t="s">
        <v>147</v>
      </c>
      <c r="F44" s="32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5" t="s">
        <v>743</v>
      </c>
      <c r="C45" s="29" t="s">
        <v>659</v>
      </c>
      <c r="D45" s="33" t="s">
        <v>744</v>
      </c>
      <c r="E45" s="29" t="s">
        <v>152</v>
      </c>
      <c r="F45" s="32" t="n">
        <v>4200.1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5" t="s">
        <v>745</v>
      </c>
      <c r="C46" s="29" t="s">
        <v>659</v>
      </c>
      <c r="D46" s="33" t="s">
        <v>746</v>
      </c>
      <c r="E46" s="29" t="s">
        <v>747</v>
      </c>
      <c r="F46" s="32" t="n">
        <v>2939.5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5" t="s">
        <v>748</v>
      </c>
      <c r="C47" s="29" t="s">
        <v>659</v>
      </c>
      <c r="D47" s="33" t="s">
        <v>521</v>
      </c>
      <c r="E47" s="29" t="s">
        <v>159</v>
      </c>
      <c r="F47" s="32" t="n">
        <v>2389.76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5" t="s">
        <v>749</v>
      </c>
      <c r="C48" s="29" t="s">
        <v>659</v>
      </c>
      <c r="D48" s="33" t="s">
        <v>750</v>
      </c>
      <c r="E48" s="29" t="s">
        <v>159</v>
      </c>
      <c r="F48" s="32" t="n">
        <v>5095.39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5" t="s">
        <v>751</v>
      </c>
      <c r="C49" s="29" t="s">
        <v>659</v>
      </c>
      <c r="D49" s="33" t="s">
        <v>752</v>
      </c>
      <c r="E49" s="29" t="s">
        <v>159</v>
      </c>
      <c r="F49" s="32" t="n">
        <v>8595.3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5" t="s">
        <v>753</v>
      </c>
      <c r="C50" s="29" t="s">
        <v>659</v>
      </c>
      <c r="D50" s="33" t="s">
        <v>754</v>
      </c>
      <c r="E50" s="29" t="s">
        <v>162</v>
      </c>
      <c r="F50" s="32" t="n">
        <v>759.2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5" t="s">
        <v>755</v>
      </c>
      <c r="C51" s="29" t="s">
        <v>659</v>
      </c>
      <c r="D51" s="33" t="s">
        <v>756</v>
      </c>
      <c r="E51" s="29" t="s">
        <v>164</v>
      </c>
      <c r="F51" s="32" t="n">
        <v>1146.42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true" customHeight="false" outlineLevel="0" collapsed="false">
      <c r="A52" s="29" t="n">
        <v>51</v>
      </c>
      <c r="B52" s="15" t="s">
        <v>757</v>
      </c>
      <c r="C52" s="29" t="s">
        <v>659</v>
      </c>
      <c r="D52" s="33" t="s">
        <v>597</v>
      </c>
      <c r="E52" s="29" t="s">
        <v>170</v>
      </c>
      <c r="F52" s="32" t="n">
        <v>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true" customHeight="false" outlineLevel="0" collapsed="false">
      <c r="A53" s="29" t="n">
        <v>52</v>
      </c>
      <c r="B53" s="15" t="s">
        <v>758</v>
      </c>
      <c r="C53" s="29" t="s">
        <v>659</v>
      </c>
      <c r="D53" s="33" t="s">
        <v>759</v>
      </c>
      <c r="E53" s="29" t="s">
        <v>170</v>
      </c>
      <c r="F53" s="32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5" t="s">
        <v>760</v>
      </c>
      <c r="C54" s="29" t="s">
        <v>659</v>
      </c>
      <c r="D54" s="33" t="s">
        <v>761</v>
      </c>
      <c r="E54" s="29" t="s">
        <v>172</v>
      </c>
      <c r="F54" s="32" t="n">
        <v>9101.1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5" t="s">
        <v>762</v>
      </c>
      <c r="C55" s="29" t="s">
        <v>659</v>
      </c>
      <c r="D55" s="33" t="s">
        <v>449</v>
      </c>
      <c r="E55" s="29" t="s">
        <v>172</v>
      </c>
      <c r="F55" s="32" t="n">
        <v>3879.07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5" t="s">
        <v>763</v>
      </c>
      <c r="C56" s="29" t="s">
        <v>659</v>
      </c>
      <c r="D56" s="33" t="s">
        <v>764</v>
      </c>
      <c r="E56" s="29" t="s">
        <v>765</v>
      </c>
      <c r="F56" s="32" t="n">
        <v>5514.68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5" t="s">
        <v>766</v>
      </c>
      <c r="C57" s="29" t="s">
        <v>659</v>
      </c>
      <c r="D57" s="33" t="s">
        <v>767</v>
      </c>
      <c r="E57" s="29" t="s">
        <v>768</v>
      </c>
      <c r="F57" s="32" t="n">
        <v>8569.81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5" t="s">
        <v>769</v>
      </c>
      <c r="C58" s="29" t="s">
        <v>659</v>
      </c>
      <c r="D58" s="33" t="s">
        <v>770</v>
      </c>
      <c r="E58" s="29" t="s">
        <v>771</v>
      </c>
      <c r="F58" s="32" t="n">
        <v>4761.38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5" t="s">
        <v>772</v>
      </c>
      <c r="C59" s="29" t="s">
        <v>659</v>
      </c>
      <c r="D59" s="33" t="s">
        <v>773</v>
      </c>
      <c r="E59" s="29" t="s">
        <v>176</v>
      </c>
      <c r="F59" s="32" t="n">
        <v>11381.23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5" t="s">
        <v>774</v>
      </c>
      <c r="C60" s="29" t="s">
        <v>659</v>
      </c>
      <c r="D60" s="33" t="s">
        <v>744</v>
      </c>
      <c r="E60" s="29" t="s">
        <v>179</v>
      </c>
      <c r="F60" s="32" t="n">
        <v>17171.2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5" t="s">
        <v>775</v>
      </c>
      <c r="C61" s="29" t="s">
        <v>659</v>
      </c>
      <c r="D61" s="33" t="s">
        <v>776</v>
      </c>
      <c r="E61" s="29" t="s">
        <v>179</v>
      </c>
      <c r="F61" s="32" t="n">
        <v>9144.99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5" t="s">
        <v>777</v>
      </c>
      <c r="C62" s="29" t="s">
        <v>659</v>
      </c>
      <c r="D62" s="33" t="s">
        <v>778</v>
      </c>
      <c r="E62" s="29" t="s">
        <v>179</v>
      </c>
      <c r="F62" s="32" t="n">
        <v>3721.23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5" t="s">
        <v>779</v>
      </c>
      <c r="C63" s="29" t="s">
        <v>659</v>
      </c>
      <c r="D63" s="33" t="s">
        <v>449</v>
      </c>
      <c r="E63" s="29" t="s">
        <v>179</v>
      </c>
      <c r="F63" s="32" t="n">
        <v>5086.1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5" t="s">
        <v>780</v>
      </c>
      <c r="C64" s="29" t="s">
        <v>659</v>
      </c>
      <c r="D64" s="33" t="s">
        <v>781</v>
      </c>
      <c r="E64" s="29" t="s">
        <v>782</v>
      </c>
      <c r="F64" s="32" t="n">
        <v>239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5" t="s">
        <v>783</v>
      </c>
      <c r="C65" s="29" t="s">
        <v>659</v>
      </c>
      <c r="D65" s="33" t="s">
        <v>784</v>
      </c>
      <c r="E65" s="29" t="s">
        <v>785</v>
      </c>
      <c r="F65" s="32" t="n">
        <v>2376.39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5" t="s">
        <v>786</v>
      </c>
      <c r="C66" s="29" t="s">
        <v>659</v>
      </c>
      <c r="D66" s="33" t="s">
        <v>622</v>
      </c>
      <c r="E66" s="29" t="s">
        <v>185</v>
      </c>
      <c r="F66" s="32" t="n">
        <v>1214.56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5" t="s">
        <v>787</v>
      </c>
      <c r="C67" s="29" t="s">
        <v>659</v>
      </c>
      <c r="D67" s="33" t="s">
        <v>781</v>
      </c>
      <c r="E67" s="29" t="s">
        <v>788</v>
      </c>
      <c r="F67" s="32" t="n">
        <v>2339.59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5" t="s">
        <v>789</v>
      </c>
      <c r="C68" s="29" t="s">
        <v>659</v>
      </c>
      <c r="D68" s="33" t="s">
        <v>790</v>
      </c>
      <c r="E68" s="29" t="s">
        <v>188</v>
      </c>
      <c r="F68" s="32" t="n">
        <v>1990.4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true" customHeight="false" outlineLevel="0" collapsed="false">
      <c r="A69" s="29" t="n">
        <v>68</v>
      </c>
      <c r="B69" s="15" t="s">
        <v>791</v>
      </c>
      <c r="C69" s="29" t="s">
        <v>659</v>
      </c>
      <c r="D69" s="33" t="s">
        <v>792</v>
      </c>
      <c r="E69" s="29" t="s">
        <v>194</v>
      </c>
      <c r="F69" s="32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5" t="s">
        <v>793</v>
      </c>
      <c r="C70" s="29" t="s">
        <v>659</v>
      </c>
      <c r="D70" s="33" t="s">
        <v>794</v>
      </c>
      <c r="E70" s="29" t="s">
        <v>194</v>
      </c>
      <c r="F70" s="32" t="n">
        <v>401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5" t="s">
        <v>795</v>
      </c>
      <c r="C71" s="29" t="s">
        <v>659</v>
      </c>
      <c r="D71" s="33" t="s">
        <v>796</v>
      </c>
      <c r="E71" s="29" t="s">
        <v>194</v>
      </c>
      <c r="F71" s="32" t="n">
        <v>11746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5" t="s">
        <v>797</v>
      </c>
      <c r="C72" s="29" t="s">
        <v>659</v>
      </c>
      <c r="D72" s="33" t="s">
        <v>798</v>
      </c>
      <c r="E72" s="29" t="s">
        <v>194</v>
      </c>
      <c r="F72" s="32" t="n">
        <v>18817.45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5" t="s">
        <v>799</v>
      </c>
      <c r="C73" s="29" t="s">
        <v>659</v>
      </c>
      <c r="D73" s="33" t="s">
        <v>800</v>
      </c>
      <c r="E73" s="29" t="s">
        <v>194</v>
      </c>
      <c r="F73" s="32" t="n">
        <v>10148.69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5" t="s">
        <v>801</v>
      </c>
      <c r="C74" s="29" t="s">
        <v>659</v>
      </c>
      <c r="D74" s="33" t="s">
        <v>802</v>
      </c>
      <c r="E74" s="29" t="s">
        <v>803</v>
      </c>
      <c r="F74" s="32" t="n">
        <v>1079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5" t="s">
        <v>804</v>
      </c>
      <c r="C75" s="29" t="s">
        <v>659</v>
      </c>
      <c r="D75" s="33" t="s">
        <v>805</v>
      </c>
      <c r="E75" s="29" t="s">
        <v>200</v>
      </c>
      <c r="F75" s="32" t="n">
        <v>5208.15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5" t="s">
        <v>806</v>
      </c>
      <c r="C76" s="29" t="s">
        <v>659</v>
      </c>
      <c r="D76" s="33" t="s">
        <v>807</v>
      </c>
      <c r="E76" s="29" t="s">
        <v>200</v>
      </c>
      <c r="F76" s="32" t="n">
        <v>12261.15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5" t="s">
        <v>808</v>
      </c>
      <c r="C77" s="29" t="s">
        <v>659</v>
      </c>
      <c r="D77" s="33" t="s">
        <v>809</v>
      </c>
      <c r="E77" s="29" t="s">
        <v>200</v>
      </c>
      <c r="F77" s="32" t="n">
        <v>7394.66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5" t="s">
        <v>810</v>
      </c>
      <c r="C78" s="29" t="s">
        <v>659</v>
      </c>
      <c r="D78" s="33" t="s">
        <v>811</v>
      </c>
      <c r="E78" s="29" t="s">
        <v>205</v>
      </c>
      <c r="F78" s="32" t="n">
        <v>2521.95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5" t="s">
        <v>812</v>
      </c>
      <c r="C79" s="29" t="s">
        <v>659</v>
      </c>
      <c r="D79" s="33" t="s">
        <v>813</v>
      </c>
      <c r="E79" s="29" t="s">
        <v>814</v>
      </c>
      <c r="F79" s="32" t="n">
        <v>3759.59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5" t="s">
        <v>815</v>
      </c>
      <c r="C80" s="29" t="s">
        <v>659</v>
      </c>
      <c r="D80" s="15" t="s">
        <v>816</v>
      </c>
      <c r="E80" s="29" t="s">
        <v>237</v>
      </c>
      <c r="F80" s="32" t="n">
        <v>4215.56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5" t="s">
        <v>817</v>
      </c>
      <c r="C81" s="29" t="s">
        <v>659</v>
      </c>
      <c r="D81" s="15" t="s">
        <v>818</v>
      </c>
      <c r="E81" s="29" t="s">
        <v>819</v>
      </c>
      <c r="F81" s="32" t="n">
        <v>3317.08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5" t="s">
        <v>820</v>
      </c>
      <c r="C82" s="29" t="s">
        <v>659</v>
      </c>
      <c r="D82" s="15" t="s">
        <v>821</v>
      </c>
      <c r="E82" s="29" t="s">
        <v>822</v>
      </c>
      <c r="F82" s="32" t="n">
        <v>4075.21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5" t="s">
        <v>823</v>
      </c>
      <c r="C83" s="29" t="s">
        <v>659</v>
      </c>
      <c r="D83" s="15" t="s">
        <v>824</v>
      </c>
      <c r="E83" s="29" t="s">
        <v>242</v>
      </c>
      <c r="F83" s="32" t="n">
        <v>9316.21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5" t="s">
        <v>825</v>
      </c>
      <c r="C84" s="29" t="s">
        <v>659</v>
      </c>
      <c r="D84" s="15" t="s">
        <v>826</v>
      </c>
      <c r="E84" s="29" t="s">
        <v>242</v>
      </c>
      <c r="F84" s="32" t="n">
        <v>15782.95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5" t="s">
        <v>827</v>
      </c>
      <c r="C85" s="29" t="s">
        <v>659</v>
      </c>
      <c r="D85" s="15" t="s">
        <v>828</v>
      </c>
      <c r="E85" s="29" t="s">
        <v>242</v>
      </c>
      <c r="F85" s="32" t="n">
        <v>9315.48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5" t="s">
        <v>829</v>
      </c>
      <c r="C86" s="29" t="s">
        <v>659</v>
      </c>
      <c r="D86" s="15" t="s">
        <v>830</v>
      </c>
      <c r="E86" s="29" t="s">
        <v>831</v>
      </c>
      <c r="F86" s="32" t="n">
        <v>3877.37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5" t="s">
        <v>832</v>
      </c>
      <c r="C87" s="29" t="s">
        <v>659</v>
      </c>
      <c r="D87" s="33" t="s">
        <v>833</v>
      </c>
      <c r="E87" s="29" t="s">
        <v>834</v>
      </c>
      <c r="F87" s="32" t="n">
        <v>401.44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5" t="s">
        <v>835</v>
      </c>
      <c r="C88" s="29" t="s">
        <v>659</v>
      </c>
      <c r="D88" s="33" t="s">
        <v>836</v>
      </c>
      <c r="E88" s="29" t="s">
        <v>250</v>
      </c>
      <c r="F88" s="32" t="n">
        <v>6685.08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5" t="s">
        <v>837</v>
      </c>
      <c r="C89" s="29" t="s">
        <v>659</v>
      </c>
      <c r="D89" s="33" t="s">
        <v>838</v>
      </c>
      <c r="E89" s="29" t="s">
        <v>839</v>
      </c>
      <c r="F89" s="32" t="n">
        <v>3049.25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5" t="s">
        <v>840</v>
      </c>
      <c r="C90" s="29" t="s">
        <v>659</v>
      </c>
      <c r="D90" s="33" t="s">
        <v>841</v>
      </c>
      <c r="E90" s="29" t="s">
        <v>256</v>
      </c>
      <c r="F90" s="32" t="n">
        <v>7743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5" t="s">
        <v>842</v>
      </c>
      <c r="C91" s="29" t="s">
        <v>659</v>
      </c>
      <c r="D91" s="33" t="s">
        <v>843</v>
      </c>
      <c r="E91" s="29" t="s">
        <v>261</v>
      </c>
      <c r="F91" s="32" t="n">
        <v>8340.21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5" t="s">
        <v>844</v>
      </c>
      <c r="C92" s="29" t="s">
        <v>659</v>
      </c>
      <c r="D92" s="33" t="s">
        <v>707</v>
      </c>
      <c r="E92" s="29" t="s">
        <v>264</v>
      </c>
      <c r="F92" s="32" t="n">
        <v>9630.75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5" t="s">
        <v>845</v>
      </c>
      <c r="C93" s="29" t="s">
        <v>659</v>
      </c>
      <c r="D93" s="33" t="s">
        <v>846</v>
      </c>
      <c r="E93" s="29" t="s">
        <v>847</v>
      </c>
      <c r="F93" s="32" t="n">
        <v>3354.81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5" t="s">
        <v>848</v>
      </c>
      <c r="C94" s="29" t="s">
        <v>659</v>
      </c>
      <c r="D94" s="33" t="s">
        <v>597</v>
      </c>
      <c r="E94" s="29" t="s">
        <v>272</v>
      </c>
      <c r="F94" s="32" t="n">
        <v>7424.88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5" t="s">
        <v>849</v>
      </c>
      <c r="C95" s="29" t="s">
        <v>659</v>
      </c>
      <c r="D95" s="33" t="s">
        <v>850</v>
      </c>
      <c r="E95" s="29" t="s">
        <v>277</v>
      </c>
      <c r="F95" s="32" t="n">
        <v>11596.86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5" t="s">
        <v>851</v>
      </c>
      <c r="C96" s="29" t="s">
        <v>659</v>
      </c>
      <c r="D96" s="33" t="s">
        <v>852</v>
      </c>
      <c r="E96" s="29" t="s">
        <v>277</v>
      </c>
      <c r="F96" s="32" t="n">
        <v>6464.92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5" t="s">
        <v>853</v>
      </c>
      <c r="C97" s="29" t="s">
        <v>659</v>
      </c>
      <c r="D97" s="33" t="s">
        <v>854</v>
      </c>
      <c r="E97" s="29" t="s">
        <v>855</v>
      </c>
      <c r="F97" s="32" t="n">
        <v>4777.86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5" t="s">
        <v>856</v>
      </c>
      <c r="C98" s="29" t="s">
        <v>659</v>
      </c>
      <c r="D98" s="33" t="s">
        <v>857</v>
      </c>
      <c r="E98" s="29" t="s">
        <v>311</v>
      </c>
      <c r="F98" s="32" t="n">
        <v>16158.97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5" t="s">
        <v>858</v>
      </c>
      <c r="C99" s="29" t="s">
        <v>659</v>
      </c>
      <c r="D99" s="33" t="s">
        <v>597</v>
      </c>
      <c r="E99" s="29" t="s">
        <v>313</v>
      </c>
      <c r="F99" s="32" t="n">
        <v>29397.1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5" t="s">
        <v>859</v>
      </c>
      <c r="C100" s="29" t="s">
        <v>659</v>
      </c>
      <c r="D100" s="33" t="s">
        <v>860</v>
      </c>
      <c r="E100" s="29" t="s">
        <v>861</v>
      </c>
      <c r="F100" s="32" t="n">
        <v>2193.52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5" t="s">
        <v>862</v>
      </c>
      <c r="C101" s="29" t="s">
        <v>659</v>
      </c>
      <c r="D101" s="33" t="s">
        <v>863</v>
      </c>
      <c r="E101" s="29" t="s">
        <v>864</v>
      </c>
      <c r="F101" s="32" t="n">
        <v>18965.44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5" t="s">
        <v>865</v>
      </c>
      <c r="C102" s="29" t="s">
        <v>659</v>
      </c>
      <c r="D102" s="33" t="s">
        <v>866</v>
      </c>
      <c r="E102" s="29" t="s">
        <v>326</v>
      </c>
      <c r="F102" s="32" t="n">
        <v>7472.15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5" t="s">
        <v>867</v>
      </c>
      <c r="C103" s="29" t="s">
        <v>659</v>
      </c>
      <c r="D103" s="33" t="s">
        <v>868</v>
      </c>
      <c r="E103" s="29" t="s">
        <v>326</v>
      </c>
      <c r="F103" s="32" t="n">
        <v>3901.54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5" t="s">
        <v>869</v>
      </c>
      <c r="C104" s="29" t="s">
        <v>659</v>
      </c>
      <c r="D104" s="33" t="s">
        <v>870</v>
      </c>
      <c r="E104" s="29" t="s">
        <v>326</v>
      </c>
      <c r="F104" s="32" t="n">
        <v>6007.55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5" t="s">
        <v>871</v>
      </c>
      <c r="C105" s="29" t="s">
        <v>659</v>
      </c>
      <c r="D105" s="33" t="s">
        <v>872</v>
      </c>
      <c r="E105" s="29" t="s">
        <v>329</v>
      </c>
      <c r="F105" s="32" t="n">
        <v>1220.5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5" t="s">
        <v>873</v>
      </c>
      <c r="C106" s="29" t="s">
        <v>659</v>
      </c>
      <c r="D106" s="33" t="s">
        <v>874</v>
      </c>
      <c r="E106" s="29" t="s">
        <v>334</v>
      </c>
      <c r="F106" s="32" t="n">
        <v>10355.21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5" t="s">
        <v>875</v>
      </c>
      <c r="C107" s="29" t="s">
        <v>659</v>
      </c>
      <c r="D107" s="33" t="s">
        <v>876</v>
      </c>
      <c r="E107" s="29" t="s">
        <v>877</v>
      </c>
      <c r="F107" s="32" t="n">
        <v>1014.1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5" t="s">
        <v>878</v>
      </c>
      <c r="C108" s="29" t="s">
        <v>659</v>
      </c>
      <c r="D108" s="33" t="s">
        <v>879</v>
      </c>
      <c r="E108" s="29" t="s">
        <v>880</v>
      </c>
      <c r="F108" s="32" t="n">
        <v>2957.54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5" t="s">
        <v>881</v>
      </c>
      <c r="C109" s="29" t="s">
        <v>659</v>
      </c>
      <c r="D109" s="33" t="s">
        <v>882</v>
      </c>
      <c r="E109" s="29" t="s">
        <v>339</v>
      </c>
      <c r="F109" s="32" t="n">
        <v>6874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5" t="s">
        <v>883</v>
      </c>
      <c r="C110" s="29" t="s">
        <v>659</v>
      </c>
      <c r="D110" s="33" t="s">
        <v>884</v>
      </c>
      <c r="E110" s="29" t="s">
        <v>885</v>
      </c>
      <c r="F110" s="32" t="n">
        <v>5904.36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5" t="s">
        <v>886</v>
      </c>
      <c r="C111" s="29" t="s">
        <v>659</v>
      </c>
      <c r="D111" s="33" t="s">
        <v>870</v>
      </c>
      <c r="E111" s="29" t="s">
        <v>352</v>
      </c>
      <c r="F111" s="32" t="n">
        <v>2481.29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5" t="s">
        <v>887</v>
      </c>
      <c r="C112" s="29" t="s">
        <v>659</v>
      </c>
      <c r="D112" s="33" t="s">
        <v>888</v>
      </c>
      <c r="E112" s="29" t="s">
        <v>362</v>
      </c>
      <c r="F112" s="32" t="n">
        <v>4457.25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5" t="s">
        <v>889</v>
      </c>
      <c r="C113" s="29" t="s">
        <v>659</v>
      </c>
      <c r="D113" s="33" t="s">
        <v>890</v>
      </c>
      <c r="E113" s="29" t="s">
        <v>891</v>
      </c>
      <c r="F113" s="32" t="n">
        <v>5780.92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5" t="s">
        <v>892</v>
      </c>
      <c r="C114" s="29" t="s">
        <v>659</v>
      </c>
      <c r="D114" s="33" t="s">
        <v>893</v>
      </c>
      <c r="E114" s="29" t="s">
        <v>364</v>
      </c>
      <c r="F114" s="32" t="n">
        <v>7552.62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5" t="s">
        <v>894</v>
      </c>
      <c r="C115" s="29" t="s">
        <v>659</v>
      </c>
      <c r="D115" s="33" t="s">
        <v>895</v>
      </c>
      <c r="E115" s="29" t="s">
        <v>367</v>
      </c>
      <c r="F115" s="32" t="n">
        <v>7133.52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true" customHeight="false" outlineLevel="0" collapsed="false">
      <c r="A116" s="29" t="n">
        <v>115</v>
      </c>
      <c r="B116" s="15" t="s">
        <v>896</v>
      </c>
      <c r="C116" s="29" t="s">
        <v>659</v>
      </c>
      <c r="D116" s="33" t="s">
        <v>897</v>
      </c>
      <c r="E116" s="29" t="s">
        <v>898</v>
      </c>
      <c r="F116" s="32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5" t="s">
        <v>899</v>
      </c>
      <c r="C117" s="29" t="s">
        <v>659</v>
      </c>
      <c r="D117" s="33" t="s">
        <v>900</v>
      </c>
      <c r="E117" s="29" t="s">
        <v>370</v>
      </c>
      <c r="F117" s="32" t="n">
        <v>7928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tru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2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6" t="n">
        <v>7615.38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2" t="n">
        <f aca="false">SUM(F2:F119)</f>
        <v>632487.57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32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32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32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32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32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32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32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32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32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2" activeCellId="0" sqref="F32 F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7" width="13.85"/>
    <col collapsed="false" customWidth="true" hidden="false" outlineLevel="0" max="3" min="3" style="38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37" t="n">
        <v>1</v>
      </c>
      <c r="B2" s="37" t="s">
        <v>904</v>
      </c>
      <c r="C2" s="37" t="s">
        <v>905</v>
      </c>
      <c r="D2" s="37" t="s">
        <v>906</v>
      </c>
      <c r="E2" s="37" t="s">
        <v>20</v>
      </c>
      <c r="F2" s="3" t="n">
        <v>8186.43</v>
      </c>
    </row>
    <row r="3" s="37" customFormat="true" ht="14.65" hidden="false" customHeight="false" outlineLevel="0" collapsed="false">
      <c r="A3" s="37" t="n">
        <v>2</v>
      </c>
      <c r="B3" s="37" t="s">
        <v>907</v>
      </c>
      <c r="C3" s="37" t="s">
        <v>905</v>
      </c>
      <c r="D3" s="37" t="s">
        <v>744</v>
      </c>
      <c r="E3" s="37" t="s">
        <v>20</v>
      </c>
      <c r="F3" s="3" t="n">
        <v>13632.71</v>
      </c>
    </row>
    <row r="4" s="37" customFormat="true" ht="14.65" hidden="false" customHeight="false" outlineLevel="0" collapsed="false">
      <c r="A4" s="7" t="n">
        <v>3</v>
      </c>
      <c r="B4" s="16" t="s">
        <v>908</v>
      </c>
      <c r="C4" s="37" t="s">
        <v>905</v>
      </c>
      <c r="D4" s="27" t="s">
        <v>909</v>
      </c>
      <c r="E4" s="16" t="s">
        <v>20</v>
      </c>
      <c r="F4" s="3" t="n">
        <v>14747</v>
      </c>
    </row>
    <row r="5" s="37" customFormat="true" ht="14.65" hidden="false" customHeight="false" outlineLevel="0" collapsed="false">
      <c r="A5" s="7" t="n">
        <v>4</v>
      </c>
      <c r="B5" s="16" t="s">
        <v>910</v>
      </c>
      <c r="C5" s="37" t="s">
        <v>905</v>
      </c>
      <c r="D5" s="27" t="s">
        <v>911</v>
      </c>
      <c r="E5" s="16" t="s">
        <v>20</v>
      </c>
      <c r="F5" s="3" t="n">
        <v>19261.8</v>
      </c>
    </row>
    <row r="6" customFormat="false" ht="14.65" hidden="false" customHeight="false" outlineLevel="0" collapsed="false">
      <c r="A6" s="7" t="n">
        <v>5</v>
      </c>
      <c r="B6" s="16" t="s">
        <v>912</v>
      </c>
      <c r="C6" s="37" t="s">
        <v>905</v>
      </c>
      <c r="D6" s="27" t="s">
        <v>913</v>
      </c>
      <c r="E6" s="16" t="s">
        <v>20</v>
      </c>
      <c r="F6" s="3" t="n">
        <v>12408.24</v>
      </c>
    </row>
    <row r="7" customFormat="false" ht="14.65" hidden="false" customHeight="false" outlineLevel="0" collapsed="false">
      <c r="A7" s="7" t="n">
        <v>6</v>
      </c>
      <c r="B7" s="37" t="s">
        <v>914</v>
      </c>
      <c r="C7" s="37" t="s">
        <v>905</v>
      </c>
      <c r="D7" s="37" t="s">
        <v>915</v>
      </c>
      <c r="E7" s="33" t="s">
        <v>20</v>
      </c>
      <c r="F7" s="3" t="n">
        <v>11619.67</v>
      </c>
    </row>
    <row r="8" customFormat="false" ht="14.65" hidden="false" customHeight="false" outlineLevel="0" collapsed="false">
      <c r="A8" s="7" t="n">
        <v>7</v>
      </c>
      <c r="B8" s="37" t="s">
        <v>916</v>
      </c>
      <c r="C8" s="37" t="s">
        <v>905</v>
      </c>
      <c r="D8" s="37" t="s">
        <v>917</v>
      </c>
      <c r="E8" s="33" t="s">
        <v>20</v>
      </c>
      <c r="F8" s="3" t="n">
        <v>4042.32</v>
      </c>
    </row>
    <row r="9" customFormat="false" ht="14.65" hidden="false" customHeight="false" outlineLevel="0" collapsed="false">
      <c r="A9" s="7" t="n">
        <v>8</v>
      </c>
      <c r="B9" s="37" t="s">
        <v>918</v>
      </c>
      <c r="C9" s="37" t="s">
        <v>905</v>
      </c>
      <c r="D9" s="39" t="s">
        <v>919</v>
      </c>
      <c r="E9" s="33" t="s">
        <v>20</v>
      </c>
      <c r="F9" s="3" t="n">
        <v>15070.65</v>
      </c>
    </row>
    <row r="10" s="37" customFormat="true" ht="14.65" hidden="false" customHeight="false" outlineLevel="0" collapsed="false">
      <c r="A10" s="7" t="n">
        <v>9</v>
      </c>
      <c r="B10" s="37" t="s">
        <v>920</v>
      </c>
      <c r="C10" s="37" t="s">
        <v>905</v>
      </c>
      <c r="D10" s="37" t="s">
        <v>921</v>
      </c>
      <c r="E10" s="33" t="s">
        <v>20</v>
      </c>
      <c r="F10" s="3" t="n">
        <v>6449.99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37" t="s">
        <v>922</v>
      </c>
      <c r="C11" s="37" t="s">
        <v>905</v>
      </c>
      <c r="D11" s="37" t="s">
        <v>923</v>
      </c>
      <c r="E11" s="33" t="s">
        <v>924</v>
      </c>
      <c r="F11" s="3" t="n">
        <v>10483.24</v>
      </c>
    </row>
    <row r="12" customFormat="false" ht="14.65" hidden="false" customHeight="false" outlineLevel="0" collapsed="false">
      <c r="A12" s="7" t="n">
        <v>11</v>
      </c>
      <c r="B12" s="37" t="s">
        <v>925</v>
      </c>
      <c r="C12" s="37" t="s">
        <v>905</v>
      </c>
      <c r="D12" s="37" t="s">
        <v>926</v>
      </c>
      <c r="E12" s="33" t="s">
        <v>164</v>
      </c>
      <c r="F12" s="3" t="n">
        <v>3257.83</v>
      </c>
    </row>
    <row r="13" s="37" customFormat="true" ht="14.65" hidden="false" customHeight="false" outlineLevel="0" collapsed="false">
      <c r="A13" s="7" t="n">
        <v>12</v>
      </c>
      <c r="B13" s="37" t="s">
        <v>927</v>
      </c>
      <c r="C13" s="37" t="s">
        <v>905</v>
      </c>
      <c r="D13" s="37" t="s">
        <v>781</v>
      </c>
      <c r="E13" s="33" t="s">
        <v>176</v>
      </c>
      <c r="F13" s="3" t="n">
        <v>28732.75</v>
      </c>
      <c r="G13" s="21"/>
      <c r="H13" s="21"/>
      <c r="I13" s="21"/>
      <c r="J13" s="21"/>
      <c r="K13" s="21"/>
    </row>
    <row r="14" s="41" customFormat="true" ht="14.65" hidden="false" customHeight="false" outlineLevel="0" collapsed="false">
      <c r="A14" s="7" t="n">
        <v>13</v>
      </c>
      <c r="B14" s="40" t="s">
        <v>928</v>
      </c>
      <c r="C14" s="37" t="s">
        <v>905</v>
      </c>
      <c r="D14" s="37" t="s">
        <v>929</v>
      </c>
      <c r="E14" s="16" t="s">
        <v>188</v>
      </c>
      <c r="F14" s="3" t="n">
        <v>29905.3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7" t="s">
        <v>930</v>
      </c>
      <c r="C15" s="37" t="s">
        <v>905</v>
      </c>
      <c r="D15" s="37" t="s">
        <v>931</v>
      </c>
      <c r="E15" s="33" t="s">
        <v>932</v>
      </c>
      <c r="F15" s="3" t="n">
        <v>9629.38</v>
      </c>
    </row>
    <row r="16" customFormat="false" ht="14.65" hidden="false" customHeight="false" outlineLevel="0" collapsed="false">
      <c r="A16" s="7" t="n">
        <v>15</v>
      </c>
      <c r="B16" s="37" t="s">
        <v>933</v>
      </c>
      <c r="C16" s="37" t="s">
        <v>905</v>
      </c>
      <c r="D16" s="37" t="s">
        <v>934</v>
      </c>
      <c r="E16" s="33" t="s">
        <v>207</v>
      </c>
      <c r="F16" s="3" t="n">
        <v>10296.01</v>
      </c>
    </row>
    <row r="17" customFormat="false" ht="14.65" hidden="false" customHeight="false" outlineLevel="0" collapsed="false">
      <c r="A17" s="7" t="n">
        <v>16</v>
      </c>
      <c r="B17" s="37" t="s">
        <v>935</v>
      </c>
      <c r="C17" s="37" t="s">
        <v>905</v>
      </c>
      <c r="D17" s="37" t="s">
        <v>936</v>
      </c>
      <c r="E17" s="33" t="s">
        <v>213</v>
      </c>
      <c r="F17" s="3" t="n">
        <v>11528.67</v>
      </c>
    </row>
    <row r="18" customFormat="false" ht="14.65" hidden="false" customHeight="false" outlineLevel="0" collapsed="false">
      <c r="A18" s="7" t="n">
        <v>17</v>
      </c>
      <c r="B18" s="37" t="s">
        <v>937</v>
      </c>
      <c r="C18" s="37" t="s">
        <v>905</v>
      </c>
      <c r="D18" s="37" t="s">
        <v>938</v>
      </c>
      <c r="E18" s="37" t="s">
        <v>216</v>
      </c>
      <c r="F18" s="3" t="n">
        <v>3161.59</v>
      </c>
    </row>
    <row r="19" customFormat="false" ht="14.65" hidden="false" customHeight="false" outlineLevel="0" collapsed="false">
      <c r="A19" s="7" t="n">
        <v>18</v>
      </c>
      <c r="B19" s="37" t="s">
        <v>939</v>
      </c>
      <c r="C19" s="37" t="s">
        <v>905</v>
      </c>
      <c r="D19" s="37" t="s">
        <v>940</v>
      </c>
      <c r="E19" s="33" t="s">
        <v>233</v>
      </c>
      <c r="F19" s="3" t="n">
        <v>22913.33</v>
      </c>
    </row>
    <row r="20" customFormat="false" ht="14.65" hidden="false" customHeight="false" outlineLevel="0" collapsed="false">
      <c r="A20" s="7" t="n">
        <v>19</v>
      </c>
      <c r="B20" s="37" t="s">
        <v>941</v>
      </c>
      <c r="C20" s="37" t="s">
        <v>905</v>
      </c>
      <c r="D20" s="37" t="s">
        <v>942</v>
      </c>
      <c r="E20" s="37" t="s">
        <v>261</v>
      </c>
      <c r="F20" s="3" t="n">
        <v>17885.07</v>
      </c>
    </row>
    <row r="21" s="7" customFormat="true" ht="14.65" hidden="false" customHeight="false" outlineLevel="0" collapsed="false">
      <c r="A21" s="7" t="n">
        <v>20</v>
      </c>
      <c r="B21" s="37" t="s">
        <v>943</v>
      </c>
      <c r="C21" s="37" t="s">
        <v>905</v>
      </c>
      <c r="D21" s="37" t="s">
        <v>944</v>
      </c>
      <c r="E21" s="33" t="s">
        <v>272</v>
      </c>
      <c r="F21" s="3" t="n">
        <v>8493.1</v>
      </c>
    </row>
    <row r="22" customFormat="false" ht="14.65" hidden="false" customHeight="false" outlineLevel="0" collapsed="false">
      <c r="A22" s="7" t="n">
        <v>21</v>
      </c>
      <c r="B22" s="37" t="s">
        <v>945</v>
      </c>
      <c r="C22" s="37" t="s">
        <v>905</v>
      </c>
      <c r="D22" s="37" t="s">
        <v>903</v>
      </c>
      <c r="E22" s="37" t="s">
        <v>946</v>
      </c>
      <c r="F22" s="3" t="n">
        <v>20127.14</v>
      </c>
    </row>
    <row r="23" customFormat="false" ht="14.65" hidden="false" customHeight="false" outlineLevel="0" collapsed="false">
      <c r="A23" s="7" t="n">
        <v>22</v>
      </c>
      <c r="B23" s="37" t="s">
        <v>947</v>
      </c>
      <c r="C23" s="37" t="s">
        <v>905</v>
      </c>
      <c r="D23" s="37" t="s">
        <v>948</v>
      </c>
      <c r="E23" s="33" t="s">
        <v>290</v>
      </c>
      <c r="F23" s="3" t="n">
        <v>56286.2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7" t="s">
        <v>905</v>
      </c>
      <c r="D24" s="42" t="s">
        <v>950</v>
      </c>
      <c r="E24" s="16" t="s">
        <v>290</v>
      </c>
      <c r="F24" s="3" t="n">
        <v>14364.91</v>
      </c>
    </row>
    <row r="25" customFormat="false" ht="14.65" hidden="false" customHeight="false" outlineLevel="0" collapsed="false">
      <c r="A25" s="7" t="n">
        <v>24</v>
      </c>
      <c r="B25" s="37" t="s">
        <v>951</v>
      </c>
      <c r="C25" s="37" t="s">
        <v>905</v>
      </c>
      <c r="D25" s="37" t="s">
        <v>952</v>
      </c>
      <c r="E25" s="33" t="s">
        <v>300</v>
      </c>
      <c r="F25" s="3" t="n">
        <v>1533.84</v>
      </c>
    </row>
    <row r="26" customFormat="false" ht="14.65" hidden="false" customHeight="false" outlineLevel="0" collapsed="false">
      <c r="A26" s="7" t="n">
        <v>25</v>
      </c>
      <c r="B26" s="37" t="s">
        <v>953</v>
      </c>
      <c r="C26" s="37" t="s">
        <v>905</v>
      </c>
      <c r="D26" s="37" t="s">
        <v>781</v>
      </c>
      <c r="E26" s="37" t="s">
        <v>306</v>
      </c>
      <c r="F26" s="3" t="n">
        <v>383.45</v>
      </c>
    </row>
    <row r="27" s="37" customFormat="true" ht="14.65" hidden="false" customHeight="false" outlineLevel="0" collapsed="false">
      <c r="A27" s="7" t="n">
        <v>26</v>
      </c>
      <c r="B27" s="37" t="s">
        <v>954</v>
      </c>
      <c r="C27" s="37" t="s">
        <v>905</v>
      </c>
      <c r="D27" s="37" t="s">
        <v>955</v>
      </c>
      <c r="E27" s="33" t="s">
        <v>326</v>
      </c>
      <c r="F27" s="3" t="n">
        <v>3613.58</v>
      </c>
    </row>
    <row r="28" s="7" customFormat="true" ht="14.65" hidden="false" customHeight="false" outlineLevel="0" collapsed="false">
      <c r="A28" s="7" t="n">
        <v>27</v>
      </c>
      <c r="B28" s="37" t="s">
        <v>956</v>
      </c>
      <c r="C28" s="37" t="s">
        <v>905</v>
      </c>
      <c r="D28" s="37" t="s">
        <v>957</v>
      </c>
      <c r="E28" s="33" t="s">
        <v>336</v>
      </c>
      <c r="F28" s="3" t="n">
        <v>26383.53</v>
      </c>
      <c r="G28" s="21"/>
      <c r="H28" s="21"/>
    </row>
    <row r="29" s="41" customFormat="true" ht="14.65" hidden="false" customHeight="false" outlineLevel="0" collapsed="false">
      <c r="A29" s="7" t="n">
        <v>28</v>
      </c>
      <c r="B29" s="37" t="s">
        <v>958</v>
      </c>
      <c r="C29" s="37" t="s">
        <v>905</v>
      </c>
      <c r="D29" s="37" t="s">
        <v>959</v>
      </c>
      <c r="E29" s="33" t="s">
        <v>343</v>
      </c>
      <c r="F29" s="3" t="n">
        <v>21182.49</v>
      </c>
      <c r="G29" s="21"/>
      <c r="H29" s="21"/>
    </row>
    <row r="30" s="37" customFormat="true" ht="14.65" hidden="false" customHeight="false" outlineLevel="0" collapsed="false">
      <c r="A30" s="7" t="n">
        <v>29</v>
      </c>
      <c r="B30" s="37" t="s">
        <v>960</v>
      </c>
      <c r="C30" s="37" t="s">
        <v>905</v>
      </c>
      <c r="D30" s="37" t="s">
        <v>961</v>
      </c>
      <c r="E30" s="28" t="s">
        <v>347</v>
      </c>
      <c r="F30" s="3" t="n">
        <v>1099</v>
      </c>
      <c r="G30" s="21"/>
      <c r="H30" s="21"/>
    </row>
    <row r="31" s="37" customFormat="true" ht="14.65" hidden="false" customHeight="false" outlineLevel="0" collapsed="false">
      <c r="A31" s="7" t="n">
        <v>30</v>
      </c>
      <c r="B31" s="37" t="s">
        <v>962</v>
      </c>
      <c r="C31" s="37" t="s">
        <v>905</v>
      </c>
      <c r="D31" s="28" t="s">
        <v>963</v>
      </c>
      <c r="E31" s="28" t="s">
        <v>347</v>
      </c>
      <c r="F31" s="3" t="n">
        <v>5260.17</v>
      </c>
    </row>
    <row r="32" s="7" customFormat="true" ht="14.65" hidden="false" customHeight="false" outlineLevel="0" collapsed="false">
      <c r="A32" s="7" t="n">
        <v>31</v>
      </c>
      <c r="B32" s="37" t="s">
        <v>964</v>
      </c>
      <c r="C32" s="37" t="s">
        <v>905</v>
      </c>
      <c r="D32" s="37" t="s">
        <v>965</v>
      </c>
      <c r="E32" s="33" t="s">
        <v>643</v>
      </c>
      <c r="F32" s="17" t="n">
        <v>15780.09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427719.48</v>
      </c>
    </row>
    <row r="34" customFormat="false" ht="14.65" hidden="true" customHeight="false" outlineLevel="0" collapsed="false">
      <c r="B34" s="7"/>
      <c r="C34" s="7"/>
      <c r="D34" s="7"/>
      <c r="E34" s="7"/>
    </row>
    <row r="35" s="37" customFormat="true" ht="14.65" hidden="true" customHeight="false" outlineLevel="0" collapsed="false">
      <c r="F35" s="3"/>
    </row>
    <row r="36" s="37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0" activeCellId="0" sqref="F40 F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3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3" t="s">
        <v>966</v>
      </c>
      <c r="C2" s="42" t="s">
        <v>967</v>
      </c>
      <c r="D2" s="27" t="s">
        <v>968</v>
      </c>
      <c r="E2" s="16" t="s">
        <v>20</v>
      </c>
      <c r="F2" s="3" t="n">
        <v>1816.9</v>
      </c>
    </row>
    <row r="3" customFormat="false" ht="14.65" hidden="false" customHeight="false" outlineLevel="0" collapsed="false">
      <c r="A3" s="7" t="n">
        <v>2</v>
      </c>
      <c r="B3" s="43" t="s">
        <v>969</v>
      </c>
      <c r="C3" s="42" t="s">
        <v>967</v>
      </c>
      <c r="D3" s="27" t="s">
        <v>970</v>
      </c>
      <c r="E3" s="16" t="s">
        <v>20</v>
      </c>
      <c r="F3" s="3" t="n">
        <v>645.89</v>
      </c>
    </row>
    <row r="4" customFormat="false" ht="14.65" hidden="false" customHeight="false" outlineLevel="0" collapsed="false">
      <c r="A4" s="7" t="n">
        <v>3</v>
      </c>
      <c r="B4" s="43" t="s">
        <v>971</v>
      </c>
      <c r="C4" s="42" t="s">
        <v>967</v>
      </c>
      <c r="D4" s="27" t="s">
        <v>972</v>
      </c>
      <c r="E4" s="16" t="s">
        <v>20</v>
      </c>
      <c r="F4" s="3" t="n">
        <v>18238.43</v>
      </c>
    </row>
    <row r="5" customFormat="false" ht="14.65" hidden="false" customHeight="false" outlineLevel="0" collapsed="false">
      <c r="A5" s="7" t="n">
        <v>4</v>
      </c>
      <c r="B5" s="43" t="s">
        <v>973</v>
      </c>
      <c r="C5" s="42" t="s">
        <v>967</v>
      </c>
      <c r="D5" s="27" t="s">
        <v>974</v>
      </c>
      <c r="E5" s="16" t="s">
        <v>20</v>
      </c>
      <c r="F5" s="3" t="n">
        <v>10813.95</v>
      </c>
    </row>
    <row r="6" customFormat="false" ht="14.65" hidden="false" customHeight="false" outlineLevel="0" collapsed="false">
      <c r="A6" s="7" t="n">
        <v>5</v>
      </c>
      <c r="B6" s="43" t="s">
        <v>975</v>
      </c>
      <c r="C6" s="42" t="s">
        <v>967</v>
      </c>
      <c r="D6" s="27" t="s">
        <v>976</v>
      </c>
      <c r="E6" s="16" t="s">
        <v>20</v>
      </c>
      <c r="F6" s="3" t="n">
        <v>522.86</v>
      </c>
    </row>
    <row r="7" s="43" customFormat="true" ht="14.65" hidden="false" customHeight="false" outlineLevel="0" collapsed="false">
      <c r="A7" s="43" t="n">
        <v>6</v>
      </c>
      <c r="B7" s="43" t="s">
        <v>977</v>
      </c>
      <c r="C7" s="43" t="s">
        <v>967</v>
      </c>
      <c r="D7" s="43" t="s">
        <v>978</v>
      </c>
      <c r="E7" s="43" t="s">
        <v>20</v>
      </c>
      <c r="F7" s="3" t="n">
        <v>14748.01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3" customFormat="true" ht="14.65" hidden="false" customHeight="false" outlineLevel="0" collapsed="false">
      <c r="A8" s="43" t="n">
        <v>7</v>
      </c>
      <c r="B8" s="43" t="s">
        <v>979</v>
      </c>
      <c r="C8" s="43" t="s">
        <v>967</v>
      </c>
      <c r="D8" s="43" t="s">
        <v>980</v>
      </c>
      <c r="E8" s="43" t="s">
        <v>20</v>
      </c>
      <c r="F8" s="3" t="n">
        <v>7705.7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3" customFormat="true" ht="14.65" hidden="false" customHeight="false" outlineLevel="0" collapsed="false">
      <c r="A9" s="43" t="n">
        <v>8</v>
      </c>
      <c r="B9" s="43" t="s">
        <v>981</v>
      </c>
      <c r="C9" s="43" t="s">
        <v>982</v>
      </c>
      <c r="D9" s="43" t="s">
        <v>983</v>
      </c>
      <c r="E9" s="43" t="s">
        <v>20</v>
      </c>
      <c r="F9" s="3" t="n">
        <v>23621.7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3" customFormat="true" ht="14.65" hidden="false" customHeight="false" outlineLevel="0" collapsed="false">
      <c r="A10" s="43" t="n">
        <v>9</v>
      </c>
      <c r="B10" s="43" t="s">
        <v>984</v>
      </c>
      <c r="C10" s="43" t="s">
        <v>982</v>
      </c>
      <c r="D10" s="43" t="s">
        <v>985</v>
      </c>
      <c r="E10" s="43" t="s">
        <v>20</v>
      </c>
      <c r="F10" s="3" t="n">
        <v>22130.79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3" customFormat="true" ht="14.65" hidden="false" customHeight="false" outlineLevel="0" collapsed="false">
      <c r="A11" s="43" t="n">
        <v>10</v>
      </c>
      <c r="B11" s="43" t="s">
        <v>986</v>
      </c>
      <c r="C11" s="43" t="s">
        <v>982</v>
      </c>
      <c r="D11" s="43" t="s">
        <v>987</v>
      </c>
      <c r="E11" s="43" t="s">
        <v>20</v>
      </c>
      <c r="F11" s="3" t="n">
        <v>53034.6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3" customFormat="true" ht="14.65" hidden="false" customHeight="false" outlineLevel="0" collapsed="false">
      <c r="A12" s="43" t="n">
        <v>11</v>
      </c>
      <c r="B12" s="43" t="s">
        <v>988</v>
      </c>
      <c r="C12" s="43" t="s">
        <v>982</v>
      </c>
      <c r="D12" s="43" t="s">
        <v>989</v>
      </c>
      <c r="E12" s="43" t="s">
        <v>20</v>
      </c>
      <c r="F12" s="3" t="n">
        <v>6750.83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3" customFormat="true" ht="14.65" hidden="false" customHeight="false" outlineLevel="0" collapsed="false">
      <c r="A13" s="43" t="n">
        <v>12</v>
      </c>
      <c r="B13" s="43" t="s">
        <v>990</v>
      </c>
      <c r="C13" s="43" t="s">
        <v>982</v>
      </c>
      <c r="D13" s="43" t="s">
        <v>991</v>
      </c>
      <c r="E13" s="43" t="s">
        <v>20</v>
      </c>
      <c r="F13" s="3" t="n">
        <v>13859.03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3" customFormat="true" ht="14.65" hidden="true" customHeight="false" outlineLevel="0" collapsed="false">
      <c r="A14" s="43" t="n">
        <v>13</v>
      </c>
      <c r="B14" s="43" t="s">
        <v>992</v>
      </c>
      <c r="C14" s="43" t="s">
        <v>982</v>
      </c>
      <c r="D14" s="43" t="s">
        <v>993</v>
      </c>
      <c r="E14" s="43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3" customFormat="true" ht="14.65" hidden="false" customHeight="false" outlineLevel="0" collapsed="false">
      <c r="A15" s="43" t="n">
        <v>14</v>
      </c>
      <c r="B15" s="43" t="s">
        <v>994</v>
      </c>
      <c r="C15" s="43" t="s">
        <v>995</v>
      </c>
      <c r="D15" s="43" t="s">
        <v>996</v>
      </c>
      <c r="E15" s="43" t="s">
        <v>20</v>
      </c>
      <c r="F15" s="3" t="n">
        <v>3520.6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3" customFormat="true" ht="14.65" hidden="false" customHeight="false" outlineLevel="0" collapsed="false">
      <c r="A16" s="43" t="n">
        <v>15</v>
      </c>
      <c r="B16" s="43" t="s">
        <v>997</v>
      </c>
      <c r="C16" s="43" t="s">
        <v>982</v>
      </c>
      <c r="D16" s="43" t="s">
        <v>998</v>
      </c>
      <c r="E16" s="43" t="s">
        <v>20</v>
      </c>
      <c r="F16" s="3" t="n">
        <v>6156.5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3" customFormat="true" ht="14.65" hidden="false" customHeight="false" outlineLevel="0" collapsed="false">
      <c r="A17" s="43" t="n">
        <v>16</v>
      </c>
      <c r="B17" s="43" t="s">
        <v>999</v>
      </c>
      <c r="C17" s="43" t="s">
        <v>982</v>
      </c>
      <c r="D17" s="43" t="s">
        <v>1000</v>
      </c>
      <c r="E17" s="43" t="s">
        <v>20</v>
      </c>
      <c r="F17" s="3" t="n">
        <v>1756.47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3" customFormat="true" ht="14.65" hidden="false" customHeight="false" outlineLevel="0" collapsed="false">
      <c r="A18" s="43" t="n">
        <v>17</v>
      </c>
      <c r="B18" s="43" t="s">
        <v>1001</v>
      </c>
      <c r="C18" s="43" t="s">
        <v>982</v>
      </c>
      <c r="D18" s="43" t="s">
        <v>1002</v>
      </c>
      <c r="E18" s="43" t="s">
        <v>20</v>
      </c>
      <c r="F18" s="3" t="n">
        <v>14999.8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3" customFormat="true" ht="14.65" hidden="false" customHeight="false" outlineLevel="0" collapsed="false">
      <c r="A19" s="43" t="n">
        <v>18</v>
      </c>
      <c r="B19" s="43" t="s">
        <v>1003</v>
      </c>
      <c r="C19" s="43" t="s">
        <v>1004</v>
      </c>
      <c r="D19" s="43" t="s">
        <v>1005</v>
      </c>
      <c r="E19" s="43" t="s">
        <v>20</v>
      </c>
      <c r="F19" s="3" t="n">
        <v>8470.7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3" customFormat="true" ht="14.65" hidden="false" customHeight="false" outlineLevel="0" collapsed="false">
      <c r="A20" s="43" t="n">
        <v>19</v>
      </c>
      <c r="B20" s="43" t="s">
        <v>1006</v>
      </c>
      <c r="C20" s="43" t="s">
        <v>1004</v>
      </c>
      <c r="D20" s="43" t="s">
        <v>1007</v>
      </c>
      <c r="E20" s="43" t="s">
        <v>20</v>
      </c>
      <c r="F20" s="3" t="n">
        <v>9184.97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3" customFormat="true" ht="14.65" hidden="false" customHeight="false" outlineLevel="0" collapsed="false">
      <c r="A21" s="43" t="n">
        <v>20</v>
      </c>
      <c r="B21" s="43" t="s">
        <v>1008</v>
      </c>
      <c r="C21" s="43" t="s">
        <v>1004</v>
      </c>
      <c r="D21" s="43" t="s">
        <v>1009</v>
      </c>
      <c r="E21" s="43" t="s">
        <v>20</v>
      </c>
      <c r="F21" s="3" t="n">
        <v>5463.2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3" customFormat="true" ht="14.65" hidden="false" customHeight="false" outlineLevel="0" collapsed="false">
      <c r="A22" s="43" t="n">
        <v>21</v>
      </c>
      <c r="B22" s="43" t="s">
        <v>1010</v>
      </c>
      <c r="C22" s="43" t="s">
        <v>1004</v>
      </c>
      <c r="D22" s="43" t="s">
        <v>1011</v>
      </c>
      <c r="E22" s="43" t="s">
        <v>20</v>
      </c>
      <c r="F22" s="3" t="n">
        <v>19697.0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3" customFormat="true" ht="14.65" hidden="false" customHeight="false" outlineLevel="0" collapsed="false">
      <c r="A23" s="43" t="n">
        <v>22</v>
      </c>
      <c r="B23" s="43" t="s">
        <v>1012</v>
      </c>
      <c r="C23" s="43" t="s">
        <v>1004</v>
      </c>
      <c r="D23" s="43" t="s">
        <v>1013</v>
      </c>
      <c r="E23" s="43" t="s">
        <v>20</v>
      </c>
      <c r="F23" s="3" t="n">
        <v>3823.25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3" customFormat="true" ht="14.65" hidden="false" customHeight="false" outlineLevel="0" collapsed="false">
      <c r="A24" s="43" t="n">
        <v>23</v>
      </c>
      <c r="B24" s="43" t="s">
        <v>1014</v>
      </c>
      <c r="C24" s="43" t="s">
        <v>1004</v>
      </c>
      <c r="D24" s="43" t="s">
        <v>1015</v>
      </c>
      <c r="E24" s="43" t="s">
        <v>20</v>
      </c>
      <c r="F24" s="3" t="n">
        <v>3687.02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3" customFormat="true" ht="14.65" hidden="false" customHeight="false" outlineLevel="0" collapsed="false">
      <c r="A25" s="43" t="n">
        <v>24</v>
      </c>
      <c r="B25" s="43" t="s">
        <v>1016</v>
      </c>
      <c r="C25" s="43" t="s">
        <v>1017</v>
      </c>
      <c r="D25" s="43" t="s">
        <v>754</v>
      </c>
      <c r="E25" s="43" t="s">
        <v>141</v>
      </c>
      <c r="F25" s="3" t="n">
        <v>11289.2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3" customFormat="true" ht="14.65" hidden="false" customHeight="false" outlineLevel="0" collapsed="false">
      <c r="A26" s="43" t="n">
        <v>25</v>
      </c>
      <c r="B26" s="43" t="s">
        <v>1018</v>
      </c>
      <c r="C26" s="43" t="s">
        <v>982</v>
      </c>
      <c r="D26" s="43" t="s">
        <v>1019</v>
      </c>
      <c r="E26" s="43" t="s">
        <v>1020</v>
      </c>
      <c r="F26" s="3" t="n">
        <v>18266.5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3" customFormat="true" ht="14.65" hidden="false" customHeight="false" outlineLevel="0" collapsed="false">
      <c r="A27" s="43" t="n">
        <v>26</v>
      </c>
      <c r="B27" s="43" t="s">
        <v>1021</v>
      </c>
      <c r="C27" s="43" t="s">
        <v>982</v>
      </c>
      <c r="D27" s="43" t="s">
        <v>781</v>
      </c>
      <c r="E27" s="43" t="s">
        <v>154</v>
      </c>
      <c r="F27" s="3" t="n">
        <v>10308.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3" customFormat="true" ht="14.65" hidden="false" customHeight="false" outlineLevel="0" collapsed="false">
      <c r="A28" s="43" t="n">
        <v>27</v>
      </c>
      <c r="B28" s="43" t="s">
        <v>1022</v>
      </c>
      <c r="C28" s="43" t="s">
        <v>1023</v>
      </c>
      <c r="D28" s="43" t="s">
        <v>781</v>
      </c>
      <c r="E28" s="43" t="s">
        <v>159</v>
      </c>
      <c r="F28" s="3" t="n">
        <v>9539.8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3" customFormat="true" ht="14.65" hidden="false" customHeight="false" outlineLevel="0" collapsed="false">
      <c r="A29" s="43" t="n">
        <v>28</v>
      </c>
      <c r="B29" s="43" t="s">
        <v>1024</v>
      </c>
      <c r="C29" s="43" t="s">
        <v>967</v>
      </c>
      <c r="D29" s="43" t="s">
        <v>1025</v>
      </c>
      <c r="E29" s="43" t="s">
        <v>194</v>
      </c>
      <c r="F29" s="3" t="n">
        <v>24683.95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3" customFormat="true" ht="14.65" hidden="false" customHeight="false" outlineLevel="0" collapsed="false">
      <c r="A30" s="43" t="n">
        <v>29</v>
      </c>
      <c r="B30" s="43" t="s">
        <v>1026</v>
      </c>
      <c r="C30" s="43" t="s">
        <v>982</v>
      </c>
      <c r="D30" s="43" t="s">
        <v>1027</v>
      </c>
      <c r="E30" s="43" t="s">
        <v>194</v>
      </c>
      <c r="F30" s="3" t="n">
        <v>26795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3" customFormat="true" ht="14.65" hidden="false" customHeight="false" outlineLevel="0" collapsed="false">
      <c r="A31" s="43" t="n">
        <v>30</v>
      </c>
      <c r="B31" s="43" t="s">
        <v>1028</v>
      </c>
      <c r="C31" s="43" t="s">
        <v>1029</v>
      </c>
      <c r="D31" s="43" t="s">
        <v>1030</v>
      </c>
      <c r="E31" s="43" t="s">
        <v>1031</v>
      </c>
      <c r="F31" s="3" t="n">
        <v>18236.77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3" customFormat="true" ht="14.65" hidden="false" customHeight="false" outlineLevel="0" collapsed="false">
      <c r="A32" s="43" t="n">
        <v>31</v>
      </c>
      <c r="B32" s="43" t="s">
        <v>1032</v>
      </c>
      <c r="C32" s="43" t="s">
        <v>982</v>
      </c>
      <c r="D32" s="43" t="s">
        <v>1033</v>
      </c>
      <c r="E32" s="43" t="s">
        <v>216</v>
      </c>
      <c r="F32" s="3" t="n">
        <v>46096.9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3" customFormat="true" ht="14.65" hidden="false" customHeight="false" outlineLevel="0" collapsed="false">
      <c r="A33" s="43" t="n">
        <v>32</v>
      </c>
      <c r="B33" s="43" t="s">
        <v>1034</v>
      </c>
      <c r="C33" s="43" t="s">
        <v>982</v>
      </c>
      <c r="D33" s="43" t="s">
        <v>1035</v>
      </c>
      <c r="E33" s="43" t="s">
        <v>1036</v>
      </c>
      <c r="F33" s="3" t="n">
        <v>7009.5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3" customFormat="true" ht="14.65" hidden="false" customHeight="false" outlineLevel="0" collapsed="false">
      <c r="A34" s="43" t="n">
        <v>33</v>
      </c>
      <c r="B34" s="43" t="s">
        <v>1037</v>
      </c>
      <c r="C34" s="43" t="s">
        <v>1038</v>
      </c>
      <c r="D34" s="43" t="s">
        <v>1039</v>
      </c>
      <c r="E34" s="43" t="s">
        <v>1036</v>
      </c>
      <c r="F34" s="3" t="n">
        <v>2534.93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3" customFormat="true" ht="14.65" hidden="false" customHeight="false" outlineLevel="0" collapsed="false">
      <c r="A35" s="43" t="n">
        <v>34</v>
      </c>
      <c r="B35" s="43" t="s">
        <v>1040</v>
      </c>
      <c r="C35" s="43" t="s">
        <v>1041</v>
      </c>
      <c r="D35" s="43" t="s">
        <v>1042</v>
      </c>
      <c r="E35" s="43" t="s">
        <v>239</v>
      </c>
      <c r="F35" s="3" t="n">
        <v>24853.5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3" customFormat="true" ht="14.65" hidden="false" customHeight="false" outlineLevel="0" collapsed="false">
      <c r="A36" s="43" t="n">
        <v>35</v>
      </c>
      <c r="B36" s="43" t="s">
        <v>1043</v>
      </c>
      <c r="C36" s="43" t="s">
        <v>982</v>
      </c>
      <c r="D36" s="43" t="s">
        <v>1044</v>
      </c>
      <c r="E36" s="43" t="s">
        <v>242</v>
      </c>
      <c r="F36" s="3" t="n">
        <v>18485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3" customFormat="true" ht="14.65" hidden="false" customHeight="false" outlineLevel="0" collapsed="false">
      <c r="A37" s="43" t="n">
        <v>36</v>
      </c>
      <c r="B37" s="43" t="s">
        <v>1045</v>
      </c>
      <c r="C37" s="43" t="s">
        <v>1004</v>
      </c>
      <c r="D37" s="43" t="s">
        <v>1046</v>
      </c>
      <c r="E37" s="43" t="s">
        <v>1047</v>
      </c>
      <c r="F37" s="3" t="n">
        <v>30300.0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3" customFormat="true" ht="14.65" hidden="false" customHeight="false" outlineLevel="0" collapsed="false">
      <c r="A38" s="43" t="n">
        <v>37</v>
      </c>
      <c r="B38" s="43" t="s">
        <v>1048</v>
      </c>
      <c r="C38" s="43" t="s">
        <v>1049</v>
      </c>
      <c r="D38" s="43" t="s">
        <v>965</v>
      </c>
      <c r="E38" s="43" t="s">
        <v>1050</v>
      </c>
      <c r="F38" s="3" t="n">
        <v>5652.71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3" customFormat="true" ht="14.65" hidden="false" customHeight="false" outlineLevel="0" collapsed="false">
      <c r="A39" s="43" t="n">
        <v>38</v>
      </c>
      <c r="B39" s="43" t="s">
        <v>1051</v>
      </c>
      <c r="C39" s="43" t="s">
        <v>1052</v>
      </c>
      <c r="D39" s="43" t="s">
        <v>1053</v>
      </c>
      <c r="E39" s="43" t="s">
        <v>1054</v>
      </c>
      <c r="F39" s="3" t="n">
        <v>1871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3" customFormat="true" ht="14.65" hidden="false" customHeight="false" outlineLevel="0" collapsed="false">
      <c r="A40" s="43" t="n">
        <v>39</v>
      </c>
      <c r="B40" s="43" t="s">
        <v>1055</v>
      </c>
      <c r="C40" s="43" t="s">
        <v>1056</v>
      </c>
      <c r="D40" s="43" t="s">
        <v>1057</v>
      </c>
      <c r="E40" s="43" t="s">
        <v>1058</v>
      </c>
      <c r="F40" s="3" t="n">
        <v>22000.41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3" customFormat="true" ht="14.65" hidden="false" customHeight="false" outlineLevel="0" collapsed="false">
      <c r="A41" s="43" t="n">
        <v>40</v>
      </c>
      <c r="B41" s="43" t="s">
        <v>1059</v>
      </c>
      <c r="C41" s="43" t="s">
        <v>967</v>
      </c>
      <c r="D41" s="43" t="s">
        <v>1060</v>
      </c>
      <c r="E41" s="43" t="s">
        <v>264</v>
      </c>
      <c r="F41" s="3" t="n">
        <v>4056.37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3" customFormat="true" ht="14.65" hidden="false" customHeight="false" outlineLevel="0" collapsed="false">
      <c r="A42" s="43" t="n">
        <v>41</v>
      </c>
      <c r="B42" s="43" t="s">
        <v>1061</v>
      </c>
      <c r="C42" s="43" t="s">
        <v>967</v>
      </c>
      <c r="D42" s="43" t="s">
        <v>1062</v>
      </c>
      <c r="E42" s="43" t="s">
        <v>1063</v>
      </c>
      <c r="F42" s="3" t="n">
        <v>15390.44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3" customFormat="true" ht="14.65" hidden="false" customHeight="false" outlineLevel="0" collapsed="false">
      <c r="A43" s="43" t="n">
        <v>42</v>
      </c>
      <c r="B43" s="43" t="s">
        <v>1064</v>
      </c>
      <c r="C43" s="43" t="s">
        <v>1065</v>
      </c>
      <c r="D43" s="43" t="s">
        <v>1066</v>
      </c>
      <c r="E43" s="43" t="s">
        <v>277</v>
      </c>
      <c r="F43" s="3" t="n">
        <v>8204.4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3" customFormat="true" ht="14.65" hidden="false" customHeight="false" outlineLevel="0" collapsed="false">
      <c r="A44" s="43" t="n">
        <v>43</v>
      </c>
      <c r="B44" s="43" t="s">
        <v>1067</v>
      </c>
      <c r="C44" s="43" t="s">
        <v>1068</v>
      </c>
      <c r="D44" s="43" t="s">
        <v>1069</v>
      </c>
      <c r="E44" s="43" t="s">
        <v>277</v>
      </c>
      <c r="F44" s="3" t="n">
        <v>31903.56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3" customFormat="true" ht="14.65" hidden="false" customHeight="false" outlineLevel="0" collapsed="false">
      <c r="A45" s="43" t="n">
        <v>44</v>
      </c>
      <c r="B45" s="43" t="s">
        <v>1070</v>
      </c>
      <c r="C45" s="43" t="s">
        <v>982</v>
      </c>
      <c r="D45" s="43" t="s">
        <v>1071</v>
      </c>
      <c r="E45" s="43" t="s">
        <v>1072</v>
      </c>
      <c r="F45" s="3" t="n">
        <v>3856.5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3" customFormat="true" ht="14.65" hidden="false" customHeight="false" outlineLevel="0" collapsed="false">
      <c r="A46" s="43" t="n">
        <v>45</v>
      </c>
      <c r="B46" s="43" t="s">
        <v>1073</v>
      </c>
      <c r="C46" s="43" t="s">
        <v>967</v>
      </c>
      <c r="D46" s="43" t="s">
        <v>1074</v>
      </c>
      <c r="E46" s="43" t="s">
        <v>284</v>
      </c>
      <c r="F46" s="3" t="n">
        <v>12203.2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3" customFormat="true" ht="14.65" hidden="false" customHeight="false" outlineLevel="0" collapsed="false">
      <c r="A47" s="43" t="n">
        <v>46</v>
      </c>
      <c r="B47" s="43" t="s">
        <v>1075</v>
      </c>
      <c r="C47" s="43" t="s">
        <v>982</v>
      </c>
      <c r="D47" s="43" t="s">
        <v>1076</v>
      </c>
      <c r="E47" s="43" t="s">
        <v>1077</v>
      </c>
      <c r="F47" s="3" t="n">
        <v>9438.2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3" customFormat="true" ht="14.65" hidden="false" customHeight="false" outlineLevel="0" collapsed="false">
      <c r="A48" s="43" t="n">
        <v>47</v>
      </c>
      <c r="B48" s="43" t="s">
        <v>1078</v>
      </c>
      <c r="C48" s="43" t="s">
        <v>1004</v>
      </c>
      <c r="D48" s="43" t="s">
        <v>1079</v>
      </c>
      <c r="E48" s="43" t="s">
        <v>1080</v>
      </c>
      <c r="F48" s="3" t="n">
        <v>32025.64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3" customFormat="true" ht="14.65" hidden="false" customHeight="false" outlineLevel="0" collapsed="false">
      <c r="A49" s="43" t="n">
        <v>48</v>
      </c>
      <c r="B49" s="43" t="s">
        <v>1081</v>
      </c>
      <c r="C49" s="43" t="s">
        <v>982</v>
      </c>
      <c r="D49" s="43" t="s">
        <v>781</v>
      </c>
      <c r="E49" s="43" t="s">
        <v>313</v>
      </c>
      <c r="F49" s="3" t="n">
        <v>10458.01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3" customFormat="true" ht="14.65" hidden="false" customHeight="false" outlineLevel="0" collapsed="false">
      <c r="A50" s="43" t="n">
        <v>49</v>
      </c>
      <c r="B50" s="43" t="s">
        <v>1082</v>
      </c>
      <c r="C50" s="43" t="s">
        <v>982</v>
      </c>
      <c r="D50" s="43" t="s">
        <v>1083</v>
      </c>
      <c r="E50" s="43" t="s">
        <v>322</v>
      </c>
      <c r="F50" s="3" t="n">
        <v>2526.48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3" customFormat="true" ht="14.65" hidden="false" customHeight="false" outlineLevel="0" collapsed="false">
      <c r="A51" s="43" t="n">
        <v>50</v>
      </c>
      <c r="B51" s="43" t="s">
        <v>1084</v>
      </c>
      <c r="C51" s="43" t="s">
        <v>1023</v>
      </c>
      <c r="D51" s="43" t="s">
        <v>1085</v>
      </c>
      <c r="E51" s="43" t="s">
        <v>339</v>
      </c>
      <c r="F51" s="3" t="n">
        <v>23878.1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3" customFormat="true" ht="14.65" hidden="false" customHeight="false" outlineLevel="0" collapsed="false">
      <c r="A52" s="43" t="n">
        <v>51</v>
      </c>
      <c r="B52" s="43" t="s">
        <v>1086</v>
      </c>
      <c r="C52" s="43" t="s">
        <v>982</v>
      </c>
      <c r="D52" s="43" t="s">
        <v>1087</v>
      </c>
      <c r="E52" s="43" t="s">
        <v>343</v>
      </c>
      <c r="F52" s="3" t="n">
        <v>7258.31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3" customFormat="true" ht="14.65" hidden="false" customHeight="false" outlineLevel="0" collapsed="false">
      <c r="A53" s="43" t="n">
        <v>52</v>
      </c>
      <c r="B53" s="43" t="s">
        <v>1088</v>
      </c>
      <c r="C53" s="43" t="s">
        <v>967</v>
      </c>
      <c r="D53" s="43" t="s">
        <v>1089</v>
      </c>
      <c r="E53" s="43" t="s">
        <v>352</v>
      </c>
      <c r="F53" s="3" t="n">
        <v>3865.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3" customFormat="true" ht="14.65" hidden="false" customHeight="false" outlineLevel="0" collapsed="false">
      <c r="A54" s="43" t="n">
        <v>53</v>
      </c>
      <c r="B54" s="43" t="s">
        <v>1090</v>
      </c>
      <c r="C54" s="43" t="s">
        <v>982</v>
      </c>
      <c r="D54" s="43" t="s">
        <v>1091</v>
      </c>
      <c r="E54" s="43" t="s">
        <v>643</v>
      </c>
      <c r="F54" s="17" t="n">
        <v>11270.53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721755.2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5" activeCellId="0" sqref="F35 F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3.41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5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15" t="n">
        <v>1</v>
      </c>
      <c r="B2" s="44" t="s">
        <v>1092</v>
      </c>
      <c r="C2" s="29" t="s">
        <v>1093</v>
      </c>
      <c r="D2" s="29" t="s">
        <v>1076</v>
      </c>
      <c r="E2" s="29" t="s">
        <v>20</v>
      </c>
      <c r="F2" s="3" t="n">
        <v>2429.02</v>
      </c>
    </row>
    <row r="3" customFormat="false" ht="14.65" hidden="false" customHeight="false" outlineLevel="0" collapsed="false">
      <c r="A3" s="15" t="n">
        <v>2</v>
      </c>
      <c r="B3" s="44" t="s">
        <v>1094</v>
      </c>
      <c r="C3" s="33" t="s">
        <v>1095</v>
      </c>
      <c r="D3" s="29" t="s">
        <v>1096</v>
      </c>
      <c r="E3" s="29" t="s">
        <v>20</v>
      </c>
      <c r="F3" s="3" t="n">
        <v>8653.5</v>
      </c>
    </row>
    <row r="4" customFormat="false" ht="14.65" hidden="false" customHeight="false" outlineLevel="0" collapsed="false">
      <c r="A4" s="15" t="n">
        <v>3</v>
      </c>
      <c r="B4" s="44" t="s">
        <v>1097</v>
      </c>
      <c r="C4" s="33" t="s">
        <v>1095</v>
      </c>
      <c r="D4" s="33" t="s">
        <v>1098</v>
      </c>
      <c r="E4" s="33" t="s">
        <v>20</v>
      </c>
      <c r="F4" s="3" t="n">
        <v>6038.64</v>
      </c>
    </row>
    <row r="5" customFormat="false" ht="14.65" hidden="false" customHeight="false" outlineLevel="0" collapsed="false">
      <c r="A5" s="15" t="n">
        <v>4</v>
      </c>
      <c r="B5" s="44" t="s">
        <v>1099</v>
      </c>
      <c r="C5" s="29" t="s">
        <v>1095</v>
      </c>
      <c r="D5" s="29" t="s">
        <v>1100</v>
      </c>
      <c r="E5" s="29" t="s">
        <v>20</v>
      </c>
      <c r="F5" s="3" t="n">
        <v>7955</v>
      </c>
    </row>
    <row r="6" customFormat="false" ht="14.65" hidden="false" customHeight="false" outlineLevel="0" collapsed="false">
      <c r="A6" s="15" t="n">
        <v>5</v>
      </c>
      <c r="B6" s="44" t="s">
        <v>1101</v>
      </c>
      <c r="C6" s="33" t="s">
        <v>1095</v>
      </c>
      <c r="D6" s="33" t="s">
        <v>1102</v>
      </c>
      <c r="E6" s="33" t="s">
        <v>20</v>
      </c>
      <c r="F6" s="3" t="n">
        <v>4264.18</v>
      </c>
    </row>
    <row r="7" customFormat="false" ht="14.65" hidden="false" customHeight="false" outlineLevel="0" collapsed="false">
      <c r="A7" s="15" t="n">
        <v>6</v>
      </c>
      <c r="B7" s="44" t="s">
        <v>1103</v>
      </c>
      <c r="C7" s="33" t="s">
        <v>1095</v>
      </c>
      <c r="D7" s="33" t="s">
        <v>1104</v>
      </c>
      <c r="E7" s="33" t="s">
        <v>20</v>
      </c>
      <c r="F7" s="3" t="n">
        <v>39698.98</v>
      </c>
    </row>
    <row r="8" customFormat="false" ht="14.65" hidden="false" customHeight="false" outlineLevel="0" collapsed="false">
      <c r="A8" s="15" t="n">
        <v>7</v>
      </c>
      <c r="B8" s="44" t="s">
        <v>1105</v>
      </c>
      <c r="C8" s="29" t="s">
        <v>1095</v>
      </c>
      <c r="D8" s="29" t="s">
        <v>1106</v>
      </c>
      <c r="E8" s="29" t="s">
        <v>20</v>
      </c>
      <c r="F8" s="3" t="n">
        <v>15997.61</v>
      </c>
    </row>
    <row r="9" customFormat="false" ht="14.65" hidden="false" customHeight="false" outlineLevel="0" collapsed="false">
      <c r="A9" s="15" t="n">
        <v>8</v>
      </c>
      <c r="B9" s="44" t="s">
        <v>1107</v>
      </c>
      <c r="C9" s="29" t="s">
        <v>1108</v>
      </c>
      <c r="D9" s="29" t="s">
        <v>1109</v>
      </c>
      <c r="E9" s="29" t="s">
        <v>20</v>
      </c>
      <c r="F9" s="3" t="n">
        <v>11718.67</v>
      </c>
    </row>
    <row r="10" customFormat="false" ht="14.65" hidden="false" customHeight="false" outlineLevel="0" collapsed="false">
      <c r="A10" s="15" t="n">
        <v>9</v>
      </c>
      <c r="B10" s="44" t="s">
        <v>1110</v>
      </c>
      <c r="C10" s="29" t="s">
        <v>1108</v>
      </c>
      <c r="D10" s="29" t="s">
        <v>1111</v>
      </c>
      <c r="E10" s="29" t="s">
        <v>20</v>
      </c>
      <c r="F10" s="3" t="n">
        <v>28705.05</v>
      </c>
    </row>
    <row r="11" customFormat="false" ht="14.65" hidden="false" customHeight="false" outlineLevel="0" collapsed="false">
      <c r="A11" s="15" t="n">
        <v>10</v>
      </c>
      <c r="B11" s="44" t="s">
        <v>1112</v>
      </c>
      <c r="C11" s="29" t="s">
        <v>1108</v>
      </c>
      <c r="D11" s="29" t="s">
        <v>1113</v>
      </c>
      <c r="E11" s="29" t="s">
        <v>20</v>
      </c>
      <c r="F11" s="3" t="n">
        <v>3316.3</v>
      </c>
    </row>
    <row r="12" customFormat="false" ht="14.65" hidden="true" customHeight="false" outlineLevel="0" collapsed="false">
      <c r="A12" s="15" t="n">
        <v>11</v>
      </c>
      <c r="B12" s="44" t="s">
        <v>1114</v>
      </c>
      <c r="C12" s="29" t="s">
        <v>1108</v>
      </c>
      <c r="D12" s="29" t="s">
        <v>1115</v>
      </c>
      <c r="E12" s="29" t="s">
        <v>20</v>
      </c>
      <c r="F12" s="3" t="n">
        <v>0</v>
      </c>
    </row>
    <row r="13" customFormat="false" ht="14.65" hidden="false" customHeight="false" outlineLevel="0" collapsed="false">
      <c r="A13" s="15" t="n">
        <v>12</v>
      </c>
      <c r="B13" s="44" t="s">
        <v>1116</v>
      </c>
      <c r="C13" s="29" t="s">
        <v>1108</v>
      </c>
      <c r="D13" s="29" t="s">
        <v>1104</v>
      </c>
      <c r="E13" s="29" t="s">
        <v>20</v>
      </c>
      <c r="F13" s="3" t="n">
        <v>42268.04</v>
      </c>
    </row>
    <row r="14" customFormat="false" ht="14.65" hidden="false" customHeight="false" outlineLevel="0" collapsed="false">
      <c r="A14" s="15" t="n">
        <v>13</v>
      </c>
      <c r="B14" s="44" t="s">
        <v>1117</v>
      </c>
      <c r="C14" s="29" t="s">
        <v>1108</v>
      </c>
      <c r="D14" s="29" t="s">
        <v>1118</v>
      </c>
      <c r="E14" s="29" t="s">
        <v>20</v>
      </c>
      <c r="F14" s="3" t="n">
        <v>31793.55</v>
      </c>
    </row>
    <row r="15" customFormat="false" ht="14.65" hidden="true" customHeight="false" outlineLevel="0" collapsed="false">
      <c r="A15" s="15" t="n">
        <v>14</v>
      </c>
      <c r="B15" s="44" t="s">
        <v>1119</v>
      </c>
      <c r="C15" s="29" t="s">
        <v>1108</v>
      </c>
      <c r="D15" s="29" t="s">
        <v>1120</v>
      </c>
      <c r="E15" s="29" t="s">
        <v>20</v>
      </c>
      <c r="F15" s="3" t="n">
        <v>0</v>
      </c>
    </row>
    <row r="16" customFormat="false" ht="14.65" hidden="false" customHeight="false" outlineLevel="0" collapsed="false">
      <c r="A16" s="15" t="n">
        <v>15</v>
      </c>
      <c r="B16" s="44" t="s">
        <v>1121</v>
      </c>
      <c r="C16" s="29" t="s">
        <v>1122</v>
      </c>
      <c r="D16" s="29" t="s">
        <v>1123</v>
      </c>
      <c r="E16" s="29" t="s">
        <v>20</v>
      </c>
      <c r="F16" s="3" t="n">
        <v>15281.62</v>
      </c>
    </row>
    <row r="17" customFormat="false" ht="14.65" hidden="false" customHeight="false" outlineLevel="0" collapsed="false">
      <c r="A17" s="15" t="n">
        <v>16</v>
      </c>
      <c r="B17" s="44" t="s">
        <v>1124</v>
      </c>
      <c r="C17" s="29" t="s">
        <v>1122</v>
      </c>
      <c r="D17" s="29" t="s">
        <v>1125</v>
      </c>
      <c r="E17" s="29" t="s">
        <v>20</v>
      </c>
      <c r="F17" s="3" t="n">
        <v>19176.57</v>
      </c>
    </row>
    <row r="18" customFormat="false" ht="14.65" hidden="false" customHeight="false" outlineLevel="0" collapsed="false">
      <c r="A18" s="15" t="n">
        <v>17</v>
      </c>
      <c r="B18" s="44" t="s">
        <v>1126</v>
      </c>
      <c r="C18" s="29" t="s">
        <v>1127</v>
      </c>
      <c r="D18" s="29" t="s">
        <v>1128</v>
      </c>
      <c r="E18" s="29" t="s">
        <v>20</v>
      </c>
      <c r="F18" s="3" t="n">
        <v>9432.16</v>
      </c>
    </row>
    <row r="19" customFormat="false" ht="14.65" hidden="false" customHeight="false" outlineLevel="0" collapsed="false">
      <c r="A19" s="15" t="n">
        <v>18</v>
      </c>
      <c r="B19" s="44" t="s">
        <v>1129</v>
      </c>
      <c r="C19" s="29" t="s">
        <v>1095</v>
      </c>
      <c r="D19" s="29" t="s">
        <v>1130</v>
      </c>
      <c r="E19" s="29" t="s">
        <v>1020</v>
      </c>
      <c r="F19" s="3" t="n">
        <v>26811.58</v>
      </c>
    </row>
    <row r="20" customFormat="false" ht="14.65" hidden="false" customHeight="false" outlineLevel="0" collapsed="false">
      <c r="A20" s="15" t="n">
        <v>19</v>
      </c>
      <c r="B20" s="44" t="s">
        <v>1131</v>
      </c>
      <c r="C20" s="29" t="s">
        <v>1132</v>
      </c>
      <c r="D20" s="29" t="s">
        <v>1133</v>
      </c>
      <c r="E20" s="29" t="s">
        <v>154</v>
      </c>
      <c r="F20" s="3" t="n">
        <v>33980.53</v>
      </c>
    </row>
    <row r="21" customFormat="false" ht="14.65" hidden="false" customHeight="false" outlineLevel="0" collapsed="false">
      <c r="A21" s="15" t="n">
        <v>20</v>
      </c>
      <c r="B21" s="44" t="s">
        <v>1134</v>
      </c>
      <c r="C21" s="29" t="s">
        <v>1108</v>
      </c>
      <c r="D21" s="29" t="s">
        <v>781</v>
      </c>
      <c r="E21" s="29" t="s">
        <v>194</v>
      </c>
      <c r="F21" s="3" t="n">
        <v>4505</v>
      </c>
    </row>
    <row r="22" customFormat="false" ht="14.65" hidden="false" customHeight="false" outlineLevel="0" collapsed="false">
      <c r="A22" s="15" t="n">
        <v>21</v>
      </c>
      <c r="B22" s="44" t="s">
        <v>1135</v>
      </c>
      <c r="C22" s="39" t="s">
        <v>1136</v>
      </c>
      <c r="D22" s="39" t="s">
        <v>1137</v>
      </c>
      <c r="E22" s="29" t="s">
        <v>194</v>
      </c>
      <c r="F22" s="3" t="n">
        <v>53698.9</v>
      </c>
    </row>
    <row r="23" customFormat="false" ht="14.65" hidden="false" customHeight="false" outlineLevel="0" collapsed="false">
      <c r="A23" s="15" t="n">
        <v>22</v>
      </c>
      <c r="B23" s="44" t="s">
        <v>1138</v>
      </c>
      <c r="C23" s="39" t="s">
        <v>1136</v>
      </c>
      <c r="D23" s="39" t="s">
        <v>1139</v>
      </c>
      <c r="E23" s="29" t="s">
        <v>202</v>
      </c>
      <c r="F23" s="3" t="n">
        <v>50826.29</v>
      </c>
    </row>
    <row r="24" customFormat="false" ht="14.65" hidden="false" customHeight="false" outlineLevel="0" collapsed="false">
      <c r="A24" s="15" t="n">
        <v>23</v>
      </c>
      <c r="B24" s="44" t="s">
        <v>1140</v>
      </c>
      <c r="C24" s="29" t="s">
        <v>1108</v>
      </c>
      <c r="D24" s="29" t="s">
        <v>1141</v>
      </c>
      <c r="E24" s="29" t="s">
        <v>1142</v>
      </c>
      <c r="F24" s="3" t="n">
        <v>24201.19</v>
      </c>
    </row>
    <row r="25" customFormat="false" ht="14.65" hidden="false" customHeight="false" outlineLevel="0" collapsed="false">
      <c r="A25" s="15" t="n">
        <v>24</v>
      </c>
      <c r="B25" s="44" t="s">
        <v>1143</v>
      </c>
      <c r="C25" s="29" t="s">
        <v>1095</v>
      </c>
      <c r="D25" s="29" t="s">
        <v>1144</v>
      </c>
      <c r="E25" s="29" t="s">
        <v>1036</v>
      </c>
      <c r="F25" s="3" t="n">
        <v>37024.13</v>
      </c>
    </row>
    <row r="26" customFormat="false" ht="14.65" hidden="false" customHeight="false" outlineLevel="0" collapsed="false">
      <c r="A26" s="15" t="n">
        <v>25</v>
      </c>
      <c r="B26" s="44" t="s">
        <v>1145</v>
      </c>
      <c r="C26" s="29" t="s">
        <v>1108</v>
      </c>
      <c r="D26" s="29" t="s">
        <v>1146</v>
      </c>
      <c r="E26" s="29" t="s">
        <v>1036</v>
      </c>
      <c r="F26" s="3" t="n">
        <v>45384.3</v>
      </c>
    </row>
    <row r="27" customFormat="false" ht="14.65" hidden="false" customHeight="false" outlineLevel="0" collapsed="false">
      <c r="A27" s="15" t="n">
        <v>26</v>
      </c>
      <c r="B27" s="44" t="s">
        <v>1147</v>
      </c>
      <c r="C27" s="39" t="s">
        <v>1136</v>
      </c>
      <c r="D27" s="39" t="s">
        <v>1148</v>
      </c>
      <c r="E27" s="29" t="s">
        <v>1149</v>
      </c>
      <c r="F27" s="3" t="n">
        <v>7955.56</v>
      </c>
    </row>
    <row r="28" customFormat="false" ht="14.65" hidden="false" customHeight="false" outlineLevel="0" collapsed="false">
      <c r="A28" s="15" t="n">
        <v>27</v>
      </c>
      <c r="B28" s="44" t="s">
        <v>1150</v>
      </c>
      <c r="C28" s="29" t="s">
        <v>1108</v>
      </c>
      <c r="D28" s="29" t="s">
        <v>1151</v>
      </c>
      <c r="E28" s="29" t="s">
        <v>1050</v>
      </c>
      <c r="F28" s="3" t="n">
        <v>10072.5</v>
      </c>
    </row>
    <row r="29" customFormat="false" ht="14.65" hidden="false" customHeight="false" outlineLevel="0" collapsed="false">
      <c r="A29" s="15" t="n">
        <v>28</v>
      </c>
      <c r="B29" s="44" t="s">
        <v>1152</v>
      </c>
      <c r="C29" s="29" t="s">
        <v>1095</v>
      </c>
      <c r="D29" s="29" t="s">
        <v>1153</v>
      </c>
      <c r="E29" s="29" t="s">
        <v>1058</v>
      </c>
      <c r="F29" s="3" t="n">
        <v>52638.64</v>
      </c>
    </row>
    <row r="30" customFormat="false" ht="14.65" hidden="false" customHeight="false" outlineLevel="0" collapsed="false">
      <c r="A30" s="15" t="n">
        <v>29</v>
      </c>
      <c r="B30" s="44" t="s">
        <v>1154</v>
      </c>
      <c r="C30" s="29" t="s">
        <v>1108</v>
      </c>
      <c r="D30" s="29" t="s">
        <v>1155</v>
      </c>
      <c r="E30" s="29" t="s">
        <v>1058</v>
      </c>
      <c r="F30" s="3" t="n">
        <v>3531</v>
      </c>
    </row>
    <row r="31" customFormat="false" ht="14.65" hidden="false" customHeight="false" outlineLevel="0" collapsed="false">
      <c r="A31" s="15" t="n">
        <v>30</v>
      </c>
      <c r="B31" s="44" t="s">
        <v>1156</v>
      </c>
      <c r="C31" s="29" t="s">
        <v>1108</v>
      </c>
      <c r="D31" s="29" t="s">
        <v>1157</v>
      </c>
      <c r="E31" s="29" t="s">
        <v>1158</v>
      </c>
      <c r="F31" s="3" t="n">
        <v>20900.75</v>
      </c>
    </row>
    <row r="32" customFormat="false" ht="14.65" hidden="false" customHeight="false" outlineLevel="0" collapsed="false">
      <c r="A32" s="15" t="n">
        <v>31</v>
      </c>
      <c r="B32" s="44" t="s">
        <v>1159</v>
      </c>
      <c r="C32" s="39" t="s">
        <v>1136</v>
      </c>
      <c r="D32" s="39" t="s">
        <v>1160</v>
      </c>
      <c r="E32" s="29" t="s">
        <v>1158</v>
      </c>
      <c r="F32" s="3" t="n">
        <v>24094.19</v>
      </c>
    </row>
    <row r="33" customFormat="false" ht="14.65" hidden="true" customHeight="false" outlineLevel="0" collapsed="false">
      <c r="A33" s="15" t="n">
        <v>32</v>
      </c>
      <c r="B33" s="44" t="s">
        <v>1161</v>
      </c>
      <c r="C33" s="39" t="s">
        <v>1136</v>
      </c>
      <c r="D33" s="39" t="s">
        <v>1162</v>
      </c>
      <c r="E33" s="29" t="s">
        <v>275</v>
      </c>
      <c r="F33" s="3" t="n">
        <v>0</v>
      </c>
    </row>
    <row r="34" customFormat="false" ht="14.65" hidden="false" customHeight="false" outlineLevel="0" collapsed="false">
      <c r="A34" s="15" t="n">
        <v>33</v>
      </c>
      <c r="B34" s="44" t="s">
        <v>1163</v>
      </c>
      <c r="C34" s="29" t="s">
        <v>1095</v>
      </c>
      <c r="D34" s="29" t="s">
        <v>1164</v>
      </c>
      <c r="E34" s="29" t="s">
        <v>1165</v>
      </c>
      <c r="F34" s="3" t="n">
        <v>17834.08</v>
      </c>
    </row>
    <row r="35" customFormat="false" ht="14.65" hidden="false" customHeight="false" outlineLevel="0" collapsed="false">
      <c r="A35" s="15" t="n">
        <v>34</v>
      </c>
      <c r="B35" s="44" t="s">
        <v>1166</v>
      </c>
      <c r="C35" s="29" t="s">
        <v>1095</v>
      </c>
      <c r="D35" s="29" t="s">
        <v>919</v>
      </c>
      <c r="E35" s="29" t="s">
        <v>1077</v>
      </c>
      <c r="F35" s="3" t="n">
        <v>10584.56</v>
      </c>
    </row>
    <row r="36" customFormat="false" ht="14.65" hidden="false" customHeight="false" outlineLevel="0" collapsed="false">
      <c r="A36" s="15" t="n">
        <v>35</v>
      </c>
      <c r="B36" s="44" t="s">
        <v>1167</v>
      </c>
      <c r="C36" s="29" t="s">
        <v>1108</v>
      </c>
      <c r="D36" s="29" t="s">
        <v>1168</v>
      </c>
      <c r="E36" s="29" t="s">
        <v>1077</v>
      </c>
      <c r="F36" s="3" t="n">
        <v>3257.07</v>
      </c>
    </row>
    <row r="37" customFormat="false" ht="14.65" hidden="false" customHeight="false" outlineLevel="0" collapsed="false">
      <c r="A37" s="15" t="n">
        <v>36</v>
      </c>
      <c r="B37" s="44" t="s">
        <v>1169</v>
      </c>
      <c r="C37" s="29" t="s">
        <v>1095</v>
      </c>
      <c r="D37" s="29" t="s">
        <v>1170</v>
      </c>
      <c r="E37" s="29" t="s">
        <v>1080</v>
      </c>
      <c r="F37" s="3" t="n">
        <v>7822.83</v>
      </c>
    </row>
    <row r="38" customFormat="false" ht="14.65" hidden="false" customHeight="false" outlineLevel="0" collapsed="false">
      <c r="A38" s="15" t="n">
        <v>37</v>
      </c>
      <c r="B38" s="44" t="s">
        <v>1171</v>
      </c>
      <c r="C38" s="39" t="s">
        <v>1136</v>
      </c>
      <c r="D38" s="39" t="s">
        <v>1172</v>
      </c>
      <c r="E38" s="29" t="s">
        <v>290</v>
      </c>
      <c r="F38" s="3" t="n">
        <v>25972.85</v>
      </c>
    </row>
    <row r="39" customFormat="false" ht="14.65" hidden="false" customHeight="false" outlineLevel="0" collapsed="false">
      <c r="A39" s="15" t="n">
        <v>38</v>
      </c>
      <c r="B39" s="44" t="s">
        <v>1173</v>
      </c>
      <c r="C39" s="29" t="s">
        <v>1108</v>
      </c>
      <c r="D39" s="29" t="s">
        <v>909</v>
      </c>
      <c r="E39" s="29" t="s">
        <v>347</v>
      </c>
      <c r="F39" s="3" t="n">
        <v>24526.4</v>
      </c>
    </row>
    <row r="40" customFormat="false" ht="14.65" hidden="false" customHeight="false" outlineLevel="0" collapsed="false">
      <c r="A40" s="15" t="n">
        <v>39</v>
      </c>
      <c r="B40" s="44" t="s">
        <v>1174</v>
      </c>
      <c r="C40" s="29" t="s">
        <v>1095</v>
      </c>
      <c r="D40" s="29" t="s">
        <v>1175</v>
      </c>
      <c r="E40" s="29" t="s">
        <v>643</v>
      </c>
      <c r="F40" s="3" t="n">
        <v>19257.7</v>
      </c>
    </row>
    <row r="41" customFormat="false" ht="14.65" hidden="false" customHeight="false" outlineLevel="0" collapsed="false">
      <c r="A41" s="15" t="n">
        <v>40</v>
      </c>
      <c r="B41" s="44" t="s">
        <v>1176</v>
      </c>
      <c r="C41" s="39" t="s">
        <v>1136</v>
      </c>
      <c r="D41" s="39" t="s">
        <v>1177</v>
      </c>
      <c r="E41" s="29" t="s">
        <v>1178</v>
      </c>
      <c r="F41" s="17" t="n">
        <v>58972</v>
      </c>
    </row>
    <row r="42" customFormat="false" ht="12" hidden="false" customHeight="true" outlineLevel="0" collapsed="false">
      <c r="F42" s="3" t="n">
        <f aca="false">SUM(F2:F41)</f>
        <v>810580.94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4" t="s">
        <v>1179</v>
      </c>
      <c r="C2" s="37" t="s">
        <v>1180</v>
      </c>
      <c r="D2" s="39" t="s">
        <v>1181</v>
      </c>
      <c r="E2" s="33" t="s">
        <v>20</v>
      </c>
      <c r="F2" s="3" t="n">
        <v>7172.32</v>
      </c>
    </row>
    <row r="3" customFormat="false" ht="14.65" hidden="false" customHeight="false" outlineLevel="0" collapsed="false">
      <c r="A3" s="7" t="n">
        <v>2</v>
      </c>
      <c r="B3" s="44" t="s">
        <v>1182</v>
      </c>
      <c r="C3" s="37" t="s">
        <v>1183</v>
      </c>
      <c r="D3" s="39" t="s">
        <v>1184</v>
      </c>
      <c r="E3" s="33" t="s">
        <v>20</v>
      </c>
      <c r="F3" s="3" t="n">
        <v>14882</v>
      </c>
    </row>
    <row r="4" customFormat="false" ht="14.65" hidden="false" customHeight="false" outlineLevel="0" collapsed="false">
      <c r="A4" s="7" t="n">
        <v>3</v>
      </c>
      <c r="B4" s="44" t="s">
        <v>1185</v>
      </c>
      <c r="C4" s="37" t="s">
        <v>1186</v>
      </c>
      <c r="D4" s="39" t="s">
        <v>1187</v>
      </c>
      <c r="E4" s="33" t="s">
        <v>20</v>
      </c>
      <c r="F4" s="3" t="n">
        <v>7490.59</v>
      </c>
    </row>
    <row r="5" customFormat="false" ht="14.65" hidden="false" customHeight="false" outlineLevel="0" collapsed="false">
      <c r="A5" s="7" t="n">
        <v>4</v>
      </c>
      <c r="B5" s="44" t="s">
        <v>1188</v>
      </c>
      <c r="C5" s="37" t="s">
        <v>1189</v>
      </c>
      <c r="D5" s="39" t="s">
        <v>1190</v>
      </c>
      <c r="E5" s="33" t="s">
        <v>20</v>
      </c>
      <c r="F5" s="3" t="n">
        <v>5158.82</v>
      </c>
    </row>
    <row r="6" customFormat="false" ht="14.65" hidden="false" customHeight="false" outlineLevel="0" collapsed="false">
      <c r="A6" s="7" t="n">
        <v>5</v>
      </c>
      <c r="B6" s="44" t="s">
        <v>1191</v>
      </c>
      <c r="C6" s="37" t="s">
        <v>1189</v>
      </c>
      <c r="D6" s="39" t="s">
        <v>1060</v>
      </c>
      <c r="E6" s="33" t="s">
        <v>20</v>
      </c>
      <c r="F6" s="3" t="n">
        <v>3147.17</v>
      </c>
    </row>
    <row r="7" customFormat="false" ht="14.65" hidden="false" customHeight="false" outlineLevel="0" collapsed="false">
      <c r="A7" s="7" t="n">
        <v>6</v>
      </c>
      <c r="B7" s="44" t="s">
        <v>1192</v>
      </c>
      <c r="C7" s="37" t="s">
        <v>1189</v>
      </c>
      <c r="D7" s="39" t="s">
        <v>1193</v>
      </c>
      <c r="E7" s="33" t="s">
        <v>20</v>
      </c>
      <c r="F7" s="3" t="n">
        <v>24302.77</v>
      </c>
    </row>
    <row r="8" customFormat="false" ht="14.65" hidden="false" customHeight="false" outlineLevel="0" collapsed="false">
      <c r="A8" s="7" t="n">
        <v>7</v>
      </c>
      <c r="B8" s="44" t="s">
        <v>1194</v>
      </c>
      <c r="C8" s="37" t="s">
        <v>1189</v>
      </c>
      <c r="D8" s="39" t="s">
        <v>1195</v>
      </c>
      <c r="E8" s="33" t="s">
        <v>20</v>
      </c>
      <c r="F8" s="3" t="n">
        <v>3679.62</v>
      </c>
    </row>
    <row r="9" customFormat="false" ht="14.65" hidden="false" customHeight="false" outlineLevel="0" collapsed="false">
      <c r="A9" s="7" t="n">
        <v>8</v>
      </c>
      <c r="B9" s="44" t="s">
        <v>1196</v>
      </c>
      <c r="C9" s="37" t="s">
        <v>1189</v>
      </c>
      <c r="D9" s="39" t="s">
        <v>1197</v>
      </c>
      <c r="E9" s="33" t="s">
        <v>20</v>
      </c>
      <c r="F9" s="3" t="n">
        <v>8364.54</v>
      </c>
    </row>
    <row r="10" customFormat="false" ht="14.65" hidden="false" customHeight="false" outlineLevel="0" collapsed="false">
      <c r="A10" s="7" t="n">
        <v>9</v>
      </c>
      <c r="B10" s="44" t="s">
        <v>1198</v>
      </c>
      <c r="C10" s="37" t="s">
        <v>1189</v>
      </c>
      <c r="D10" s="39" t="s">
        <v>1199</v>
      </c>
      <c r="E10" s="33" t="s">
        <v>20</v>
      </c>
      <c r="F10" s="3" t="n">
        <v>21521.12</v>
      </c>
    </row>
    <row r="11" customFormat="false" ht="14.65" hidden="false" customHeight="false" outlineLevel="0" collapsed="false">
      <c r="A11" s="7" t="n">
        <v>10</v>
      </c>
      <c r="B11" s="44" t="s">
        <v>1200</v>
      </c>
      <c r="C11" s="37" t="s">
        <v>1201</v>
      </c>
      <c r="D11" s="39" t="s">
        <v>1202</v>
      </c>
      <c r="E11" s="33" t="s">
        <v>20</v>
      </c>
      <c r="F11" s="3" t="n">
        <v>4510.75</v>
      </c>
    </row>
    <row r="12" customFormat="false" ht="14.65" hidden="true" customHeight="false" outlineLevel="0" collapsed="false">
      <c r="A12" s="7" t="n">
        <v>11</v>
      </c>
      <c r="B12" s="44" t="s">
        <v>1203</v>
      </c>
      <c r="C12" s="37" t="s">
        <v>1201</v>
      </c>
      <c r="D12" s="39" t="s">
        <v>1204</v>
      </c>
      <c r="E12" s="33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44" t="s">
        <v>1205</v>
      </c>
      <c r="C13" s="37" t="s">
        <v>1206</v>
      </c>
      <c r="D13" s="39" t="s">
        <v>1207</v>
      </c>
      <c r="E13" s="33" t="s">
        <v>20</v>
      </c>
      <c r="F13" s="3" t="n">
        <v>3842.17</v>
      </c>
    </row>
    <row r="14" customFormat="false" ht="14.65" hidden="false" customHeight="false" outlineLevel="0" collapsed="false">
      <c r="A14" s="7" t="n">
        <v>13</v>
      </c>
      <c r="B14" s="44" t="s">
        <v>1208</v>
      </c>
      <c r="C14" s="37" t="s">
        <v>1206</v>
      </c>
      <c r="D14" s="39" t="s">
        <v>1209</v>
      </c>
      <c r="E14" s="33" t="s">
        <v>20</v>
      </c>
      <c r="F14" s="3" t="n">
        <v>1211.21</v>
      </c>
    </row>
    <row r="15" customFormat="false" ht="14.65" hidden="false" customHeight="false" outlineLevel="0" collapsed="false">
      <c r="A15" s="7" t="n">
        <v>14</v>
      </c>
      <c r="B15" s="44" t="s">
        <v>1210</v>
      </c>
      <c r="C15" s="37" t="s">
        <v>1206</v>
      </c>
      <c r="D15" s="39" t="s">
        <v>1211</v>
      </c>
      <c r="E15" s="33" t="s">
        <v>20</v>
      </c>
      <c r="F15" s="3" t="n">
        <v>3478.83</v>
      </c>
    </row>
    <row r="16" customFormat="false" ht="14.65" hidden="false" customHeight="false" outlineLevel="0" collapsed="false">
      <c r="A16" s="7" t="n">
        <v>15</v>
      </c>
      <c r="B16" s="44" t="s">
        <v>1212</v>
      </c>
      <c r="C16" s="37" t="s">
        <v>1206</v>
      </c>
      <c r="D16" s="39" t="s">
        <v>1151</v>
      </c>
      <c r="E16" s="33" t="s">
        <v>20</v>
      </c>
      <c r="F16" s="3" t="n">
        <v>36795.21</v>
      </c>
    </row>
    <row r="17" customFormat="false" ht="14.65" hidden="false" customHeight="false" outlineLevel="0" collapsed="false">
      <c r="A17" s="7" t="n">
        <v>16</v>
      </c>
      <c r="B17" s="44" t="s">
        <v>1213</v>
      </c>
      <c r="C17" s="37" t="s">
        <v>1206</v>
      </c>
      <c r="D17" s="39" t="s">
        <v>1214</v>
      </c>
      <c r="E17" s="33" t="s">
        <v>20</v>
      </c>
      <c r="F17" s="3" t="n">
        <v>10251.29</v>
      </c>
    </row>
    <row r="18" customFormat="false" ht="14.65" hidden="false" customHeight="false" outlineLevel="0" collapsed="false">
      <c r="A18" s="7" t="n">
        <v>17</v>
      </c>
      <c r="B18" s="44" t="s">
        <v>1215</v>
      </c>
      <c r="C18" s="37" t="s">
        <v>1206</v>
      </c>
      <c r="D18" s="39" t="s">
        <v>1216</v>
      </c>
      <c r="E18" s="33" t="s">
        <v>20</v>
      </c>
      <c r="F18" s="3" t="n">
        <v>2943.96</v>
      </c>
    </row>
    <row r="19" customFormat="false" ht="14.65" hidden="false" customHeight="false" outlineLevel="0" collapsed="false">
      <c r="A19" s="7" t="n">
        <v>18</v>
      </c>
      <c r="B19" s="44" t="s">
        <v>1217</v>
      </c>
      <c r="C19" s="37" t="s">
        <v>1206</v>
      </c>
      <c r="D19" s="39" t="s">
        <v>1218</v>
      </c>
      <c r="E19" s="33" t="s">
        <v>20</v>
      </c>
      <c r="F19" s="3" t="n">
        <v>13550.36</v>
      </c>
    </row>
    <row r="20" customFormat="false" ht="14.65" hidden="false" customHeight="false" outlineLevel="0" collapsed="false">
      <c r="A20" s="7" t="n">
        <v>19</v>
      </c>
      <c r="B20" s="44" t="s">
        <v>1219</v>
      </c>
      <c r="C20" s="37" t="s">
        <v>1206</v>
      </c>
      <c r="D20" s="39" t="s">
        <v>1220</v>
      </c>
      <c r="E20" s="33" t="s">
        <v>20</v>
      </c>
      <c r="F20" s="3" t="n">
        <v>1863.55</v>
      </c>
    </row>
    <row r="21" customFormat="false" ht="14.65" hidden="false" customHeight="false" outlineLevel="0" collapsed="false">
      <c r="A21" s="7" t="n">
        <v>20</v>
      </c>
      <c r="B21" s="44" t="s">
        <v>1221</v>
      </c>
      <c r="C21" s="37" t="s">
        <v>1206</v>
      </c>
      <c r="D21" s="39" t="s">
        <v>1222</v>
      </c>
      <c r="E21" s="33" t="s">
        <v>20</v>
      </c>
      <c r="F21" s="3" t="n">
        <v>11819.03</v>
      </c>
    </row>
    <row r="22" customFormat="false" ht="14.65" hidden="false" customHeight="false" outlineLevel="0" collapsed="false">
      <c r="A22" s="7" t="n">
        <v>21</v>
      </c>
      <c r="B22" s="44" t="s">
        <v>1223</v>
      </c>
      <c r="C22" s="37" t="s">
        <v>1224</v>
      </c>
      <c r="D22" s="39" t="s">
        <v>1225</v>
      </c>
      <c r="E22" s="33" t="s">
        <v>147</v>
      </c>
      <c r="F22" s="3" t="n">
        <v>20862.05</v>
      </c>
    </row>
    <row r="23" customFormat="false" ht="14.65" hidden="false" customHeight="false" outlineLevel="0" collapsed="false">
      <c r="A23" s="7" t="n">
        <v>22</v>
      </c>
      <c r="B23" s="44" t="s">
        <v>1226</v>
      </c>
      <c r="C23" s="37" t="s">
        <v>1227</v>
      </c>
      <c r="D23" s="39" t="s">
        <v>1228</v>
      </c>
      <c r="E23" s="29" t="s">
        <v>147</v>
      </c>
      <c r="F23" s="3" t="n">
        <v>24484.72</v>
      </c>
    </row>
    <row r="24" customFormat="false" ht="14.65" hidden="false" customHeight="false" outlineLevel="0" collapsed="false">
      <c r="A24" s="7" t="n">
        <v>23</v>
      </c>
      <c r="B24" s="44" t="s">
        <v>1229</v>
      </c>
      <c r="C24" s="37" t="s">
        <v>1206</v>
      </c>
      <c r="D24" s="39" t="s">
        <v>1230</v>
      </c>
      <c r="E24" s="33" t="s">
        <v>1231</v>
      </c>
      <c r="F24" s="3" t="n">
        <v>42896.88</v>
      </c>
    </row>
    <row r="25" customFormat="false" ht="14.65" hidden="true" customHeight="false" outlineLevel="0" collapsed="false">
      <c r="A25" s="7" t="n">
        <v>24</v>
      </c>
      <c r="B25" s="44" t="s">
        <v>1232</v>
      </c>
      <c r="C25" s="37" t="s">
        <v>1186</v>
      </c>
      <c r="D25" s="39" t="s">
        <v>1233</v>
      </c>
      <c r="E25" s="33" t="s">
        <v>785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4" t="s">
        <v>1234</v>
      </c>
      <c r="C26" s="37" t="s">
        <v>1189</v>
      </c>
      <c r="D26" s="39" t="s">
        <v>1235</v>
      </c>
      <c r="E26" s="33" t="s">
        <v>188</v>
      </c>
      <c r="F26" s="3" t="n">
        <v>2461.36</v>
      </c>
    </row>
    <row r="27" customFormat="false" ht="14.65" hidden="false" customHeight="false" outlineLevel="0" collapsed="false">
      <c r="A27" s="7" t="n">
        <v>26</v>
      </c>
      <c r="B27" s="44" t="s">
        <v>1236</v>
      </c>
      <c r="C27" s="37" t="s">
        <v>1189</v>
      </c>
      <c r="D27" s="39" t="s">
        <v>1237</v>
      </c>
      <c r="E27" s="33" t="s">
        <v>932</v>
      </c>
      <c r="F27" s="3" t="n">
        <v>1013.14</v>
      </c>
    </row>
    <row r="28" customFormat="false" ht="14.65" hidden="false" customHeight="false" outlineLevel="0" collapsed="false">
      <c r="A28" s="7" t="n">
        <v>27</v>
      </c>
      <c r="B28" s="44" t="s">
        <v>1238</v>
      </c>
      <c r="C28" s="37" t="s">
        <v>1206</v>
      </c>
      <c r="D28" s="39" t="s">
        <v>1239</v>
      </c>
      <c r="E28" s="33" t="s">
        <v>194</v>
      </c>
      <c r="F28" s="3" t="n">
        <v>12359.2</v>
      </c>
    </row>
    <row r="29" customFormat="false" ht="14.65" hidden="false" customHeight="false" outlineLevel="0" collapsed="false">
      <c r="A29" s="7" t="n">
        <v>28</v>
      </c>
      <c r="B29" s="44" t="s">
        <v>1240</v>
      </c>
      <c r="C29" s="37" t="s">
        <v>1189</v>
      </c>
      <c r="D29" s="39" t="s">
        <v>1241</v>
      </c>
      <c r="E29" s="33" t="s">
        <v>216</v>
      </c>
      <c r="F29" s="3" t="n">
        <v>24867.98</v>
      </c>
    </row>
    <row r="30" customFormat="false" ht="14.65" hidden="false" customHeight="false" outlineLevel="0" collapsed="false">
      <c r="A30" s="7" t="n">
        <v>29</v>
      </c>
      <c r="B30" s="44" t="s">
        <v>1242</v>
      </c>
      <c r="C30" s="37" t="s">
        <v>1206</v>
      </c>
      <c r="D30" s="39" t="s">
        <v>1243</v>
      </c>
      <c r="E30" s="33" t="s">
        <v>1036</v>
      </c>
      <c r="F30" s="3" t="n">
        <v>1714.3</v>
      </c>
    </row>
    <row r="31" customFormat="false" ht="14.65" hidden="false" customHeight="false" outlineLevel="0" collapsed="false">
      <c r="A31" s="7" t="n">
        <v>30</v>
      </c>
      <c r="B31" s="44" t="s">
        <v>1244</v>
      </c>
      <c r="C31" s="37" t="s">
        <v>1186</v>
      </c>
      <c r="D31" s="39" t="s">
        <v>1245</v>
      </c>
      <c r="E31" s="33" t="s">
        <v>246</v>
      </c>
      <c r="F31" s="3" t="n">
        <v>6543.2</v>
      </c>
    </row>
    <row r="32" customFormat="false" ht="14.65" hidden="false" customHeight="false" outlineLevel="0" collapsed="false">
      <c r="A32" s="7" t="n">
        <v>31</v>
      </c>
      <c r="B32" s="46" t="s">
        <v>1246</v>
      </c>
      <c r="C32" s="37" t="s">
        <v>1186</v>
      </c>
      <c r="D32" s="39" t="s">
        <v>1247</v>
      </c>
      <c r="E32" s="33" t="s">
        <v>1058</v>
      </c>
      <c r="F32" s="3" t="n">
        <v>61300.67</v>
      </c>
    </row>
    <row r="33" customFormat="false" ht="14.65" hidden="false" customHeight="false" outlineLevel="0" collapsed="false">
      <c r="A33" s="7" t="n">
        <v>32</v>
      </c>
      <c r="B33" s="44" t="s">
        <v>1248</v>
      </c>
      <c r="C33" s="37" t="s">
        <v>1249</v>
      </c>
      <c r="D33" s="39" t="s">
        <v>1250</v>
      </c>
      <c r="E33" s="33" t="s">
        <v>270</v>
      </c>
      <c r="F33" s="3" t="n">
        <v>8917.98</v>
      </c>
    </row>
    <row r="34" customFormat="false" ht="14.65" hidden="false" customHeight="false" outlineLevel="0" collapsed="false">
      <c r="A34" s="7" t="n">
        <v>33</v>
      </c>
      <c r="B34" s="44" t="s">
        <v>1251</v>
      </c>
      <c r="C34" s="37" t="s">
        <v>1206</v>
      </c>
      <c r="D34" s="39" t="s">
        <v>1252</v>
      </c>
      <c r="E34" s="33" t="s">
        <v>1165</v>
      </c>
      <c r="F34" s="3" t="n">
        <v>22655.68</v>
      </c>
    </row>
    <row r="35" customFormat="false" ht="14.65" hidden="false" customHeight="false" outlineLevel="0" collapsed="false">
      <c r="A35" s="7" t="n">
        <v>34</v>
      </c>
      <c r="B35" s="44" t="s">
        <v>1253</v>
      </c>
      <c r="C35" s="37" t="s">
        <v>1189</v>
      </c>
      <c r="D35" s="39" t="s">
        <v>1046</v>
      </c>
      <c r="E35" s="33" t="s">
        <v>284</v>
      </c>
      <c r="F35" s="3" t="n">
        <v>2582.72</v>
      </c>
    </row>
    <row r="36" customFormat="false" ht="14.65" hidden="false" customHeight="false" outlineLevel="0" collapsed="false">
      <c r="A36" s="7" t="n">
        <v>35</v>
      </c>
      <c r="B36" s="44" t="s">
        <v>1254</v>
      </c>
      <c r="C36" s="37" t="s">
        <v>1186</v>
      </c>
      <c r="D36" s="39" t="s">
        <v>1255</v>
      </c>
      <c r="E36" s="33" t="s">
        <v>290</v>
      </c>
      <c r="F36" s="3" t="n">
        <v>32326.43</v>
      </c>
    </row>
    <row r="37" customFormat="false" ht="14.65" hidden="false" customHeight="false" outlineLevel="0" collapsed="false">
      <c r="A37" s="7" t="n">
        <v>36</v>
      </c>
      <c r="B37" s="44" t="s">
        <v>1256</v>
      </c>
      <c r="C37" s="37" t="s">
        <v>1206</v>
      </c>
      <c r="D37" s="39" t="s">
        <v>781</v>
      </c>
      <c r="E37" s="33" t="s">
        <v>290</v>
      </c>
      <c r="F37" s="3" t="n">
        <v>750.24</v>
      </c>
    </row>
    <row r="38" customFormat="false" ht="14.65" hidden="false" customHeight="false" outlineLevel="0" collapsed="false">
      <c r="A38" s="7" t="n">
        <v>37</v>
      </c>
      <c r="B38" s="44" t="s">
        <v>1257</v>
      </c>
      <c r="C38" s="37" t="s">
        <v>1189</v>
      </c>
      <c r="D38" s="39" t="s">
        <v>1258</v>
      </c>
      <c r="E38" s="33" t="s">
        <v>313</v>
      </c>
      <c r="F38" s="3" t="n">
        <v>485.89</v>
      </c>
    </row>
    <row r="39" customFormat="false" ht="14.65" hidden="false" customHeight="false" outlineLevel="0" collapsed="false">
      <c r="A39" s="7" t="n">
        <v>38</v>
      </c>
      <c r="B39" s="44" t="s">
        <v>1259</v>
      </c>
      <c r="C39" s="37" t="s">
        <v>1206</v>
      </c>
      <c r="D39" s="39" t="s">
        <v>1030</v>
      </c>
      <c r="E39" s="33" t="s">
        <v>313</v>
      </c>
      <c r="F39" s="3" t="n">
        <v>11894</v>
      </c>
    </row>
    <row r="40" customFormat="false" ht="14.65" hidden="false" customHeight="false" outlineLevel="0" collapsed="false">
      <c r="A40" s="7" t="n">
        <v>39</v>
      </c>
      <c r="B40" s="44" t="s">
        <v>1260</v>
      </c>
      <c r="C40" s="37" t="s">
        <v>1186</v>
      </c>
      <c r="D40" s="39" t="s">
        <v>1261</v>
      </c>
      <c r="E40" s="33" t="s">
        <v>318</v>
      </c>
      <c r="F40" s="3" t="n">
        <v>10357.7</v>
      </c>
    </row>
    <row r="41" customFormat="false" ht="14.65" hidden="false" customHeight="false" outlineLevel="0" collapsed="false">
      <c r="A41" s="7" t="n">
        <v>40</v>
      </c>
      <c r="B41" s="44" t="s">
        <v>1262</v>
      </c>
      <c r="C41" s="37" t="s">
        <v>1186</v>
      </c>
      <c r="D41" s="39" t="s">
        <v>1263</v>
      </c>
      <c r="E41" s="33" t="s">
        <v>318</v>
      </c>
      <c r="F41" s="3" t="n">
        <v>2531.16</v>
      </c>
    </row>
    <row r="42" customFormat="false" ht="14.65" hidden="false" customHeight="false" outlineLevel="0" collapsed="false">
      <c r="A42" s="7" t="n">
        <v>41</v>
      </c>
      <c r="B42" s="44" t="s">
        <v>1264</v>
      </c>
      <c r="C42" s="37" t="s">
        <v>1189</v>
      </c>
      <c r="D42" s="39" t="s">
        <v>1265</v>
      </c>
      <c r="E42" s="33" t="s">
        <v>329</v>
      </c>
      <c r="F42" s="3" t="n">
        <v>17843.91</v>
      </c>
    </row>
    <row r="43" customFormat="false" ht="14.65" hidden="false" customHeight="false" outlineLevel="0" collapsed="false">
      <c r="A43" s="7" t="n">
        <v>42</v>
      </c>
      <c r="B43" s="44" t="s">
        <v>1266</v>
      </c>
      <c r="C43" s="37" t="s">
        <v>1206</v>
      </c>
      <c r="D43" s="39" t="s">
        <v>1267</v>
      </c>
      <c r="E43" s="33" t="s">
        <v>339</v>
      </c>
      <c r="F43" s="3" t="n">
        <v>6990.09</v>
      </c>
    </row>
    <row r="44" customFormat="false" ht="14.65" hidden="false" customHeight="false" outlineLevel="0" collapsed="false">
      <c r="A44" s="7" t="n">
        <v>43</v>
      </c>
      <c r="B44" s="44" t="s">
        <v>1268</v>
      </c>
      <c r="C44" s="37" t="s">
        <v>1186</v>
      </c>
      <c r="D44" s="39" t="s">
        <v>1269</v>
      </c>
      <c r="E44" s="33" t="s">
        <v>347</v>
      </c>
      <c r="F44" s="3" t="n">
        <v>14652.5</v>
      </c>
    </row>
    <row r="45" customFormat="false" ht="14.65" hidden="false" customHeight="false" outlineLevel="0" collapsed="false">
      <c r="A45" s="7" t="n">
        <v>44</v>
      </c>
      <c r="B45" s="44" t="s">
        <v>1270</v>
      </c>
      <c r="C45" s="37" t="s">
        <v>1206</v>
      </c>
      <c r="D45" s="39" t="s">
        <v>1146</v>
      </c>
      <c r="E45" s="33" t="s">
        <v>1271</v>
      </c>
      <c r="F45" s="3" t="n">
        <v>4928</v>
      </c>
    </row>
    <row r="46" customFormat="false" ht="14.65" hidden="false" customHeight="false" outlineLevel="0" collapsed="false">
      <c r="A46" s="7" t="n">
        <v>45</v>
      </c>
      <c r="B46" s="44" t="s">
        <v>1272</v>
      </c>
      <c r="C46" s="37" t="s">
        <v>1186</v>
      </c>
      <c r="D46" s="39" t="s">
        <v>1273</v>
      </c>
      <c r="E46" s="33" t="s">
        <v>352</v>
      </c>
      <c r="F46" s="17" t="n">
        <v>5567.89</v>
      </c>
    </row>
    <row r="47" customFormat="false" ht="14.65" hidden="false" customHeight="false" outlineLevel="0" collapsed="false">
      <c r="F47" s="3" t="n">
        <v>52697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14" t="s">
        <v>1</v>
      </c>
    </row>
    <row r="2" customFormat="false" ht="14.65" hidden="false" customHeight="false" outlineLevel="0" collapsed="false">
      <c r="A2" s="7" t="n">
        <v>1</v>
      </c>
      <c r="B2" s="44" t="s">
        <v>1274</v>
      </c>
      <c r="C2" s="16" t="s">
        <v>1275</v>
      </c>
      <c r="D2" s="16" t="s">
        <v>781</v>
      </c>
      <c r="E2" s="16" t="s">
        <v>20</v>
      </c>
      <c r="F2" s="3" t="n">
        <v>15786.92</v>
      </c>
    </row>
    <row r="3" customFormat="false" ht="14.65" hidden="false" customHeight="false" outlineLevel="0" collapsed="false">
      <c r="A3" s="7" t="n">
        <v>2</v>
      </c>
      <c r="B3" s="44" t="s">
        <v>1276</v>
      </c>
      <c r="C3" s="33" t="s">
        <v>1277</v>
      </c>
      <c r="D3" s="33" t="s">
        <v>1278</v>
      </c>
      <c r="E3" s="33" t="s">
        <v>20</v>
      </c>
      <c r="F3" s="3" t="n">
        <v>42656.22</v>
      </c>
    </row>
    <row r="4" customFormat="false" ht="14.65" hidden="false" customHeight="false" outlineLevel="0" collapsed="false">
      <c r="A4" s="7" t="n">
        <v>3</v>
      </c>
      <c r="B4" s="44" t="s">
        <v>1279</v>
      </c>
      <c r="C4" s="33" t="s">
        <v>1277</v>
      </c>
      <c r="D4" s="33" t="s">
        <v>1280</v>
      </c>
      <c r="E4" s="33" t="s">
        <v>20</v>
      </c>
      <c r="F4" s="3" t="n">
        <v>1500</v>
      </c>
    </row>
    <row r="5" customFormat="false" ht="14.65" hidden="false" customHeight="false" outlineLevel="0" collapsed="false">
      <c r="A5" s="7" t="n">
        <v>4</v>
      </c>
      <c r="B5" s="44" t="s">
        <v>1281</v>
      </c>
      <c r="C5" s="33" t="s">
        <v>1277</v>
      </c>
      <c r="D5" s="33" t="s">
        <v>1282</v>
      </c>
      <c r="E5" s="33" t="s">
        <v>141</v>
      </c>
      <c r="F5" s="3" t="n">
        <v>31079</v>
      </c>
    </row>
    <row r="6" customFormat="false" ht="14.65" hidden="false" customHeight="false" outlineLevel="0" collapsed="false">
      <c r="A6" s="7" t="n">
        <v>5</v>
      </c>
      <c r="B6" s="44" t="s">
        <v>1283</v>
      </c>
      <c r="C6" s="33" t="s">
        <v>1277</v>
      </c>
      <c r="D6" s="33" t="s">
        <v>781</v>
      </c>
      <c r="E6" s="33" t="s">
        <v>311</v>
      </c>
      <c r="F6" s="3" t="n">
        <v>4810.72</v>
      </c>
    </row>
    <row r="7" customFormat="false" ht="14.65" hidden="true" customHeight="false" outlineLevel="0" collapsed="false">
      <c r="A7" s="7" t="n">
        <v>6</v>
      </c>
      <c r="B7" s="44" t="s">
        <v>1284</v>
      </c>
      <c r="C7" s="33" t="s">
        <v>1277</v>
      </c>
      <c r="D7" s="33" t="s">
        <v>1285</v>
      </c>
      <c r="E7" s="33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4" t="s">
        <v>1286</v>
      </c>
      <c r="C8" s="33" t="s">
        <v>1277</v>
      </c>
      <c r="D8" s="33" t="s">
        <v>781</v>
      </c>
      <c r="E8" s="33" t="s">
        <v>347</v>
      </c>
      <c r="F8" s="3" t="n">
        <v>4166.5</v>
      </c>
    </row>
    <row r="9" customFormat="false" ht="14.65" hidden="false" customHeight="false" outlineLevel="0" collapsed="false">
      <c r="A9" s="7" t="n">
        <v>8</v>
      </c>
      <c r="B9" s="39" t="s">
        <v>1287</v>
      </c>
      <c r="C9" s="33" t="s">
        <v>1277</v>
      </c>
      <c r="D9" s="39" t="s">
        <v>781</v>
      </c>
      <c r="E9" s="33" t="s">
        <v>643</v>
      </c>
      <c r="F9" s="17" t="n">
        <v>6549.1</v>
      </c>
    </row>
    <row r="10" customFormat="false" ht="14.65" hidden="false" customHeight="false" outlineLevel="0" collapsed="false">
      <c r="F10" s="3" t="n">
        <f aca="false">SUM(F2:F9)</f>
        <v>106548.4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1" customFormat="true" ht="14.65" hidden="true" customHeight="false" outlineLevel="0" collapsed="false">
      <c r="A11" s="7"/>
      <c r="B11" s="28"/>
      <c r="C11" s="7"/>
      <c r="D11" s="7"/>
      <c r="E11" s="7"/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true" customHeight="false" outlineLevel="0" collapsed="false"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
compensi per ore eccedenti l'orario d'obbligo personale docente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